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listino anno 2023 euro" sheetId="1" state="visible" r:id="rId2"/>
    <sheet name="listino anno 2023 lire" sheetId="2" state="visible" r:id="rId3"/>
  </sheets>
  <definedNames>
    <definedName function="false" hidden="false" localSheetId="0" name="_xlnm.Print_Area" vbProcedure="false">'listino anno 2023 euro'!$A$4:$R$978</definedName>
    <definedName function="false" hidden="false" localSheetId="0" name="_xlnm.Print_Titles" vbProcedure="false">'listino anno 2023 euro'!$1:$3</definedName>
    <definedName function="false" hidden="false" localSheetId="1" name="_xlnm.Print_Titles" vbProcedure="false">'listino anno 2023 li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4" uniqueCount="1120">
  <si>
    <t xml:space="preserve">CAMERA DI COMMERCIO INDUSTRIA ARTIGIANATO E AGRICOLTURA DI CHIETI - PREZZI MEDI ALL'INGROSSO ANNO 2023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23</t>
  </si>
  <si>
    <t xml:space="preserve">feb2023</t>
  </si>
  <si>
    <t xml:space="preserve">mar2023</t>
  </si>
  <si>
    <t xml:space="preserve">apr2023</t>
  </si>
  <si>
    <t xml:space="preserve">mag2023</t>
  </si>
  <si>
    <t xml:space="preserve">giu2023</t>
  </si>
  <si>
    <t xml:space="preserve">lug2023</t>
  </si>
  <si>
    <t xml:space="preserve">ago2023</t>
  </si>
  <si>
    <t xml:space="preserve">set2023</t>
  </si>
  <si>
    <t xml:space="preserve">ott2023</t>
  </si>
  <si>
    <t xml:space="preserve">nov2023</t>
  </si>
  <si>
    <t xml:space="preserve">dic2023</t>
  </si>
  <si>
    <t xml:space="preserve">media2023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Frumento duro fino extra</t>
  </si>
  <si>
    <t xml:space="preserve">(P.S. min. 80 kg/hl, proteine min. 14%, bianconati max 10%, volpati max 8%, non slavato)</t>
  </si>
  <si>
    <t xml:space="preserve">Frumento duro fino</t>
  </si>
  <si>
    <t xml:space="preserve">(P.S. min. 78 kg/hl, proteine min. 13%, bianconati max 20%, volpati max 8%)</t>
  </si>
  <si>
    <t xml:space="preserve">Frumento duro buono mercantile</t>
  </si>
  <si>
    <t xml:space="preserve"> (P.S. min. 76 kg/hl, proteine min. 12%, bianconati max 30%, volpati max 12%)</t>
  </si>
  <si>
    <t xml:space="preserve">Frumento duro mercantile</t>
  </si>
  <si>
    <t xml:space="preserve">(P.S. min. 74 kg/hl, proteine min. 11%, bianconati &gt;30%, volpati max 15%)</t>
  </si>
  <si>
    <t xml:space="preserve">100 Kg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 di grano duro alla rinfusa</t>
  </si>
  <si>
    <t xml:space="preserve"> Farinaccio di grano duro alla rinfusa</t>
  </si>
  <si>
    <t xml:space="preserve">Farinaccio di grano tenero alla rinfusa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 (sfarinato)</t>
  </si>
  <si>
    <t xml:space="preserve">Tritello di duro cubettato alla rinfusa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 in piena aria</t>
  </si>
  <si>
    <t xml:space="preserve"> Poponi (melloni) in serra</t>
  </si>
  <si>
    <t xml:space="preserve"> Fagioli freschi da sgusciare</t>
  </si>
  <si>
    <t xml:space="preserve"> Fagiolini comuni</t>
  </si>
  <si>
    <t xml:space="preserve"> fagiolini in piena aria</t>
  </si>
  <si>
    <t xml:space="preserve">Boby primavera</t>
  </si>
  <si>
    <t xml:space="preserve">Boby  autunnali</t>
  </si>
  <si>
    <t xml:space="preserve"> fagiolini in serra</t>
  </si>
  <si>
    <t xml:space="preserve">Boby  primavera</t>
  </si>
  <si>
    <t xml:space="preserve"> Finocchi</t>
  </si>
  <si>
    <t xml:space="preserve"> Indivia scarola</t>
  </si>
  <si>
    <t xml:space="preserve"> Lattuga in piena aria</t>
  </si>
  <si>
    <t xml:space="preserve">romana</t>
  </si>
  <si>
    <t xml:space="preserve"> Lattuga in serra</t>
  </si>
  <si>
    <t xml:space="preserve"> trocadero</t>
  </si>
  <si>
    <t xml:space="preserve">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 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cetrioli (in serra)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 Agli freschi</t>
  </si>
  <si>
    <t xml:space="preserve"> Agli secchi</t>
  </si>
  <si>
    <t xml:space="preserve"> carote</t>
  </si>
  <si>
    <t xml:space="preserve">FRUTTA FRESCA</t>
  </si>
  <si>
    <t xml:space="preserve"> Albicocca comune</t>
  </si>
  <si>
    <t xml:space="preserve"> Albicocca Caldesi</t>
  </si>
  <si>
    <t xml:space="preserve"> Albicocca Cremonini</t>
  </si>
  <si>
    <t xml:space="preserve"> Albicocca Reale D'Imola</t>
  </si>
  <si>
    <t xml:space="preserve"> Albicocca Tirynthos (precocissima)</t>
  </si>
  <si>
    <t xml:space="preserve"> Ciliegia comune</t>
  </si>
  <si>
    <t xml:space="preserve"> Ciliegia Durone di Cesena</t>
  </si>
  <si>
    <t xml:space="preserve"> Ciliegia Durone Nero I di Vignola</t>
  </si>
  <si>
    <t xml:space="preserve"> Ciliegia Durone Vignola II</t>
  </si>
  <si>
    <t xml:space="preserve"> Ciliegia Durone Nero  III di Vignola</t>
  </si>
  <si>
    <t xml:space="preserve"> Ciliegia Bigarreau Moreau</t>
  </si>
  <si>
    <t xml:space="preserve"> Ciliegia Durone della Marca</t>
  </si>
  <si>
    <t xml:space="preserve"> Fico comune</t>
  </si>
  <si>
    <t xml:space="preserve"> Fico Matalone</t>
  </si>
  <si>
    <t xml:space="preserve"> Fico Verdino</t>
  </si>
  <si>
    <t xml:space="preserve"> Fichi Brogiotti Neri</t>
  </si>
  <si>
    <t xml:space="preserve"> Fragole</t>
  </si>
  <si>
    <t xml:space="preserve"> Mela piana</t>
  </si>
  <si>
    <t xml:space="preserve"> Mela Golden Delicious</t>
  </si>
  <si>
    <t xml:space="preserve"> Mela Top Red</t>
  </si>
  <si>
    <t xml:space="preserve"> Mela Starkspur Red Delicious</t>
  </si>
  <si>
    <t xml:space="preserve"> Mela Nero Red Rome</t>
  </si>
  <si>
    <t xml:space="preserve"> Mela Granny Smith</t>
  </si>
  <si>
    <t xml:space="preserve"> Mela Annurca</t>
  </si>
  <si>
    <t xml:space="preserve"> Mela Renetta del Canada</t>
  </si>
  <si>
    <t xml:space="preserve"> Mela Super Starking</t>
  </si>
  <si>
    <t xml:space="preserve"> Mela Stayman Red</t>
  </si>
  <si>
    <t xml:space="preserve"> Mela tinella</t>
  </si>
  <si>
    <t xml:space="preserve"> Nespola comune</t>
  </si>
  <si>
    <t xml:space="preserve"> Pera passacrassana</t>
  </si>
  <si>
    <t xml:space="preserve"> Pera Decana D'inverno</t>
  </si>
  <si>
    <t xml:space="preserve"> Pera Coscia</t>
  </si>
  <si>
    <t xml:space="preserve"> Pera Conference</t>
  </si>
  <si>
    <t xml:space="preserve"> Pera Decana del Comizio</t>
  </si>
  <si>
    <t xml:space="preserve"> Pera Precoce Morettini</t>
  </si>
  <si>
    <t xml:space="preserve"> Pera Abate Fetel</t>
  </si>
  <si>
    <t xml:space="preserve"> Pera Kaiser (Imperatore Alessandro)</t>
  </si>
  <si>
    <t xml:space="preserve"> Pera Decana D'Inverno</t>
  </si>
  <si>
    <t xml:space="preserve"> Pera Kaiser</t>
  </si>
  <si>
    <t xml:space="preserve"> Pera William</t>
  </si>
  <si>
    <t xml:space="preserve"> Pesca pasta gialla</t>
  </si>
  <si>
    <t xml:space="preserve"> Pesca Suncrest</t>
  </si>
  <si>
    <t xml:space="preserve"> Pesca Noce Nettarina Armking</t>
  </si>
  <si>
    <t xml:space="preserve"> Pesca  Nettarina Indipendence</t>
  </si>
  <si>
    <t xml:space="preserve"> Pesca Noce Nettarina Flavortop</t>
  </si>
  <si>
    <t xml:space="preserve"> Pesca  Noce Stark Redgold</t>
  </si>
  <si>
    <t xml:space="preserve"> Pesca  Noce May Grand</t>
  </si>
  <si>
    <t xml:space="preserve"> Pesca Springcrest</t>
  </si>
  <si>
    <t xml:space="preserve"> Pesca May Crest</t>
  </si>
  <si>
    <t xml:space="preserve"> Pesca Spring Lady</t>
  </si>
  <si>
    <t xml:space="preserve"> Pesca Maria Luisa</t>
  </si>
  <si>
    <t xml:space="preserve"> Pesca Maria Bianca</t>
  </si>
  <si>
    <t xml:space="preserve"> Pesca Nettarina Maria Laura</t>
  </si>
  <si>
    <t xml:space="preserve"> Pesca Noce Nettarina Maria Emilia</t>
  </si>
  <si>
    <t xml:space="preserve"> 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 Susina Friar</t>
  </si>
  <si>
    <t xml:space="preserve"> Susina Regina Claudia Gialla</t>
  </si>
  <si>
    <t xml:space="preserve"> Susina Stanley</t>
  </si>
  <si>
    <t xml:space="preserve"> Susina President</t>
  </si>
  <si>
    <t xml:space="preserve"> Susina The Santa Rosa</t>
  </si>
  <si>
    <t xml:space="preserve"> Susina California Blue</t>
  </si>
  <si>
    <t xml:space="preserve"> Susina Sangue di Drago</t>
  </si>
  <si>
    <t xml:space="preserve"> Susina Ozark Premier</t>
  </si>
  <si>
    <t xml:space="preserve"> Susina Shiro</t>
  </si>
  <si>
    <t xml:space="preserve"> 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 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Vino ad IGT  Chardonnay (bianco)</t>
  </si>
  <si>
    <t xml:space="preserve">Vino ad IGT  Cabernet Sauvignon</t>
  </si>
  <si>
    <t xml:space="preserve">Vino ad IGT  Chardonnay  (Pecorino)</t>
  </si>
  <si>
    <t xml:space="preserve">gr. 13</t>
  </si>
  <si>
    <t xml:space="preserve">Vino ad IGT  Merlot (rosso)</t>
  </si>
  <si>
    <t xml:space="preserve">gr. 13 -14</t>
  </si>
  <si>
    <t xml:space="preserve">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'oliva</t>
  </si>
  <si>
    <t xml:space="preserve"> Fino vergine d'oliva</t>
  </si>
  <si>
    <t xml:space="preserve"> Vergine d'oliva</t>
  </si>
  <si>
    <t xml:space="preserve"> Extra vergine d'oliva locale</t>
  </si>
  <si>
    <t xml:space="preserve"> Sopraffino vergine di oliva</t>
  </si>
  <si>
    <t xml:space="preserve">Olio Vergine lampante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 Olio di semi di girasole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 di allevamento tradizionale</t>
  </si>
  <si>
    <t xml:space="preserve">Galline da macello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Favino nazionale</t>
  </si>
  <si>
    <t xml:space="preserve">- franco produzione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Noce Bolivia</t>
  </si>
  <si>
    <t xml:space="preserve">tavolame MM/52</t>
  </si>
  <si>
    <t xml:space="preserve">mc</t>
  </si>
  <si>
    <t xml:space="preserve">Mogano SAPELI</t>
  </si>
  <si>
    <t xml:space="preserve">tavolame</t>
  </si>
  <si>
    <t xml:space="preserve">Pannelli truciolari PIOPPO, spessore mm.8</t>
  </si>
  <si>
    <t xml:space="preserve">mq.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 Pino russo, tavolame da mm 60</t>
  </si>
  <si>
    <t xml:space="preserve">Pino Svezia, tavolame da mm 60</t>
  </si>
  <si>
    <t xml:space="preserve"> Compensato pioppo, spessore mm 4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Legname per infissi</t>
  </si>
  <si>
    <t xml:space="preserve">n pino stagionato e trattato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Fili di rame conduttori</t>
  </si>
  <si>
    <t xml:space="preserve">diametro 0,5 mm</t>
  </si>
  <si>
    <t xml:space="preserve">Profilati in rame per lattoneria (gronde, pluviali e relativi accessori) e lastre</t>
  </si>
  <si>
    <t xml:space="preserve">Nastro per lattoneria UNI EN 1172</t>
  </si>
  <si>
    <t xml:space="preserve">kg.</t>
  </si>
  <si>
    <t xml:space="preserve">Tubi di rame per impianti idrosanitari</t>
  </si>
  <si>
    <t xml:space="preserve">UNI EN 1057/97 diametro 12 mm, spessore 1 mm, rivestito con guaina</t>
  </si>
  <si>
    <t xml:space="preserve">Rete elettrosaldata</t>
  </si>
  <si>
    <t xml:space="preserve">m. 2,25x4 mm 6 - maglia 15x15</t>
  </si>
  <si>
    <t xml:space="preserve"> Ferro tondo liscio in barre, qualità FeB 32 - base</t>
  </si>
  <si>
    <t xml:space="preserve">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Laminati in acciaio profilati a freddo</t>
  </si>
  <si>
    <t xml:space="preserve">Laminati mercantili S235 UNI EN 10025 da 60 a 150 mm</t>
  </si>
  <si>
    <t xml:space="preserve">kg</t>
  </si>
  <si>
    <t xml:space="preserve">Lamiere in acciaio di qualsiasi spessore liscie, piane, striate</t>
  </si>
  <si>
    <t xml:space="preserve">Lamiere da treno UNI EN 10025 da 4,76 mm e oltre in acciaio</t>
  </si>
  <si>
    <t xml:space="preserve">Lamiere in acciaio "Corten"</t>
  </si>
  <si>
    <t xml:space="preserve">Lamiere in acciaio zincate per lattoneria (gronde, pluviali e relativi accessori)</t>
  </si>
  <si>
    <t xml:space="preserve">Lamiere zincate a caldo UNI EN 10326 e UNI EN 10327</t>
  </si>
  <si>
    <t xml:space="preserve">Nastri in acciaio per manufatti e per barriere stradali, anche zincati</t>
  </si>
  <si>
    <t xml:space="preserve">UNI EN 10025 Coils a caldo larghi da 600 mm e oltre</t>
  </si>
  <si>
    <t xml:space="preserve">Travi laminate in acciaio di qualsiasi tipo e spessore per impieghi strutturali e per centine</t>
  </si>
  <si>
    <t xml:space="preserve">UNI EN 10025 travi IPE da 240 a 300 mm</t>
  </si>
  <si>
    <t xml:space="preserve">Tubazioni in ferro senza saldatura per armature di interventi geostrutturali</t>
  </si>
  <si>
    <t xml:space="preserve">S 355 (ex Fe 510) diametro 168,3 mm, spessore 12,5 mm</t>
  </si>
  <si>
    <t xml:space="preserve">Tubazioni in acciaio nero senza saldatura</t>
  </si>
  <si>
    <t xml:space="preserve">UNI EN 8863, DN 40 (1” ½), spessore 2,9 mm</t>
  </si>
  <si>
    <t xml:space="preserve">Tubazioni in ghisa sferoidale per acquedotti</t>
  </si>
  <si>
    <t xml:space="preserve">UNI EN 545, diametro nominale 
mm 400</t>
  </si>
  <si>
    <t xml:space="preserve">Acciaio armonico in trefoli, trecce e fili metallici</t>
  </si>
  <si>
    <t xml:space="preserve">Fibre in acciaio per il rinforzo del calcestruzzo proiettato (spritz beton)</t>
  </si>
  <si>
    <t xml:space="preserve">F-DUE 30/40 L=30mm Deq=0,75 mm (requisiti definiti da norma UNI 11037 – 03)</t>
  </si>
  <si>
    <t xml:space="preserve">Tubazioni in acciaio elettrosaldate longitudinalmente</t>
  </si>
  <si>
    <t xml:space="preserve">UNI EN 10224, diametro nominale mm 400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- f.p. distributore banchina</t>
  </si>
  <si>
    <t xml:space="preserve">lt</t>
  </si>
  <si>
    <t xml:space="preserve">GASOLIO AGRICOLO</t>
  </si>
  <si>
    <t xml:space="preserve">OLIO COMBUSTIBILE FLUIDO 3/5</t>
  </si>
  <si>
    <t xml:space="preserve">GPL AUTOTRAZIONE</t>
  </si>
  <si>
    <t xml:space="preserve">- prezzo a rivenditore di riferim. F.co p.v.</t>
  </si>
  <si>
    <t xml:space="preserve">- prezzo al consumo nei p.v. riport. 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- sfuso in cisterne (di proprietà dell'utente) o bomboloni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MATERIALI DA COSTRUZIONE</t>
  </si>
  <si>
    <t xml:space="preserve">Tubo in prolipropilene corrugato per impianti elettrici</t>
  </si>
  <si>
    <t xml:space="preserve">diametro 16 mm</t>
  </si>
  <si>
    <t xml:space="preserve">Marmette pressate di cemento e graniglia di marmo</t>
  </si>
  <si>
    <t xml:space="preserve">3,5x40x40 cm</t>
  </si>
  <si>
    <t xml:space="preserve">Piastrelle monocottura</t>
  </si>
  <si>
    <t xml:space="preserve">30x30 cm - 1° scelta per interni</t>
  </si>
  <si>
    <t xml:space="preserve">Lavabo</t>
  </si>
  <si>
    <t xml:space="preserve">40x60  serie normale in porcellana 1° scelta</t>
  </si>
  <si>
    <t xml:space="preserve">Rubinetteria</t>
  </si>
  <si>
    <t xml:space="preserve">Gruppo monoforo per lavabo completo di rubinetti per acqua calda e fredda e scarico con comando a pistone</t>
  </si>
  <si>
    <t xml:space="preserve">Radiatori in ghisa</t>
  </si>
  <si>
    <t xml:space="preserve">H. 880/4 colonne</t>
  </si>
  <si>
    <t xml:space="preserve">Radiatori in alluminio</t>
  </si>
  <si>
    <t xml:space="preserve">H. 880</t>
  </si>
  <si>
    <t xml:space="preserve">Geotessile tessuto non tessuto</t>
  </si>
  <si>
    <t xml:space="preserve">agugliato a filo continuo in prolipropilene, resistenza a trazione non inferiore a 24 KN/m (EN 10319)</t>
  </si>
  <si>
    <t xml:space="preserve">Membrana impermeabilizzante bituminosa</t>
  </si>
  <si>
    <t xml:space="preserve">elastoplastomerica armata con tessuto non tessuto di poliestere di fili continuo, spessore mm 4</t>
  </si>
  <si>
    <t xml:space="preserve">Ventilconvettore</t>
  </si>
  <si>
    <t xml:space="preserve">esterno verticale a batteria semplice per il condizionamento estivo ed invernale, potenza termica 3.060 W, potenza frigorifera 1.275 W</t>
  </si>
  <si>
    <t xml:space="preserve">Infisso in alluminio elettro colorato</t>
  </si>
  <si>
    <t xml:space="preserve">Caldaia in acciaio</t>
  </si>
  <si>
    <t xml:space="preserve">ad alto rendimento pressurizzata funzionante a gasolio o metano, completa di quadro strumenti con eslusione del bruciatore ed elettropompa, della potenzialità utile di 275 KW</t>
  </si>
  <si>
    <t xml:space="preserve">ad alto rendimento pressurizzata funzionante a gasolio o metano, completa di quadro strumenti con eslusione del bruciatore ed elettropompa, della potenzialità utile di 360 KW</t>
  </si>
  <si>
    <t xml:space="preserve">ad alto rendimento pressurizzata funzionante a gasolio o metano, completa di quadro strumenti con eslusione del bruciatore ed elettropompa, della potenzialità utile di 25 KW</t>
  </si>
  <si>
    <t xml:space="preserve">Chiusini e caditoie in ghisa sferoidale</t>
  </si>
  <si>
    <t xml:space="preserve">UNI EN 10025 Coilis a caldo larghi da 600 mm e oltre</t>
  </si>
  <si>
    <t xml:space="preserve">Gabbioni filo ferro zincato</t>
  </si>
  <si>
    <t xml:space="preserve">Rete metallica a doppia torsione con maglia esagonale tipo 8x10 UNI 8018, tessuta con trafilato in ferro diametro 2,7 mm</t>
  </si>
  <si>
    <t xml:space="preserve">Tubazioni in cemento vibrato per fognature</t>
  </si>
  <si>
    <t xml:space="preserve">diametro 500</t>
  </si>
  <si>
    <t xml:space="preserve">Tubazioni in polietilene ad alta densità (PEAD) PE 100</t>
  </si>
  <si>
    <t xml:space="preserve">UNI EN 12201, PN 16, diamestro esterno 110 mm</t>
  </si>
  <si>
    <t xml:space="preserve">Tubazione in PVC rigido</t>
  </si>
  <si>
    <t xml:space="preserve">UNI EN 1401-1, SN4, diametro esterno 110 mm e spessore 3,2</t>
  </si>
  <si>
    <t xml:space="preserve">Sabbia di fiume o lavata naturale</t>
  </si>
  <si>
    <t xml:space="preserve">Sabbia naturale</t>
  </si>
  <si>
    <t xml:space="preserve">Ghiaia di fiume</t>
  </si>
  <si>
    <t xml:space="preserve">Ghiaia di cava</t>
  </si>
  <si>
    <t xml:space="preserve">Ghiaietto per cemento armato</t>
  </si>
  <si>
    <t xml:space="preserve">Graniglie calcaree</t>
  </si>
  <si>
    <t xml:space="preserve">Pietrisco calcareo 40/70</t>
  </si>
  <si>
    <t xml:space="preserve">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sfuso CEM II/B-LL Portland</t>
  </si>
  <si>
    <t xml:space="preserve"> Cemento tipo 425</t>
  </si>
  <si>
    <t xml:space="preserve">sfuso CEM II/A-LL Portland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bitume</t>
  </si>
  <si>
    <t xml:space="preserve">tipo 60/70</t>
  </si>
  <si>
    <t xml:space="preserve">q</t>
  </si>
  <si>
    <t xml:space="preserve">FERTILIZZANTI</t>
  </si>
  <si>
    <t xml:space="preserve"> Concimi liquidi semplici:</t>
  </si>
  <si>
    <t xml:space="preserve">- Azoto 30%</t>
  </si>
  <si>
    <t xml:space="preserve">- Fosforo 40%</t>
  </si>
  <si>
    <t xml:space="preserve">- Potassio 30%</t>
  </si>
  <si>
    <t xml:space="preserve"> Concimi liquidi composti:</t>
  </si>
  <si>
    <t xml:space="preserve">- Granverde 8-5-10</t>
  </si>
  <si>
    <t xml:space="preserve"> Concimi organo minerari:</t>
  </si>
  <si>
    <t xml:space="preserve">- Priapol 5-10-20 + 7,5</t>
  </si>
  <si>
    <t xml:space="preserve">- Siapor 4-8-16 + 2 + 17</t>
  </si>
  <si>
    <t xml:space="preserve">Concimi organo minerari: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 Procimidone:</t>
  </si>
  <si>
    <t xml:space="preserve">- Sialex</t>
  </si>
  <si>
    <t xml:space="preserve"> 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  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 - Mietitrebbia</t>
  </si>
  <si>
    <t xml:space="preserve">Raccolta meccanica - Uv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seminativo</t>
  </si>
  <si>
    <t xml:space="preserve">Affido completo arboreo vite-spalliera
Realizzazione</t>
  </si>
  <si>
    <t xml:space="preserve">Affido completo arboreo vite-tendone
Realizzazione</t>
  </si>
  <si>
    <t xml:space="preserve">Affido completo arboreo uliveto-frutteto
Realizzazione</t>
  </si>
  <si>
    <t xml:space="preserve">Affido completo arboreo Vigneto
Gestione</t>
  </si>
  <si>
    <t xml:space="preserve">Affido completo arboreo Uliveto Gestione</t>
  </si>
  <si>
    <t xml:space="preserve">Affido completo arboreo Frutteto
Gestione</t>
  </si>
  <si>
    <t xml:space="preserve">Scasso aratro</t>
  </si>
  <si>
    <t xml:space="preserve">Scasso scavatore</t>
  </si>
  <si>
    <t xml:space="preserve">Vangatura</t>
  </si>
  <si>
    <t xml:space="preserve">Ripper</t>
  </si>
  <si>
    <t xml:space="preserve">Erpice</t>
  </si>
  <si>
    <t xml:space="preserve">Nuove piantagioni a radice nuda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a radice nuda (Vigneti)</t>
  </si>
  <si>
    <t xml:space="preserve">Montepulciano</t>
  </si>
  <si>
    <t xml:space="preserve">Trebbiano</t>
  </si>
  <si>
    <t xml:space="preserve">Nuove piantagioni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#,##0.00"/>
    <numFmt numFmtId="167" formatCode="General"/>
    <numFmt numFmtId="168" formatCode="#,##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7"/>
      <color rgb="FF000000"/>
      <name val="Times New Roman"/>
      <family val="1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8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9" workbookViewId="0">
      <selection pane="topLeft" activeCell="D957" activeCellId="0" sqref="D957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6.85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9" t="str">
        <f aca="false">IF(R4&gt;0,ROUND(AVERAGE(F4:Q4),2)," ")</f>
        <v> </v>
      </c>
      <c r="U4" s="9" t="str">
        <f aca="false">IF(AND(T4&gt;0,T4=R4),"ok",IF(T4=" ","","no"))</f>
        <v/>
      </c>
    </row>
    <row r="5" customFormat="false" ht="12.75" hidden="false" customHeight="false" outlineLevel="2" collapsed="false">
      <c r="B5" s="12" t="s">
        <v>23</v>
      </c>
      <c r="C5" s="12" t="s">
        <v>24</v>
      </c>
      <c r="D5" s="12" t="s">
        <v>25</v>
      </c>
      <c r="E5" s="1" t="s">
        <v>26</v>
      </c>
      <c r="F5" s="13" t="n">
        <v>35</v>
      </c>
      <c r="G5" s="13" t="n">
        <v>33.5</v>
      </c>
      <c r="H5" s="13" t="n">
        <v>43.16</v>
      </c>
      <c r="I5" s="13" t="n">
        <v>29.5</v>
      </c>
      <c r="J5" s="13" t="n">
        <v>29</v>
      </c>
      <c r="K5" s="13" t="n">
        <v>28.5</v>
      </c>
      <c r="L5" s="13" t="n">
        <v>23.75</v>
      </c>
      <c r="M5" s="13" t="n">
        <v>24.25</v>
      </c>
      <c r="N5" s="13" t="n">
        <v>24</v>
      </c>
      <c r="O5" s="13" t="n">
        <v>23.75</v>
      </c>
      <c r="P5" s="13" t="n">
        <v>24.58</v>
      </c>
      <c r="Q5" s="13" t="n">
        <v>24.75</v>
      </c>
      <c r="R5" s="14" t="n">
        <v>28.65</v>
      </c>
      <c r="T5" s="14" t="n">
        <f aca="false">IF(R5&gt;0,ROUND(AVERAGE(F5:Q5),2)," ")</f>
        <v>28.65</v>
      </c>
      <c r="U5" s="15" t="str">
        <f aca="false">IF(AND(T5&gt;0,T5=R5),"ok",IF(T5=" ","","no"))</f>
        <v>ok</v>
      </c>
    </row>
    <row r="6" customFormat="false" ht="12.75" hidden="false" customHeight="false" outlineLevel="2" collapsed="false">
      <c r="B6" s="12" t="s">
        <v>27</v>
      </c>
      <c r="C6" s="12" t="s">
        <v>28</v>
      </c>
      <c r="D6" s="12"/>
      <c r="E6" s="1" t="s">
        <v>26</v>
      </c>
      <c r="F6" s="13" t="n">
        <v>34</v>
      </c>
      <c r="G6" s="13" t="n">
        <v>32.5</v>
      </c>
      <c r="H6" s="13" t="n">
        <v>42.08</v>
      </c>
      <c r="I6" s="13" t="n">
        <v>28.5</v>
      </c>
      <c r="J6" s="13" t="n">
        <v>28</v>
      </c>
      <c r="K6" s="13" t="n">
        <v>27.5</v>
      </c>
      <c r="L6" s="13" t="n">
        <v>21.75</v>
      </c>
      <c r="M6" s="13" t="n">
        <v>20.5</v>
      </c>
      <c r="N6" s="13" t="n">
        <v>20.25</v>
      </c>
      <c r="O6" s="13" t="n">
        <v>20</v>
      </c>
      <c r="P6" s="13" t="n">
        <v>20.83</v>
      </c>
      <c r="Q6" s="13" t="n">
        <v>21</v>
      </c>
      <c r="R6" s="14" t="n">
        <v>26.41</v>
      </c>
      <c r="T6" s="14" t="n">
        <f aca="false">IF(R6&gt;0,ROUND(AVERAGE(F6:Q6),2)," ")</f>
        <v>26.41</v>
      </c>
      <c r="U6" s="15" t="str">
        <f aca="false">IF(AND(T6&gt;0,T6=R6),"ok",IF(T6=" ","","no"))</f>
        <v>ok</v>
      </c>
    </row>
    <row r="7" customFormat="false" ht="33.75" hidden="false" customHeight="false" outlineLevel="2" collapsed="false">
      <c r="B7" s="12" t="s">
        <v>29</v>
      </c>
      <c r="C7" s="12" t="s">
        <v>30</v>
      </c>
      <c r="D7" s="12"/>
      <c r="E7" s="1" t="s">
        <v>26</v>
      </c>
      <c r="F7" s="13" t="n">
        <v>47.75</v>
      </c>
      <c r="G7" s="13" t="n">
        <v>42.25</v>
      </c>
      <c r="H7" s="13" t="n">
        <v>53.01</v>
      </c>
      <c r="I7" s="13" t="n">
        <v>37.25</v>
      </c>
      <c r="J7" s="13" t="n">
        <v>34.41</v>
      </c>
      <c r="K7" s="13" t="n">
        <v>34.25</v>
      </c>
      <c r="L7" s="13" t="n">
        <v>41.35</v>
      </c>
      <c r="M7" s="13" t="n">
        <v>40.25</v>
      </c>
      <c r="N7" s="13" t="n">
        <v>39.27</v>
      </c>
      <c r="O7" s="13" t="n">
        <v>40.08</v>
      </c>
      <c r="P7" s="13" t="n">
        <v>37.35</v>
      </c>
      <c r="Q7" s="13" t="n">
        <v>30.58</v>
      </c>
      <c r="R7" s="14" t="n">
        <v>39.82</v>
      </c>
      <c r="T7" s="14" t="n">
        <f aca="false">IF(R7&gt;0,ROUND(AVERAGE(F7:Q7),2)," ")</f>
        <v>39.82</v>
      </c>
      <c r="U7" s="15" t="str">
        <f aca="false">IF(AND(T7&gt;0,T7=R7),"ok",IF(T7=" ","","no"))</f>
        <v>ok</v>
      </c>
    </row>
    <row r="8" customFormat="false" ht="33.75" hidden="false" customHeight="false" outlineLevel="2" collapsed="false">
      <c r="B8" s="12" t="s">
        <v>31</v>
      </c>
      <c r="C8" s="12" t="s">
        <v>32</v>
      </c>
      <c r="D8" s="12"/>
      <c r="E8" s="1" t="s">
        <v>26</v>
      </c>
      <c r="F8" s="13"/>
      <c r="G8" s="13"/>
      <c r="H8" s="13"/>
      <c r="I8" s="13"/>
      <c r="J8" s="13"/>
      <c r="K8" s="13"/>
      <c r="L8" s="13"/>
      <c r="M8" s="13"/>
      <c r="N8" s="13"/>
      <c r="O8" s="13" t="n">
        <v>38.62</v>
      </c>
      <c r="P8" s="13" t="n">
        <v>37.35</v>
      </c>
      <c r="Q8" s="13" t="n">
        <v>36.85</v>
      </c>
      <c r="R8" s="14" t="n">
        <v>37.61</v>
      </c>
      <c r="T8" s="14" t="n">
        <f aca="false">IF(R8&gt;0,ROUND(AVERAGE(F8:Q8),2)," ")</f>
        <v>37.61</v>
      </c>
      <c r="U8" s="15" t="str">
        <f aca="false">IF(AND(T8&gt;0,T8=R8),"ok",IF(T8=" ","","no"))</f>
        <v>ok</v>
      </c>
    </row>
    <row r="9" customFormat="false" ht="33.75" hidden="false" customHeight="false" outlineLevel="2" collapsed="false">
      <c r="B9" s="12" t="s">
        <v>33</v>
      </c>
      <c r="C9" s="12" t="s">
        <v>34</v>
      </c>
      <c r="D9" s="12"/>
      <c r="E9" s="1" t="s">
        <v>26</v>
      </c>
      <c r="F9" s="13" t="n">
        <v>34.33</v>
      </c>
      <c r="G9" s="13" t="n">
        <v>27.15</v>
      </c>
      <c r="H9" s="13" t="n">
        <v>26.78</v>
      </c>
      <c r="I9" s="13" t="n">
        <v>25.53</v>
      </c>
      <c r="J9" s="13" t="n">
        <v>25.28</v>
      </c>
      <c r="K9" s="13" t="n">
        <v>24.53</v>
      </c>
      <c r="L9" s="13" t="n">
        <v>25.78</v>
      </c>
      <c r="M9" s="13" t="n">
        <v>26.53</v>
      </c>
      <c r="N9" s="13" t="n">
        <v>25.78</v>
      </c>
      <c r="O9" s="13" t="n">
        <v>25.28</v>
      </c>
      <c r="P9" s="13" t="n">
        <v>36.45</v>
      </c>
      <c r="Q9" s="13" t="n">
        <v>35.95</v>
      </c>
      <c r="R9" s="14" t="n">
        <v>28.28</v>
      </c>
      <c r="T9" s="14" t="n">
        <f aca="false">IF(R9&gt;0,ROUND(AVERAGE(F9:Q9),2)," ")</f>
        <v>28.28</v>
      </c>
      <c r="U9" s="15" t="str">
        <f aca="false">IF(AND(T9&gt;0,T9=R9),"ok",IF(T9=" ","","no"))</f>
        <v>ok</v>
      </c>
    </row>
    <row r="10" customFormat="false" ht="33.75" hidden="false" customHeight="false" outlineLevel="2" collapsed="false">
      <c r="B10" s="12" t="s">
        <v>35</v>
      </c>
      <c r="C10" s="12" t="s">
        <v>36</v>
      </c>
      <c r="D10" s="12"/>
      <c r="E10" s="1" t="s">
        <v>37</v>
      </c>
      <c r="F10" s="13"/>
      <c r="G10" s="13"/>
      <c r="H10" s="13"/>
      <c r="I10" s="13"/>
      <c r="J10" s="13"/>
      <c r="K10" s="13"/>
      <c r="L10" s="13"/>
      <c r="M10" s="13"/>
      <c r="N10" s="13"/>
      <c r="O10" s="13" t="n">
        <v>34.59</v>
      </c>
      <c r="P10" s="13" t="n">
        <v>33.45</v>
      </c>
      <c r="Q10" s="13" t="n">
        <v>32.95</v>
      </c>
      <c r="R10" s="14" t="n">
        <v>33.66</v>
      </c>
      <c r="T10" s="14" t="n">
        <f aca="false">IF(R10&gt;0,ROUND(AVERAGE(F10:Q10),2)," ")</f>
        <v>33.66</v>
      </c>
      <c r="U10" s="15" t="str">
        <f aca="false">IF(AND(T10&gt;0,T10=R10),"ok",IF(T10=" ","","no"))</f>
        <v>ok</v>
      </c>
    </row>
    <row r="11" customFormat="false" ht="12.75" hidden="false" customHeight="false" outlineLevel="2" collapsed="false">
      <c r="B11" s="12" t="s">
        <v>38</v>
      </c>
      <c r="C11" s="12" t="s">
        <v>39</v>
      </c>
      <c r="D11" s="12"/>
      <c r="E11" s="1" t="s">
        <v>26</v>
      </c>
      <c r="F11" s="13" t="n">
        <v>32.5</v>
      </c>
      <c r="G11" s="13" t="n">
        <v>30.75</v>
      </c>
      <c r="H11" s="13" t="n">
        <v>43.83</v>
      </c>
      <c r="I11" s="13" t="n">
        <v>28</v>
      </c>
      <c r="J11" s="13" t="n">
        <v>25.95</v>
      </c>
      <c r="K11" s="13" t="n">
        <v>25.08</v>
      </c>
      <c r="L11" s="13" t="n">
        <v>24.87</v>
      </c>
      <c r="M11" s="13" t="n">
        <v>22.75</v>
      </c>
      <c r="N11" s="13" t="n">
        <v>22.87</v>
      </c>
      <c r="O11" s="13" t="n">
        <v>22.35</v>
      </c>
      <c r="P11" s="13" t="n">
        <v>23.58</v>
      </c>
      <c r="Q11" s="13" t="n">
        <v>23.25</v>
      </c>
      <c r="R11" s="14" t="n">
        <v>27.15</v>
      </c>
      <c r="T11" s="14" t="n">
        <f aca="false">IF(R11&gt;0,ROUND(AVERAGE(F11:Q11),2)," ")</f>
        <v>27.15</v>
      </c>
      <c r="U11" s="15" t="str">
        <f aca="false">IF(AND(T11&gt;0,T11=R11),"ok",IF(T11=" ","","no"))</f>
        <v>ok</v>
      </c>
    </row>
    <row r="12" customFormat="false" ht="12.75" hidden="false" customHeight="false" outlineLevel="2" collapsed="false">
      <c r="B12" s="12" t="s">
        <v>40</v>
      </c>
      <c r="C12" s="12"/>
      <c r="D12" s="12"/>
      <c r="E12" s="1" t="s">
        <v>26</v>
      </c>
      <c r="F12" s="13" t="n">
        <v>30.25</v>
      </c>
      <c r="G12" s="13" t="n">
        <v>28.5</v>
      </c>
      <c r="H12" s="13" t="n">
        <v>32.16</v>
      </c>
      <c r="I12" s="13" t="n">
        <v>26.75</v>
      </c>
      <c r="J12" s="13" t="n">
        <v>26.75</v>
      </c>
      <c r="K12" s="13" t="n">
        <v>26.25</v>
      </c>
      <c r="L12" s="13" t="n">
        <v>21.5</v>
      </c>
      <c r="M12" s="13" t="n">
        <v>27.5</v>
      </c>
      <c r="N12" s="13" t="n">
        <v>27.75</v>
      </c>
      <c r="O12" s="13" t="n">
        <v>27.7</v>
      </c>
      <c r="P12" s="13" t="n">
        <v>27.5</v>
      </c>
      <c r="Q12" s="13" t="n">
        <v>27.5</v>
      </c>
      <c r="R12" s="14" t="n">
        <v>27.51</v>
      </c>
      <c r="T12" s="14" t="n">
        <f aca="false">IF(R12&gt;0,ROUND(AVERAGE(F12:Q12),2)," ")</f>
        <v>27.51</v>
      </c>
      <c r="U12" s="15" t="str">
        <f aca="false">IF(AND(T12&gt;0,T12=R12),"ok",IF(T12=" ","","no"))</f>
        <v>ok</v>
      </c>
    </row>
    <row r="13" customFormat="false" ht="12.75" hidden="false" customHeight="false" outlineLevel="2" collapsed="false">
      <c r="B13" s="12" t="s">
        <v>41</v>
      </c>
      <c r="C13" s="12" t="s">
        <v>42</v>
      </c>
      <c r="D13" s="12"/>
      <c r="E13" s="1" t="s">
        <v>26</v>
      </c>
      <c r="F13" s="13" t="n">
        <v>28.5</v>
      </c>
      <c r="G13" s="13" t="n">
        <v>25.75</v>
      </c>
      <c r="H13" s="13" t="n">
        <v>41.5</v>
      </c>
      <c r="I13" s="13" t="n">
        <v>21.5</v>
      </c>
      <c r="J13" s="13" t="n">
        <v>22.25</v>
      </c>
      <c r="K13" s="13" t="n">
        <v>22.25</v>
      </c>
      <c r="L13" s="13" t="n">
        <v>17.5</v>
      </c>
      <c r="M13" s="13" t="n">
        <v>17.5</v>
      </c>
      <c r="N13" s="13" t="n">
        <v>17.5</v>
      </c>
      <c r="O13" s="13" t="n">
        <v>17.6</v>
      </c>
      <c r="P13" s="13" t="n">
        <v>20</v>
      </c>
      <c r="Q13" s="13" t="n">
        <v>21.5</v>
      </c>
      <c r="R13" s="14" t="n">
        <v>22.78</v>
      </c>
      <c r="T13" s="14" t="n">
        <f aca="false">IF(R13&gt;0,ROUND(AVERAGE(F13:Q13),2)," ")</f>
        <v>22.78</v>
      </c>
      <c r="U13" s="15" t="str">
        <f aca="false">IF(AND(T13&gt;0,T13=R13),"ok",IF(T13=" ","","no"))</f>
        <v>ok</v>
      </c>
    </row>
    <row r="14" customFormat="false" ht="12.75" hidden="false" customHeight="false" outlineLevel="2" collapsed="false">
      <c r="B14" s="12" t="s">
        <v>43</v>
      </c>
      <c r="C14" s="12"/>
      <c r="D14" s="12"/>
      <c r="E14" s="1" t="s">
        <v>26</v>
      </c>
      <c r="F14" s="13" t="n">
        <v>27</v>
      </c>
      <c r="G14" s="13" t="n">
        <v>27</v>
      </c>
      <c r="H14" s="13" t="n">
        <v>27</v>
      </c>
      <c r="I14" s="13" t="n">
        <v>27</v>
      </c>
      <c r="J14" s="13" t="n">
        <v>27</v>
      </c>
      <c r="K14" s="13" t="n">
        <v>27</v>
      </c>
      <c r="L14" s="13" t="n">
        <v>27</v>
      </c>
      <c r="M14" s="13" t="n">
        <v>27</v>
      </c>
      <c r="N14" s="13" t="n">
        <v>27</v>
      </c>
      <c r="O14" s="13" t="n">
        <v>27</v>
      </c>
      <c r="P14" s="13" t="n">
        <v>27</v>
      </c>
      <c r="Q14" s="13" t="n">
        <v>27</v>
      </c>
      <c r="R14" s="14" t="n">
        <v>27</v>
      </c>
      <c r="T14" s="14" t="n">
        <f aca="false">IF(R14&gt;0,ROUND(AVERAGE(F14:Q14),2)," ")</f>
        <v>27</v>
      </c>
      <c r="U14" s="15" t="str">
        <f aca="false">IF(AND(T14&gt;0,T14=R14),"ok",IF(T14=" ","","no"))</f>
        <v>ok</v>
      </c>
    </row>
    <row r="15" customFormat="false" ht="12.75" hidden="false" customHeight="false" outlineLevel="2" collapsed="false">
      <c r="B15" s="12" t="s">
        <v>44</v>
      </c>
      <c r="C15" s="12"/>
      <c r="D15" s="12" t="s">
        <v>45</v>
      </c>
      <c r="E15" s="1" t="s">
        <v>26</v>
      </c>
      <c r="F15" s="13" t="n">
        <v>33</v>
      </c>
      <c r="G15" s="13" t="n">
        <v>29</v>
      </c>
      <c r="H15" s="13" t="n">
        <v>29</v>
      </c>
      <c r="I15" s="13" t="n">
        <v>27</v>
      </c>
      <c r="J15" s="13" t="n">
        <v>26.5</v>
      </c>
      <c r="K15" s="13" t="n">
        <v>25</v>
      </c>
      <c r="L15" s="13" t="n">
        <v>24</v>
      </c>
      <c r="M15" s="13" t="n">
        <v>25.5</v>
      </c>
      <c r="N15" s="13" t="n">
        <v>22.5</v>
      </c>
      <c r="O15" s="13" t="n">
        <v>22.5</v>
      </c>
      <c r="P15" s="13" t="n">
        <v>22.5</v>
      </c>
      <c r="Q15" s="13" t="n">
        <v>22</v>
      </c>
      <c r="R15" s="14" t="n">
        <v>25.71</v>
      </c>
      <c r="T15" s="14" t="n">
        <f aca="false">IF(R15&gt;0,ROUND(AVERAGE(F15:Q15),2)," ")</f>
        <v>25.71</v>
      </c>
      <c r="U15" s="15" t="str">
        <f aca="false">IF(AND(T15&gt;0,T15=R15),"ok",IF(T15=" ","","no"))</f>
        <v>ok</v>
      </c>
    </row>
    <row r="16" customFormat="false" ht="12.75" hidden="false" customHeight="false" outlineLevel="2" collapsed="false">
      <c r="B16" s="12" t="s">
        <v>46</v>
      </c>
      <c r="C16" s="12"/>
      <c r="D16" s="12"/>
      <c r="E16" s="1" t="s">
        <v>26</v>
      </c>
      <c r="F16" s="13" t="n">
        <v>32</v>
      </c>
      <c r="G16" s="13" t="n">
        <v>32</v>
      </c>
      <c r="H16" s="13" t="n">
        <v>30</v>
      </c>
      <c r="I16" s="13" t="n">
        <v>28</v>
      </c>
      <c r="J16" s="13" t="n">
        <v>28</v>
      </c>
      <c r="K16" s="13" t="n">
        <v>22</v>
      </c>
      <c r="L16" s="13" t="n">
        <v>22</v>
      </c>
      <c r="M16" s="13" t="n">
        <v>22</v>
      </c>
      <c r="N16" s="13" t="n">
        <v>26</v>
      </c>
      <c r="O16" s="13" t="n">
        <v>26</v>
      </c>
      <c r="P16" s="13" t="n">
        <v>26</v>
      </c>
      <c r="Q16" s="13" t="n">
        <v>26</v>
      </c>
      <c r="R16" s="14" t="n">
        <v>26.67</v>
      </c>
      <c r="T16" s="14" t="n">
        <f aca="false">IF(R16&gt;0,ROUND(AVERAGE(F16:Q16),2)," ")</f>
        <v>26.67</v>
      </c>
      <c r="U16" s="15" t="str">
        <f aca="false">IF(AND(T16&gt;0,T16=R16),"ok",IF(T16=" ","","no"))</f>
        <v>ok</v>
      </c>
    </row>
    <row r="17" customFormat="false" ht="12.75" hidden="false" customHeight="false" outlineLevel="2" collapsed="false">
      <c r="B17" s="12" t="s">
        <v>47</v>
      </c>
      <c r="C17" s="12"/>
      <c r="D17" s="12"/>
      <c r="E17" s="1" t="s">
        <v>26</v>
      </c>
      <c r="F17" s="13" t="n">
        <v>31.5</v>
      </c>
      <c r="G17" s="13" t="n">
        <v>30</v>
      </c>
      <c r="H17" s="13" t="n">
        <v>26</v>
      </c>
      <c r="I17" s="13" t="n">
        <v>24</v>
      </c>
      <c r="J17" s="13" t="n">
        <v>23</v>
      </c>
      <c r="K17" s="13" t="n">
        <v>21</v>
      </c>
      <c r="L17" s="13" t="n">
        <v>21</v>
      </c>
      <c r="M17" s="13" t="n">
        <v>21</v>
      </c>
      <c r="N17" s="13" t="n">
        <v>21.5</v>
      </c>
      <c r="O17" s="13" t="n">
        <v>21.5</v>
      </c>
      <c r="P17" s="13" t="n">
        <v>22</v>
      </c>
      <c r="Q17" s="13" t="n">
        <v>23</v>
      </c>
      <c r="R17" s="14" t="n">
        <v>23.79</v>
      </c>
      <c r="T17" s="14" t="n">
        <f aca="false">IF(R17&gt;0,ROUND(AVERAGE(F17:Q17),2)," ")</f>
        <v>23.79</v>
      </c>
      <c r="U17" s="15" t="str">
        <f aca="false">IF(AND(T17&gt;0,T17=R17),"ok",IF(T17=" ","","no"))</f>
        <v>ok</v>
      </c>
    </row>
    <row r="18" customFormat="false" ht="12.75" hidden="false" customHeight="false" outlineLevel="2" collapsed="false">
      <c r="B18" s="12" t="s">
        <v>48</v>
      </c>
      <c r="C18" s="12"/>
      <c r="D18" s="12" t="s">
        <v>49</v>
      </c>
      <c r="E18" s="1" t="s">
        <v>26</v>
      </c>
      <c r="F18" s="13" t="n">
        <v>38</v>
      </c>
      <c r="G18" s="13" t="n">
        <v>62</v>
      </c>
      <c r="H18" s="13" t="n">
        <v>38</v>
      </c>
      <c r="I18" s="13" t="n">
        <v>57.5</v>
      </c>
      <c r="J18" s="13" t="n">
        <v>55.33</v>
      </c>
      <c r="K18" s="13" t="n">
        <v>54</v>
      </c>
      <c r="L18" s="13" t="n">
        <v>52.75</v>
      </c>
      <c r="M18" s="13" t="n">
        <v>57</v>
      </c>
      <c r="N18" s="13" t="n">
        <v>57</v>
      </c>
      <c r="O18" s="13" t="n">
        <v>57</v>
      </c>
      <c r="P18" s="13" t="n">
        <v>53.5</v>
      </c>
      <c r="Q18" s="13" t="n">
        <v>53.5</v>
      </c>
      <c r="R18" s="14" t="n">
        <v>52.97</v>
      </c>
      <c r="T18" s="14" t="n">
        <f aca="false">IF(R18&gt;0,ROUND(AVERAGE(F18:Q18),2)," ")</f>
        <v>52.97</v>
      </c>
      <c r="U18" s="15" t="str">
        <f aca="false">IF(AND(T18&gt;0,T18=R18),"ok",IF(T18=" ","","no"))</f>
        <v>ok</v>
      </c>
    </row>
    <row r="19" customFormat="false" ht="12.75" hidden="false" customHeight="false" outlineLevel="2" collapsed="false">
      <c r="B19" s="12" t="s">
        <v>50</v>
      </c>
      <c r="C19" s="12"/>
      <c r="D19" s="12"/>
      <c r="E19" s="1" t="s">
        <v>26</v>
      </c>
      <c r="F19" s="13" t="n">
        <v>36</v>
      </c>
      <c r="G19" s="13" t="n">
        <v>61.5</v>
      </c>
      <c r="H19" s="13" t="n">
        <v>36</v>
      </c>
      <c r="I19" s="13" t="n">
        <v>57</v>
      </c>
      <c r="J19" s="13" t="n">
        <v>54.83</v>
      </c>
      <c r="K19" s="13" t="n">
        <v>53.5</v>
      </c>
      <c r="L19" s="13" t="n">
        <v>52.25</v>
      </c>
      <c r="M19" s="13" t="n">
        <v>57</v>
      </c>
      <c r="N19" s="13" t="n">
        <v>57</v>
      </c>
      <c r="O19" s="13" t="n">
        <v>57</v>
      </c>
      <c r="P19" s="13" t="n">
        <v>55.5</v>
      </c>
      <c r="Q19" s="13" t="n">
        <v>55.5</v>
      </c>
      <c r="R19" s="14" t="n">
        <v>52.76</v>
      </c>
      <c r="T19" s="14" t="n">
        <f aca="false">IF(R19&gt;0,ROUND(AVERAGE(F19:Q19),2)," ")</f>
        <v>52.76</v>
      </c>
      <c r="U19" s="15" t="str">
        <f aca="false">IF(AND(T19&gt;0,T19=R19),"ok",IF(T19=" ","","no"))</f>
        <v>ok</v>
      </c>
    </row>
    <row r="20" customFormat="false" ht="12.75" hidden="false" customHeight="false" outlineLevel="2" collapsed="false">
      <c r="B20" s="12" t="s">
        <v>51</v>
      </c>
      <c r="C20" s="12"/>
      <c r="D20" s="12"/>
      <c r="E20" s="1" t="s">
        <v>26</v>
      </c>
      <c r="F20" s="13" t="n">
        <v>42</v>
      </c>
      <c r="G20" s="13" t="n">
        <v>42</v>
      </c>
      <c r="H20" s="13" t="n">
        <v>42</v>
      </c>
      <c r="I20" s="13" t="n">
        <v>42</v>
      </c>
      <c r="J20" s="13" t="n">
        <v>42</v>
      </c>
      <c r="K20" s="13" t="n">
        <v>42</v>
      </c>
      <c r="L20" s="13" t="n">
        <v>42</v>
      </c>
      <c r="M20" s="13" t="n">
        <v>42</v>
      </c>
      <c r="N20" s="13" t="n">
        <v>42</v>
      </c>
      <c r="O20" s="13" t="n">
        <v>42</v>
      </c>
      <c r="P20" s="13" t="n">
        <v>42</v>
      </c>
      <c r="Q20" s="13" t="n">
        <v>42</v>
      </c>
      <c r="R20" s="14" t="n">
        <v>42</v>
      </c>
      <c r="T20" s="14" t="n">
        <f aca="false">IF(R20&gt;0,ROUND(AVERAGE(F20:Q20),2)," ")</f>
        <v>42</v>
      </c>
      <c r="U20" s="15" t="str">
        <f aca="false">IF(AND(T20&gt;0,T20=R20),"ok",IF(T20=" ","","no"))</f>
        <v>ok</v>
      </c>
    </row>
    <row r="21" customFormat="false" ht="12.75" hidden="false" customHeight="false" outlineLevel="2" collapsed="false">
      <c r="B21" s="12" t="s">
        <v>52</v>
      </c>
      <c r="C21" s="12"/>
      <c r="D21" s="12"/>
      <c r="E21" s="1" t="s">
        <v>26</v>
      </c>
      <c r="F21" s="13" t="n">
        <v>63.5</v>
      </c>
      <c r="G21" s="13" t="n">
        <v>54.85</v>
      </c>
      <c r="H21" s="13" t="n">
        <v>64.55</v>
      </c>
      <c r="I21" s="13" t="n">
        <v>49.45</v>
      </c>
      <c r="J21" s="13" t="n">
        <v>47.61</v>
      </c>
      <c r="K21" s="13" t="n">
        <v>41.15</v>
      </c>
      <c r="L21" s="13" t="n">
        <v>39.75</v>
      </c>
      <c r="M21" s="13" t="n">
        <v>48.45</v>
      </c>
      <c r="N21" s="13" t="n">
        <v>46.27</v>
      </c>
      <c r="O21" s="13" t="n">
        <v>47.43</v>
      </c>
      <c r="P21" s="13" t="n">
        <v>46.75</v>
      </c>
      <c r="Q21" s="13" t="n">
        <v>46.6</v>
      </c>
      <c r="R21" s="14" t="n">
        <v>49.7</v>
      </c>
      <c r="T21" s="14" t="n">
        <f aca="false">IF(R21&gt;0,ROUND(AVERAGE(F21:Q21),2)," ")</f>
        <v>49.7</v>
      </c>
      <c r="U21" s="15" t="str">
        <f aca="false">IF(AND(T21&gt;0,T21=R21),"ok",IF(T21=" ","","no"))</f>
        <v>ok</v>
      </c>
    </row>
    <row r="22" customFormat="false" ht="12.75" hidden="false" customHeight="false" outlineLevel="2" collapsed="false">
      <c r="B22" s="12" t="s">
        <v>53</v>
      </c>
      <c r="C22" s="12"/>
      <c r="D22" s="12"/>
      <c r="E22" s="1" t="s">
        <v>26</v>
      </c>
      <c r="F22" s="13" t="n">
        <v>24.75</v>
      </c>
      <c r="G22" s="13" t="n">
        <v>22.65</v>
      </c>
      <c r="H22" s="13" t="n">
        <v>29</v>
      </c>
      <c r="I22" s="13" t="n">
        <v>26.85</v>
      </c>
      <c r="J22" s="13" t="n">
        <v>23.37</v>
      </c>
      <c r="K22" s="13" t="n">
        <v>18.87</v>
      </c>
      <c r="L22" s="13" t="n">
        <v>15.85</v>
      </c>
      <c r="M22" s="13" t="n">
        <v>14.6</v>
      </c>
      <c r="N22" s="13" t="n">
        <v>14.4</v>
      </c>
      <c r="O22" s="13" t="n">
        <v>12.56</v>
      </c>
      <c r="P22" s="13" t="n">
        <v>13.63</v>
      </c>
      <c r="Q22" s="13" t="n">
        <v>15.25</v>
      </c>
      <c r="R22" s="14" t="n">
        <v>19.32</v>
      </c>
      <c r="T22" s="14" t="n">
        <f aca="false">IF(R22&gt;0,ROUND(AVERAGE(F22:Q22),2)," ")</f>
        <v>19.32</v>
      </c>
      <c r="U22" s="15" t="str">
        <f aca="false">IF(AND(T22&gt;0,T22=R22),"ok",IF(T22=" ","","no"))</f>
        <v>ok</v>
      </c>
    </row>
    <row r="23" customFormat="false" ht="12.75" hidden="false" customHeight="false" outlineLevel="2" collapsed="false">
      <c r="B23" s="12" t="s">
        <v>54</v>
      </c>
      <c r="C23" s="12"/>
      <c r="D23" s="12"/>
      <c r="E23" s="1" t="s">
        <v>26</v>
      </c>
      <c r="F23" s="13" t="n">
        <v>29</v>
      </c>
      <c r="G23" s="13" t="n">
        <v>24.75</v>
      </c>
      <c r="H23" s="13" t="n">
        <v>31.08</v>
      </c>
      <c r="I23" s="13" t="n">
        <v>26.5</v>
      </c>
      <c r="J23" s="13" t="n">
        <v>24.91</v>
      </c>
      <c r="K23" s="13" t="n">
        <v>21.59</v>
      </c>
      <c r="L23" s="13" t="n">
        <v>19.19</v>
      </c>
      <c r="M23" s="13" t="n">
        <v>18.25</v>
      </c>
      <c r="N23" s="13" t="n">
        <v>18.06</v>
      </c>
      <c r="O23" s="13" t="n">
        <v>16.15</v>
      </c>
      <c r="P23" s="13" t="n">
        <v>16.67</v>
      </c>
      <c r="Q23" s="13" t="n">
        <v>19.75</v>
      </c>
      <c r="R23" s="14" t="n">
        <v>22.16</v>
      </c>
      <c r="T23" s="14" t="n">
        <f aca="false">IF(R23&gt;0,ROUND(AVERAGE(F23:Q23),2)," ")</f>
        <v>22.16</v>
      </c>
      <c r="U23" s="15" t="str">
        <f aca="false">IF(AND(T23&gt;0,T23=R23),"ok",IF(T23=" ","","no"))</f>
        <v>ok</v>
      </c>
    </row>
    <row r="24" customFormat="false" ht="12.75" hidden="false" customHeight="false" outlineLevel="2" collapsed="false">
      <c r="B24" s="12" t="s">
        <v>55</v>
      </c>
      <c r="C24" s="12"/>
      <c r="D24" s="12"/>
      <c r="E24" s="1" t="s">
        <v>26</v>
      </c>
      <c r="F24" s="13" t="n">
        <v>16</v>
      </c>
      <c r="G24" s="13" t="n">
        <v>16</v>
      </c>
      <c r="H24" s="13" t="n">
        <v>16</v>
      </c>
      <c r="I24" s="13" t="n">
        <v>16</v>
      </c>
      <c r="J24" s="13" t="n">
        <v>16</v>
      </c>
      <c r="K24" s="13" t="n">
        <v>16</v>
      </c>
      <c r="L24" s="13" t="n">
        <v>16</v>
      </c>
      <c r="M24" s="13" t="n">
        <v>16</v>
      </c>
      <c r="N24" s="13" t="n">
        <v>16</v>
      </c>
      <c r="O24" s="13" t="n">
        <v>16</v>
      </c>
      <c r="P24" s="13" t="n">
        <v>16</v>
      </c>
      <c r="Q24" s="13" t="n">
        <v>16</v>
      </c>
      <c r="R24" s="14" t="n">
        <v>16</v>
      </c>
      <c r="T24" s="14" t="n">
        <f aca="false">IF(R24&gt;0,ROUND(AVERAGE(F24:Q24),2)," ")</f>
        <v>16</v>
      </c>
      <c r="U24" s="15" t="str">
        <f aca="false">IF(AND(T24&gt;0,T24=R24),"ok",IF(T24=" ","","no"))</f>
        <v>ok</v>
      </c>
    </row>
    <row r="25" customFormat="false" ht="12.75" hidden="false" customHeight="false" outlineLevel="2" collapsed="false">
      <c r="B25" s="12" t="s">
        <v>56</v>
      </c>
      <c r="C25" s="12"/>
      <c r="D25" s="12"/>
      <c r="E25" s="1" t="s">
        <v>26</v>
      </c>
      <c r="F25" s="13" t="n">
        <v>18</v>
      </c>
      <c r="G25" s="13" t="n">
        <v>18</v>
      </c>
      <c r="H25" s="13" t="n">
        <v>18</v>
      </c>
      <c r="I25" s="13" t="n">
        <v>18</v>
      </c>
      <c r="J25" s="13" t="n">
        <v>18</v>
      </c>
      <c r="K25" s="13" t="n">
        <v>18</v>
      </c>
      <c r="L25" s="13" t="n">
        <v>18</v>
      </c>
      <c r="M25" s="13" t="n">
        <v>18</v>
      </c>
      <c r="N25" s="13" t="n">
        <v>18</v>
      </c>
      <c r="O25" s="13" t="n">
        <v>18</v>
      </c>
      <c r="P25" s="13" t="n">
        <v>18</v>
      </c>
      <c r="Q25" s="13" t="n">
        <v>18</v>
      </c>
      <c r="R25" s="14" t="n">
        <v>18</v>
      </c>
      <c r="T25" s="14" t="n">
        <f aca="false">IF(R25&gt;0,ROUND(AVERAGE(F25:Q25),2)," ")</f>
        <v>18</v>
      </c>
      <c r="U25" s="15" t="str">
        <f aca="false">IF(AND(T25&gt;0,T25=R25),"ok",IF(T25=" ","","no"))</f>
        <v>ok</v>
      </c>
    </row>
    <row r="26" customFormat="false" ht="12.75" hidden="false" customHeight="false" outlineLevel="2" collapsed="false">
      <c r="B26" s="12" t="s">
        <v>57</v>
      </c>
      <c r="C26" s="12"/>
      <c r="D26" s="12"/>
      <c r="E26" s="1" t="s">
        <v>26</v>
      </c>
      <c r="F26" s="13" t="n">
        <v>18</v>
      </c>
      <c r="G26" s="13" t="n">
        <v>18</v>
      </c>
      <c r="H26" s="13" t="n">
        <v>18</v>
      </c>
      <c r="I26" s="13" t="n">
        <v>18</v>
      </c>
      <c r="J26" s="13" t="n">
        <v>18</v>
      </c>
      <c r="K26" s="13" t="n">
        <v>18</v>
      </c>
      <c r="L26" s="13" t="n">
        <v>18</v>
      </c>
      <c r="M26" s="13" t="n">
        <v>18</v>
      </c>
      <c r="N26" s="13" t="n">
        <v>18</v>
      </c>
      <c r="O26" s="13" t="n">
        <v>18</v>
      </c>
      <c r="P26" s="13" t="n">
        <v>18</v>
      </c>
      <c r="Q26" s="13" t="n">
        <v>18</v>
      </c>
      <c r="R26" s="14" t="n">
        <v>18</v>
      </c>
      <c r="T26" s="14" t="n">
        <f aca="false">IF(R26&gt;0,ROUND(AVERAGE(F26:Q26),2)," ")</f>
        <v>18</v>
      </c>
      <c r="U26" s="15" t="str">
        <f aca="false">IF(AND(T26&gt;0,T26=R26),"ok",IF(T26=" ","","no"))</f>
        <v>ok</v>
      </c>
    </row>
    <row r="27" customFormat="false" ht="12.75" hidden="false" customHeight="false" outlineLevel="1" collapsed="false">
      <c r="B27" s="12" t="s">
        <v>58</v>
      </c>
      <c r="C27" s="12"/>
      <c r="D27" s="12"/>
      <c r="E27" s="1" t="s">
        <v>26</v>
      </c>
      <c r="F27" s="13" t="n">
        <v>20.48</v>
      </c>
      <c r="G27" s="13" t="n">
        <v>19.55</v>
      </c>
      <c r="H27" s="13" t="n">
        <v>20.75</v>
      </c>
      <c r="I27" s="13" t="n">
        <v>20.75</v>
      </c>
      <c r="J27" s="13" t="n">
        <v>19</v>
      </c>
      <c r="K27" s="13" t="n">
        <v>17.3</v>
      </c>
      <c r="L27" s="13" t="n">
        <v>15.15</v>
      </c>
      <c r="M27" s="13" t="n">
        <v>15.15</v>
      </c>
      <c r="N27" s="13" t="n">
        <v>14.15</v>
      </c>
      <c r="O27" s="13" t="n">
        <v>14.15</v>
      </c>
      <c r="P27" s="13" t="n">
        <v>14.15</v>
      </c>
      <c r="Q27" s="13" t="n">
        <v>14.15</v>
      </c>
      <c r="R27" s="14" t="n">
        <v>17.06</v>
      </c>
      <c r="T27" s="14" t="n">
        <f aca="false">IF(R27&gt;0,ROUND(AVERAGE(F27:Q27),2)," ")</f>
        <v>17.06</v>
      </c>
      <c r="U27" s="15" t="str">
        <f aca="false">IF(AND(T27&gt;0,T27=R27),"ok",IF(T27=" ","","no"))</f>
        <v>ok</v>
      </c>
    </row>
    <row r="28" customFormat="false" ht="12.75" hidden="false" customHeight="false" outlineLevel="2" collapsed="false">
      <c r="B28" s="12" t="s">
        <v>59</v>
      </c>
      <c r="C28" s="12"/>
      <c r="D28" s="12" t="s">
        <v>49</v>
      </c>
      <c r="E28" s="1" t="s">
        <v>26</v>
      </c>
      <c r="F28" s="13"/>
      <c r="G28" s="13" t="n">
        <v>20.75</v>
      </c>
      <c r="H28" s="13" t="n">
        <v>26.33</v>
      </c>
      <c r="I28" s="13" t="n">
        <v>24.1</v>
      </c>
      <c r="J28" s="13" t="n">
        <v>21.7</v>
      </c>
      <c r="K28" s="13" t="n">
        <v>16.67</v>
      </c>
      <c r="L28" s="13" t="n">
        <v>12.6</v>
      </c>
      <c r="M28" s="13" t="n">
        <v>13</v>
      </c>
      <c r="N28" s="13" t="n">
        <v>10.8</v>
      </c>
      <c r="O28" s="13" t="n">
        <v>10.36</v>
      </c>
      <c r="P28" s="13" t="n">
        <v>11.33</v>
      </c>
      <c r="Q28" s="13" t="n">
        <v>12.4</v>
      </c>
      <c r="R28" s="14" t="n">
        <v>16.37</v>
      </c>
      <c r="T28" s="14" t="n">
        <f aca="false">IF(R28&gt;0,ROUND(AVERAGE(F28:Q28),2)," ")</f>
        <v>16.37</v>
      </c>
      <c r="U28" s="15" t="str">
        <f aca="false">IF(AND(T28&gt;0,T28=R28),"ok",IF(T28=" ","","no"))</f>
        <v>ok</v>
      </c>
    </row>
    <row r="29" customFormat="false" ht="12.75" hidden="false" customHeight="false" outlineLevel="2" collapsed="false">
      <c r="B29" s="12" t="s">
        <v>60</v>
      </c>
      <c r="C29" s="12"/>
      <c r="D29" s="12" t="s">
        <v>61</v>
      </c>
      <c r="E29" s="1" t="s">
        <v>26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4"/>
      <c r="T29" s="14" t="str">
        <f aca="false">IF(R29&gt;0,ROUND(AVERAGE(F29:Q29),2)," ")</f>
        <v> </v>
      </c>
      <c r="U29" s="15" t="str">
        <f aca="false">IF(AND(T29&gt;0,T29=R29),"ok",IF(T29=" ","","no"))</f>
        <v/>
      </c>
    </row>
    <row r="30" customFormat="false" ht="12.75" hidden="false" customHeight="false" outlineLevel="2" collapsed="false">
      <c r="B30" s="12" t="s">
        <v>62</v>
      </c>
      <c r="C30" s="12"/>
      <c r="D30" s="12"/>
      <c r="E30" s="1" t="s">
        <v>26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4"/>
      <c r="T30" s="14" t="str">
        <f aca="false">IF(R30&gt;0,ROUND(AVERAGE(F30:Q30),2)," ")</f>
        <v> </v>
      </c>
      <c r="U30" s="15" t="str">
        <f aca="false">IF(AND(T30&gt;0,T30=R30),"ok",IF(T30=" ","","no"))</f>
        <v/>
      </c>
    </row>
    <row r="31" customFormat="false" ht="12.75" hidden="false" customHeight="false" outlineLevel="2" collapsed="false">
      <c r="A31" s="1" t="s">
        <v>63</v>
      </c>
      <c r="B31" s="12"/>
      <c r="C31" s="12"/>
      <c r="D31" s="12"/>
      <c r="E31" s="1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4"/>
      <c r="T31" s="14" t="str">
        <f aca="false">IF(R31&gt;0,ROUND(AVERAGE(F31:Q31),2)," ")</f>
        <v> </v>
      </c>
      <c r="U31" s="15" t="str">
        <f aca="false">IF(AND(T31&gt;0,T31=R31),"ok",IF(T31=" ","","no"))</f>
        <v/>
      </c>
    </row>
    <row r="32" customFormat="false" ht="12.75" hidden="false" customHeight="false" outlineLevel="2" collapsed="false">
      <c r="B32" s="12" t="s">
        <v>64</v>
      </c>
      <c r="C32" s="12"/>
      <c r="D32" s="12" t="s">
        <v>25</v>
      </c>
      <c r="E32" s="1" t="s">
        <v>26</v>
      </c>
      <c r="F32" s="13" t="n">
        <v>200</v>
      </c>
      <c r="G32" s="13" t="n">
        <v>200</v>
      </c>
      <c r="H32" s="13" t="n">
        <v>200</v>
      </c>
      <c r="I32" s="13" t="n">
        <v>200</v>
      </c>
      <c r="J32" s="13" t="n">
        <v>200</v>
      </c>
      <c r="K32" s="13" t="n">
        <v>200</v>
      </c>
      <c r="L32" s="13" t="n">
        <v>200</v>
      </c>
      <c r="M32" s="13" t="n">
        <v>200</v>
      </c>
      <c r="N32" s="13" t="n">
        <v>200</v>
      </c>
      <c r="O32" s="13" t="n">
        <v>200</v>
      </c>
      <c r="P32" s="13" t="n">
        <v>200</v>
      </c>
      <c r="Q32" s="13" t="n">
        <v>200</v>
      </c>
      <c r="R32" s="14" t="n">
        <v>200</v>
      </c>
      <c r="T32" s="14" t="n">
        <f aca="false">IF(R32&gt;0,ROUND(AVERAGE(F32:Q32),2)," ")</f>
        <v>200</v>
      </c>
      <c r="U32" s="15" t="str">
        <f aca="false">IF(AND(T32&gt;0,T32=R32),"ok",IF(T32=" ","","no"))</f>
        <v>ok</v>
      </c>
    </row>
    <row r="33" customFormat="false" ht="12.75" hidden="false" customHeight="false" outlineLevel="2" collapsed="false">
      <c r="B33" s="12" t="s">
        <v>65</v>
      </c>
      <c r="C33" s="12"/>
      <c r="D33" s="12"/>
      <c r="E33" s="1" t="s">
        <v>26</v>
      </c>
      <c r="F33" s="13" t="n">
        <v>150</v>
      </c>
      <c r="G33" s="13" t="n">
        <v>150</v>
      </c>
      <c r="H33" s="13" t="n">
        <v>150</v>
      </c>
      <c r="I33" s="13" t="n">
        <v>150</v>
      </c>
      <c r="J33" s="13" t="n">
        <v>150</v>
      </c>
      <c r="K33" s="13" t="n">
        <v>150</v>
      </c>
      <c r="L33" s="13" t="n">
        <v>150</v>
      </c>
      <c r="M33" s="13" t="n">
        <v>150</v>
      </c>
      <c r="N33" s="13" t="n">
        <v>150</v>
      </c>
      <c r="O33" s="13" t="n">
        <v>150</v>
      </c>
      <c r="P33" s="13" t="n">
        <v>150</v>
      </c>
      <c r="Q33" s="13" t="n">
        <v>150</v>
      </c>
      <c r="R33" s="14" t="n">
        <v>150</v>
      </c>
      <c r="T33" s="14" t="n">
        <f aca="false">IF(R33&gt;0,ROUND(AVERAGE(F33:Q33),2)," ")</f>
        <v>150</v>
      </c>
      <c r="U33" s="15" t="str">
        <f aca="false">IF(AND(T33&gt;0,T33=R33),"ok",IF(T33=" ","","no"))</f>
        <v>ok</v>
      </c>
    </row>
    <row r="34" customFormat="false" ht="12.75" hidden="false" customHeight="false" outlineLevel="2" collapsed="false">
      <c r="B34" s="12" t="s">
        <v>66</v>
      </c>
      <c r="C34" s="12"/>
      <c r="D34" s="12"/>
      <c r="E34" s="1" t="s">
        <v>2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/>
      <c r="T34" s="14" t="str">
        <f aca="false">IF(R34&gt;0,ROUND(AVERAGE(F34:Q34),2)," ")</f>
        <v> </v>
      </c>
      <c r="U34" s="15" t="str">
        <f aca="false">IF(AND(T34&gt;0,T34=R34),"ok",IF(T34=" ","","no"))</f>
        <v/>
      </c>
    </row>
    <row r="35" customFormat="false" ht="12.75" hidden="false" customHeight="false" outlineLevel="1" collapsed="false">
      <c r="B35" s="12" t="s">
        <v>67</v>
      </c>
      <c r="C35" s="12"/>
      <c r="D35" s="12" t="s">
        <v>45</v>
      </c>
      <c r="E35" s="1" t="s">
        <v>26</v>
      </c>
      <c r="F35" s="13" t="n">
        <v>210</v>
      </c>
      <c r="G35" s="13" t="n">
        <v>210</v>
      </c>
      <c r="H35" s="13" t="n">
        <v>210</v>
      </c>
      <c r="I35" s="13" t="n">
        <v>210</v>
      </c>
      <c r="J35" s="13" t="n">
        <v>210</v>
      </c>
      <c r="K35" s="13" t="n">
        <v>210</v>
      </c>
      <c r="L35" s="13" t="n">
        <v>210</v>
      </c>
      <c r="M35" s="13" t="n">
        <v>210</v>
      </c>
      <c r="N35" s="13" t="n">
        <v>210</v>
      </c>
      <c r="O35" s="13" t="n">
        <v>210</v>
      </c>
      <c r="P35" s="13" t="n">
        <v>210</v>
      </c>
      <c r="Q35" s="13" t="n">
        <v>210</v>
      </c>
      <c r="R35" s="14" t="n">
        <v>210</v>
      </c>
      <c r="T35" s="14" t="n">
        <f aca="false">IF(R35&gt;0,ROUND(AVERAGE(F35:Q35),2)," ")</f>
        <v>210</v>
      </c>
      <c r="U35" s="15" t="str">
        <f aca="false">IF(AND(T35&gt;0,T35=R35),"ok",IF(T35=" ","","no"))</f>
        <v>ok</v>
      </c>
    </row>
    <row r="36" customFormat="false" ht="12.75" hidden="false" customHeight="false" outlineLevel="2" collapsed="false">
      <c r="B36" s="12" t="s">
        <v>68</v>
      </c>
      <c r="C36" s="12"/>
      <c r="D36" s="12"/>
      <c r="E36" s="1" t="s">
        <v>26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4"/>
      <c r="T36" s="14" t="str">
        <f aca="false">IF(R36&gt;0,ROUND(AVERAGE(F36:Q36),2)," ")</f>
        <v> </v>
      </c>
      <c r="U36" s="15" t="str">
        <f aca="false">IF(AND(T36&gt;0,T36=R36),"ok",IF(T36=" ","","no"))</f>
        <v/>
      </c>
    </row>
    <row r="37" customFormat="false" ht="12.75" hidden="false" customHeight="false" outlineLevel="2" collapsed="false">
      <c r="B37" s="12" t="s">
        <v>69</v>
      </c>
      <c r="C37" s="12"/>
      <c r="D37" s="12"/>
      <c r="E37" s="1" t="s">
        <v>26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4"/>
      <c r="T37" s="14" t="str">
        <f aca="false">IF(R37&gt;0,ROUND(AVERAGE(F37:Q37),2)," ")</f>
        <v> </v>
      </c>
      <c r="U37" s="15" t="str">
        <f aca="false">IF(AND(T37&gt;0,T37=R37),"ok",IF(T37=" ","","no"))</f>
        <v/>
      </c>
    </row>
    <row r="38" customFormat="false" ht="12.75" hidden="false" customHeight="false" outlineLevel="2" collapsed="false">
      <c r="B38" s="12" t="s">
        <v>70</v>
      </c>
      <c r="C38" s="12"/>
      <c r="D38" s="12"/>
      <c r="E38" s="1" t="s">
        <v>26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4"/>
      <c r="T38" s="14" t="str">
        <f aca="false">IF(R38&gt;0,ROUND(AVERAGE(F38:Q38),2)," ")</f>
        <v> </v>
      </c>
      <c r="U38" s="15" t="str">
        <f aca="false">IF(AND(T38&gt;0,T38=R38),"ok",IF(T38=" ","","no"))</f>
        <v/>
      </c>
    </row>
    <row r="39" customFormat="false" ht="12.75" hidden="false" customHeight="false" outlineLevel="2" collapsed="false">
      <c r="A39" s="1" t="s">
        <v>71</v>
      </c>
      <c r="B39" s="12"/>
      <c r="C39" s="12"/>
      <c r="D39" s="12"/>
      <c r="E39" s="1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4"/>
      <c r="T39" s="14" t="str">
        <f aca="false">IF(R39&gt;0,ROUND(AVERAGE(F39:Q39),2)," ")</f>
        <v> </v>
      </c>
      <c r="U39" s="15" t="str">
        <f aca="false">IF(AND(T39&gt;0,T39=R39),"ok",IF(T39=" ","","no"))</f>
        <v/>
      </c>
    </row>
    <row r="40" customFormat="false" ht="22.5" hidden="false" customHeight="false" outlineLevel="2" collapsed="false">
      <c r="B40" s="12" t="s">
        <v>72</v>
      </c>
      <c r="C40" s="12"/>
      <c r="D40" s="12" t="s">
        <v>73</v>
      </c>
      <c r="E40" s="1" t="s">
        <v>26</v>
      </c>
      <c r="F40" s="13" t="n">
        <v>61</v>
      </c>
      <c r="G40" s="13" t="n">
        <v>61</v>
      </c>
      <c r="H40" s="13" t="n">
        <v>68.33</v>
      </c>
      <c r="I40" s="13" t="n">
        <v>61</v>
      </c>
      <c r="J40" s="13" t="n">
        <v>61</v>
      </c>
      <c r="K40" s="13" t="n">
        <v>61</v>
      </c>
      <c r="L40" s="13" t="n">
        <v>61</v>
      </c>
      <c r="M40" s="13" t="n">
        <v>61</v>
      </c>
      <c r="N40" s="13" t="n">
        <v>61</v>
      </c>
      <c r="O40" s="13" t="n">
        <v>61</v>
      </c>
      <c r="P40" s="13" t="n">
        <v>61</v>
      </c>
      <c r="Q40" s="13" t="n">
        <v>61</v>
      </c>
      <c r="R40" s="14" t="n">
        <v>61.61</v>
      </c>
      <c r="T40" s="14" t="n">
        <f aca="false">IF(R40&gt;0,ROUND(AVERAGE(F40:Q40),2)," ")</f>
        <v>61.61</v>
      </c>
      <c r="U40" s="15" t="str">
        <f aca="false">IF(AND(T40&gt;0,T40=R40),"ok",IF(T40=" ","","no"))</f>
        <v>ok</v>
      </c>
    </row>
    <row r="41" customFormat="false" ht="12.75" hidden="false" customHeight="false" outlineLevel="2" collapsed="false">
      <c r="B41" s="12" t="s">
        <v>74</v>
      </c>
      <c r="C41" s="12"/>
      <c r="D41" s="12"/>
      <c r="E41" s="1" t="s">
        <v>26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4"/>
      <c r="T41" s="14" t="str">
        <f aca="false">IF(R41&gt;0,ROUND(AVERAGE(F41:Q41),2)," ")</f>
        <v> </v>
      </c>
      <c r="U41" s="15" t="str">
        <f aca="false">IF(AND(T41&gt;0,T41=R41),"ok",IF(T41=" ","","no"))</f>
        <v/>
      </c>
    </row>
    <row r="42" customFormat="false" ht="12.75" hidden="false" customHeight="false" outlineLevel="2" collapsed="false">
      <c r="B42" s="12" t="s">
        <v>75</v>
      </c>
      <c r="C42" s="12"/>
      <c r="D42" s="12"/>
      <c r="E42" s="1" t="s">
        <v>26</v>
      </c>
      <c r="F42" s="13" t="n">
        <v>50</v>
      </c>
      <c r="G42" s="13" t="n">
        <v>50</v>
      </c>
      <c r="H42" s="13" t="n">
        <v>50</v>
      </c>
      <c r="I42" s="13" t="n">
        <v>50</v>
      </c>
      <c r="J42" s="13" t="n">
        <v>50</v>
      </c>
      <c r="K42" s="13" t="n">
        <v>50</v>
      </c>
      <c r="L42" s="13" t="n">
        <v>50</v>
      </c>
      <c r="M42" s="13" t="n">
        <v>50</v>
      </c>
      <c r="N42" s="13" t="n">
        <v>50</v>
      </c>
      <c r="O42" s="13" t="n">
        <v>50</v>
      </c>
      <c r="P42" s="13" t="n">
        <v>50</v>
      </c>
      <c r="Q42" s="13" t="n">
        <v>50</v>
      </c>
      <c r="R42" s="14" t="n">
        <v>50</v>
      </c>
      <c r="T42" s="14" t="n">
        <f aca="false">IF(R42&gt;0,ROUND(AVERAGE(F42:Q42),2)," ")</f>
        <v>50</v>
      </c>
      <c r="U42" s="15" t="str">
        <f aca="false">IF(AND(T42&gt;0,T42=R42),"ok",IF(T42=" ","","no"))</f>
        <v>ok</v>
      </c>
    </row>
    <row r="43" customFormat="false" ht="12.75" hidden="false" customHeight="false" outlineLevel="2" collapsed="false">
      <c r="B43" s="12" t="s">
        <v>76</v>
      </c>
      <c r="C43" s="12"/>
      <c r="D43" s="12"/>
      <c r="E43" s="1" t="s">
        <v>26</v>
      </c>
      <c r="F43" s="13" t="n">
        <v>55</v>
      </c>
      <c r="G43" s="13" t="n">
        <v>55</v>
      </c>
      <c r="H43" s="13" t="n">
        <v>55</v>
      </c>
      <c r="I43" s="13" t="n">
        <v>55</v>
      </c>
      <c r="J43" s="13" t="n">
        <v>55</v>
      </c>
      <c r="K43" s="13" t="n">
        <v>55</v>
      </c>
      <c r="L43" s="13" t="n">
        <v>55</v>
      </c>
      <c r="M43" s="13" t="n">
        <v>55</v>
      </c>
      <c r="N43" s="13" t="n">
        <v>55</v>
      </c>
      <c r="O43" s="13" t="n">
        <v>55</v>
      </c>
      <c r="P43" s="13" t="n">
        <v>55</v>
      </c>
      <c r="Q43" s="13" t="n">
        <v>55</v>
      </c>
      <c r="R43" s="14" t="n">
        <v>55</v>
      </c>
      <c r="T43" s="14" t="n">
        <f aca="false">IF(R43&gt;0,ROUND(AVERAGE(F43:Q43),2)," ")</f>
        <v>55</v>
      </c>
      <c r="U43" s="15" t="str">
        <f aca="false">IF(AND(T43&gt;0,T43=R43),"ok",IF(T43=" ","","no"))</f>
        <v>ok</v>
      </c>
    </row>
    <row r="44" customFormat="false" ht="12.75" hidden="false" customHeight="false" outlineLevel="2" collapsed="false">
      <c r="B44" s="12" t="s">
        <v>77</v>
      </c>
      <c r="C44" s="12"/>
      <c r="D44" s="12"/>
      <c r="E44" s="1" t="s">
        <v>26</v>
      </c>
      <c r="F44" s="13" t="n">
        <v>90</v>
      </c>
      <c r="G44" s="13" t="n">
        <v>90</v>
      </c>
      <c r="H44" s="13" t="n">
        <v>90</v>
      </c>
      <c r="I44" s="13" t="n">
        <v>90</v>
      </c>
      <c r="J44" s="13" t="n">
        <v>90</v>
      </c>
      <c r="K44" s="13" t="n">
        <v>90</v>
      </c>
      <c r="L44" s="13" t="n">
        <v>90</v>
      </c>
      <c r="M44" s="13" t="n">
        <v>90</v>
      </c>
      <c r="N44" s="13" t="n">
        <v>90</v>
      </c>
      <c r="O44" s="13" t="n">
        <v>90</v>
      </c>
      <c r="P44" s="13" t="n">
        <v>90</v>
      </c>
      <c r="Q44" s="13" t="n">
        <v>90</v>
      </c>
      <c r="R44" s="14" t="n">
        <v>90</v>
      </c>
      <c r="T44" s="14" t="n">
        <f aca="false">IF(R44&gt;0,ROUND(AVERAGE(F44:Q44),2)," ")</f>
        <v>90</v>
      </c>
      <c r="U44" s="15" t="str">
        <f aca="false">IF(AND(T44&gt;0,T44=R44),"ok",IF(T44=" ","","no"))</f>
        <v>ok</v>
      </c>
    </row>
    <row r="45" customFormat="false" ht="12.75" hidden="false" customHeight="false" outlineLevel="2" collapsed="false">
      <c r="B45" s="12" t="s">
        <v>78</v>
      </c>
      <c r="C45" s="12"/>
      <c r="D45" s="12"/>
      <c r="E45" s="1" t="s">
        <v>26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/>
      <c r="T45" s="14" t="str">
        <f aca="false">IF(R45&gt;0,ROUND(AVERAGE(F45:Q45),2)," ")</f>
        <v> </v>
      </c>
      <c r="U45" s="15" t="str">
        <f aca="false">IF(AND(T45&gt;0,T45=R45),"ok",IF(T45=" ","","no"))</f>
        <v/>
      </c>
    </row>
    <row r="46" customFormat="false" ht="12.75" hidden="false" customHeight="false" outlineLevel="2" collapsed="false">
      <c r="B46" s="12" t="s">
        <v>79</v>
      </c>
      <c r="C46" s="12"/>
      <c r="D46" s="12"/>
      <c r="E46" s="1" t="s">
        <v>26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4"/>
      <c r="T46" s="14" t="str">
        <f aca="false">IF(R46&gt;0,ROUND(AVERAGE(F46:Q46),2)," ")</f>
        <v> </v>
      </c>
      <c r="U46" s="15" t="str">
        <f aca="false">IF(AND(T46&gt;0,T46=R46),"ok",IF(T46=" ","","no"))</f>
        <v/>
      </c>
    </row>
    <row r="47" customFormat="false" ht="12.75" hidden="false" customHeight="false" outlineLevel="2" collapsed="false">
      <c r="B47" s="12" t="s">
        <v>80</v>
      </c>
      <c r="C47" s="12"/>
      <c r="D47" s="12"/>
      <c r="E47" s="1" t="s">
        <v>26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4"/>
      <c r="T47" s="14" t="str">
        <f aca="false">IF(R47&gt;0,ROUND(AVERAGE(F47:Q47),2)," ")</f>
        <v> </v>
      </c>
      <c r="U47" s="15" t="str">
        <f aca="false">IF(AND(T47&gt;0,T47=R47),"ok",IF(T47=" ","","no"))</f>
        <v/>
      </c>
    </row>
    <row r="48" customFormat="false" ht="12.75" hidden="false" customHeight="false" outlineLevel="2" collapsed="false">
      <c r="B48" s="12" t="s">
        <v>81</v>
      </c>
      <c r="C48" s="12"/>
      <c r="D48" s="12"/>
      <c r="E48" s="1" t="s">
        <v>26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/>
      <c r="T48" s="14" t="str">
        <f aca="false">IF(R48&gt;0,ROUND(AVERAGE(F48:Q48),2)," ")</f>
        <v> </v>
      </c>
      <c r="U48" s="15" t="str">
        <f aca="false">IF(AND(T48&gt;0,T48=R48),"ok",IF(T48=" ","","no"))</f>
        <v/>
      </c>
    </row>
    <row r="49" customFormat="false" ht="12.75" hidden="false" customHeight="false" outlineLevel="2" collapsed="false">
      <c r="B49" s="12" t="s">
        <v>82</v>
      </c>
      <c r="C49" s="12"/>
      <c r="D49" s="12"/>
      <c r="E49" s="1" t="s">
        <v>26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4"/>
      <c r="T49" s="14" t="str">
        <f aca="false">IF(R49&gt;0,ROUND(AVERAGE(F49:Q49),2)," ")</f>
        <v> </v>
      </c>
      <c r="U49" s="15" t="str">
        <f aca="false">IF(AND(T49&gt;0,T49=R49),"ok",IF(T49=" ","","no"))</f>
        <v/>
      </c>
    </row>
    <row r="50" customFormat="false" ht="12.75" hidden="false" customHeight="false" outlineLevel="2" collapsed="false">
      <c r="B50" s="12" t="s">
        <v>83</v>
      </c>
      <c r="C50" s="12" t="s">
        <v>84</v>
      </c>
      <c r="D50" s="12"/>
      <c r="E50" s="1" t="s">
        <v>26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4"/>
      <c r="T50" s="14" t="str">
        <f aca="false">IF(R50&gt;0,ROUND(AVERAGE(F50:Q50),2)," ")</f>
        <v> </v>
      </c>
      <c r="U50" s="15" t="str">
        <f aca="false">IF(AND(T50&gt;0,T50=R50),"ok",IF(T50=" ","","no"))</f>
        <v/>
      </c>
    </row>
    <row r="51" customFormat="false" ht="12.75" hidden="false" customHeight="false" outlineLevel="2" collapsed="false">
      <c r="B51" s="12" t="s">
        <v>83</v>
      </c>
      <c r="C51" s="12" t="s">
        <v>85</v>
      </c>
      <c r="D51" s="12"/>
      <c r="E51" s="1" t="s">
        <v>26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4"/>
      <c r="T51" s="14" t="str">
        <f aca="false">IF(R51&gt;0,ROUND(AVERAGE(F51:Q51),2)," ")</f>
        <v> </v>
      </c>
      <c r="U51" s="15" t="str">
        <f aca="false">IF(AND(T51&gt;0,T51=R51),"ok",IF(T51=" ","","no"))</f>
        <v/>
      </c>
    </row>
    <row r="52" customFormat="false" ht="12.75" hidden="false" customHeight="false" outlineLevel="2" collapsed="false">
      <c r="B52" s="12" t="s">
        <v>86</v>
      </c>
      <c r="C52" s="12" t="s">
        <v>87</v>
      </c>
      <c r="D52" s="12"/>
      <c r="E52" s="1" t="s">
        <v>26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4"/>
      <c r="T52" s="14" t="str">
        <f aca="false">IF(R52&gt;0,ROUND(AVERAGE(F52:Q52),2)," ")</f>
        <v> </v>
      </c>
      <c r="U52" s="15" t="str">
        <f aca="false">IF(AND(T52&gt;0,T52=R52),"ok",IF(T52=" ","","no"))</f>
        <v/>
      </c>
    </row>
    <row r="53" customFormat="false" ht="12.75" hidden="false" customHeight="false" outlineLevel="2" collapsed="false">
      <c r="B53" s="12" t="s">
        <v>86</v>
      </c>
      <c r="C53" s="12" t="s">
        <v>85</v>
      </c>
      <c r="D53" s="12"/>
      <c r="E53" s="1" t="s">
        <v>26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4"/>
      <c r="T53" s="14" t="str">
        <f aca="false">IF(R53&gt;0,ROUND(AVERAGE(F53:Q53),2)," ")</f>
        <v> </v>
      </c>
      <c r="U53" s="15" t="str">
        <f aca="false">IF(AND(T53&gt;0,T53=R53),"ok",IF(T53=" ","","no"))</f>
        <v/>
      </c>
    </row>
    <row r="54" customFormat="false" ht="22.5" hidden="false" customHeight="false" outlineLevel="2" collapsed="false">
      <c r="B54" s="12" t="s">
        <v>88</v>
      </c>
      <c r="C54" s="12"/>
      <c r="D54" s="12" t="s">
        <v>73</v>
      </c>
      <c r="E54" s="1" t="s">
        <v>26</v>
      </c>
      <c r="F54" s="13" t="n">
        <v>150</v>
      </c>
      <c r="G54" s="13" t="n">
        <v>150</v>
      </c>
      <c r="H54" s="13" t="n">
        <v>95</v>
      </c>
      <c r="I54" s="13" t="n">
        <v>150</v>
      </c>
      <c r="J54" s="13" t="n">
        <v>150</v>
      </c>
      <c r="K54" s="13" t="n">
        <v>150</v>
      </c>
      <c r="L54" s="13" t="n">
        <v>150</v>
      </c>
      <c r="M54" s="13" t="n">
        <v>150</v>
      </c>
      <c r="N54" s="13" t="n">
        <v>150</v>
      </c>
      <c r="O54" s="13" t="n">
        <v>150</v>
      </c>
      <c r="P54" s="13" t="n">
        <v>150</v>
      </c>
      <c r="Q54" s="13" t="n">
        <v>150</v>
      </c>
      <c r="R54" s="14" t="n">
        <v>145.42</v>
      </c>
      <c r="T54" s="14" t="n">
        <f aca="false">IF(R54&gt;0,ROUND(AVERAGE(F54:Q54),2)," ")</f>
        <v>145.42</v>
      </c>
      <c r="U54" s="15" t="str">
        <f aca="false">IF(AND(T54&gt;0,T54=R54),"ok",IF(T54=" ","","no"))</f>
        <v>ok</v>
      </c>
    </row>
    <row r="55" customFormat="false" ht="12.75" hidden="false" customHeight="false" outlineLevel="2" collapsed="false">
      <c r="B55" s="12" t="s">
        <v>89</v>
      </c>
      <c r="C55" s="12"/>
      <c r="D55" s="12"/>
      <c r="E55" s="1" t="s">
        <v>26</v>
      </c>
      <c r="F55" s="13"/>
      <c r="G55" s="13"/>
      <c r="H55" s="13" t="n">
        <v>120</v>
      </c>
      <c r="I55" s="13"/>
      <c r="J55" s="13"/>
      <c r="K55" s="13"/>
      <c r="L55" s="13"/>
      <c r="M55" s="13"/>
      <c r="N55" s="13"/>
      <c r="O55" s="13"/>
      <c r="P55" s="13"/>
      <c r="Q55" s="13"/>
      <c r="R55" s="14" t="n">
        <v>120</v>
      </c>
      <c r="T55" s="14" t="n">
        <f aca="false">IF(R55&gt;0,ROUND(AVERAGE(F55:Q55),2)," ")</f>
        <v>120</v>
      </c>
      <c r="U55" s="15" t="str">
        <f aca="false">IF(AND(T55&gt;0,T55=R55),"ok",IF(T55=" ","","no"))</f>
        <v>ok</v>
      </c>
    </row>
    <row r="56" customFormat="false" ht="12.75" hidden="false" customHeight="false" outlineLevel="2" collapsed="false">
      <c r="B56" s="12" t="s">
        <v>90</v>
      </c>
      <c r="C56" s="12" t="s">
        <v>91</v>
      </c>
      <c r="D56" s="12"/>
      <c r="E56" s="1" t="s">
        <v>26</v>
      </c>
      <c r="F56" s="13" t="n">
        <v>100</v>
      </c>
      <c r="G56" s="13" t="n">
        <v>100</v>
      </c>
      <c r="H56" s="13" t="n">
        <v>100</v>
      </c>
      <c r="I56" s="13" t="n">
        <v>100</v>
      </c>
      <c r="J56" s="13" t="n">
        <v>100</v>
      </c>
      <c r="K56" s="13" t="n">
        <v>100</v>
      </c>
      <c r="L56" s="13" t="n">
        <v>100</v>
      </c>
      <c r="M56" s="13" t="n">
        <v>100</v>
      </c>
      <c r="N56" s="13" t="n">
        <v>100</v>
      </c>
      <c r="O56" s="13" t="n">
        <v>100</v>
      </c>
      <c r="P56" s="13" t="n">
        <v>100</v>
      </c>
      <c r="Q56" s="13" t="n">
        <v>100</v>
      </c>
      <c r="R56" s="14" t="n">
        <v>100</v>
      </c>
      <c r="T56" s="14" t="n">
        <f aca="false">IF(R56&gt;0,ROUND(AVERAGE(F56:Q56),2)," ")</f>
        <v>100</v>
      </c>
      <c r="U56" s="15" t="str">
        <f aca="false">IF(AND(T56&gt;0,T56=R56),"ok",IF(T56=" ","","no"))</f>
        <v>ok</v>
      </c>
    </row>
    <row r="57" customFormat="false" ht="12.75" hidden="false" customHeight="false" outlineLevel="2" collapsed="false">
      <c r="B57" s="12" t="s">
        <v>92</v>
      </c>
      <c r="C57" s="12"/>
      <c r="D57" s="12"/>
      <c r="E57" s="1" t="s">
        <v>26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4"/>
      <c r="T57" s="14" t="str">
        <f aca="false">IF(R57&gt;0,ROUND(AVERAGE(F57:Q57),2)," ")</f>
        <v> </v>
      </c>
      <c r="U57" s="15" t="str">
        <f aca="false">IF(AND(T57&gt;0,T57=R57),"ok",IF(T57=" ","","no"))</f>
        <v/>
      </c>
    </row>
    <row r="58" customFormat="false" ht="12.75" hidden="false" customHeight="false" outlineLevel="2" collapsed="false">
      <c r="B58" s="12" t="s">
        <v>90</v>
      </c>
      <c r="C58" s="12" t="s">
        <v>93</v>
      </c>
      <c r="D58" s="12"/>
      <c r="E58" s="1" t="s">
        <v>26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4"/>
      <c r="T58" s="14" t="str">
        <f aca="false">IF(R58&gt;0,ROUND(AVERAGE(F58:Q58),2)," ")</f>
        <v> </v>
      </c>
      <c r="U58" s="15" t="str">
        <f aca="false">IF(AND(T58&gt;0,T58=R58),"ok",IF(T58=" ","","no"))</f>
        <v/>
      </c>
    </row>
    <row r="59" customFormat="false" ht="12.75" hidden="false" customHeight="false" outlineLevel="2" collapsed="false">
      <c r="B59" s="12" t="s">
        <v>92</v>
      </c>
      <c r="C59" s="12" t="s">
        <v>94</v>
      </c>
      <c r="D59" s="12"/>
      <c r="E59" s="1" t="s">
        <v>26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4"/>
      <c r="T59" s="14" t="str">
        <f aca="false">IF(R59&gt;0,ROUND(AVERAGE(F59:Q59),2)," ")</f>
        <v> </v>
      </c>
      <c r="U59" s="15" t="str">
        <f aca="false">IF(AND(T59&gt;0,T59=R59),"ok",IF(T59=" ","","no"))</f>
        <v/>
      </c>
    </row>
    <row r="60" customFormat="false" ht="12.75" hidden="false" customHeight="false" outlineLevel="2" collapsed="false">
      <c r="B60" s="12" t="s">
        <v>95</v>
      </c>
      <c r="C60" s="12"/>
      <c r="D60" s="12"/>
      <c r="E60" s="1" t="s">
        <v>26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4"/>
      <c r="T60" s="14" t="str">
        <f aca="false">IF(R60&gt;0,ROUND(AVERAGE(F60:Q60),2)," ")</f>
        <v> </v>
      </c>
      <c r="U60" s="15" t="str">
        <f aca="false">IF(AND(T60&gt;0,T60=R60),"ok",IF(T60=" ","","no"))</f>
        <v/>
      </c>
    </row>
    <row r="61" customFormat="false" ht="12.75" hidden="false" customHeight="false" outlineLevel="2" collapsed="false">
      <c r="B61" s="12" t="s">
        <v>96</v>
      </c>
      <c r="C61" s="12"/>
      <c r="D61" s="12"/>
      <c r="E61" s="1" t="s">
        <v>26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4"/>
      <c r="T61" s="14" t="str">
        <f aca="false">IF(R61&gt;0,ROUND(AVERAGE(F61:Q61),2)," ")</f>
        <v> </v>
      </c>
      <c r="U61" s="15" t="str">
        <f aca="false">IF(AND(T61&gt;0,T61=R61),"ok",IF(T61=" ","","no"))</f>
        <v/>
      </c>
    </row>
    <row r="62" customFormat="false" ht="12.75" hidden="false" customHeight="false" outlineLevel="1" collapsed="false">
      <c r="B62" s="12" t="s">
        <v>97</v>
      </c>
      <c r="C62" s="12"/>
      <c r="D62" s="12"/>
      <c r="E62" s="1" t="s">
        <v>26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4"/>
      <c r="T62" s="14" t="str">
        <f aca="false">IF(R62&gt;0,ROUND(AVERAGE(F62:Q62),2)," ")</f>
        <v> </v>
      </c>
      <c r="U62" s="15" t="str">
        <f aca="false">IF(AND(T62&gt;0,T62=R62),"ok",IF(T62=" ","","no"))</f>
        <v/>
      </c>
    </row>
    <row r="63" customFormat="false" ht="12.75" hidden="false" customHeight="false" outlineLevel="2" collapsed="false">
      <c r="B63" s="12" t="s">
        <v>98</v>
      </c>
      <c r="C63" s="12"/>
      <c r="D63" s="12"/>
      <c r="E63" s="1" t="s">
        <v>26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4"/>
      <c r="T63" s="14" t="str">
        <f aca="false">IF(R63&gt;0,ROUND(AVERAGE(F63:Q63),2)," ")</f>
        <v> </v>
      </c>
      <c r="U63" s="15" t="str">
        <f aca="false">IF(AND(T63&gt;0,T63=R63),"ok",IF(T63=" ","","no"))</f>
        <v/>
      </c>
    </row>
    <row r="64" customFormat="false" ht="12.75" hidden="false" customHeight="false" outlineLevel="2" collapsed="false">
      <c r="B64" s="12" t="s">
        <v>99</v>
      </c>
      <c r="C64" s="12"/>
      <c r="D64" s="12"/>
      <c r="E64" s="1" t="s">
        <v>26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4"/>
      <c r="T64" s="14" t="str">
        <f aca="false">IF(R64&gt;0,ROUND(AVERAGE(F64:Q64),2)," ")</f>
        <v> </v>
      </c>
      <c r="U64" s="15" t="str">
        <f aca="false">IF(AND(T64&gt;0,T64=R64),"ok",IF(T64=" ","","no"))</f>
        <v/>
      </c>
    </row>
    <row r="65" customFormat="false" ht="12.75" hidden="false" customHeight="false" outlineLevel="2" collapsed="false">
      <c r="B65" s="12" t="s">
        <v>100</v>
      </c>
      <c r="C65" s="12"/>
      <c r="D65" s="12"/>
      <c r="E65" s="1" t="s">
        <v>26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4"/>
      <c r="T65" s="14" t="str">
        <f aca="false">IF(R65&gt;0,ROUND(AVERAGE(F65:Q65),2)," ")</f>
        <v> </v>
      </c>
      <c r="U65" s="15" t="str">
        <f aca="false">IF(AND(T65&gt;0,T65=R65),"ok",IF(T65=" ","","no"))</f>
        <v/>
      </c>
    </row>
    <row r="66" customFormat="false" ht="12.75" hidden="false" customHeight="false" outlineLevel="2" collapsed="false">
      <c r="B66" s="12" t="s">
        <v>101</v>
      </c>
      <c r="C66" s="12"/>
      <c r="D66" s="12"/>
      <c r="E66" s="1" t="s">
        <v>26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4"/>
      <c r="T66" s="14" t="str">
        <f aca="false">IF(R66&gt;0,ROUND(AVERAGE(F66:Q66),2)," ")</f>
        <v> </v>
      </c>
      <c r="U66" s="15" t="str">
        <f aca="false">IF(AND(T66&gt;0,T66=R66),"ok",IF(T66=" ","","no"))</f>
        <v/>
      </c>
    </row>
    <row r="67" customFormat="false" ht="12.75" hidden="false" customHeight="false" outlineLevel="2" collapsed="false">
      <c r="B67" s="12" t="s">
        <v>102</v>
      </c>
      <c r="C67" s="12"/>
      <c r="D67" s="12"/>
      <c r="E67" s="1" t="s">
        <v>26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4"/>
      <c r="T67" s="14" t="str">
        <f aca="false">IF(R67&gt;0,ROUND(AVERAGE(F67:Q67),2)," ")</f>
        <v> </v>
      </c>
      <c r="U67" s="15" t="str">
        <f aca="false">IF(AND(T67&gt;0,T67=R67),"ok",IF(T67=" ","","no"))</f>
        <v/>
      </c>
    </row>
    <row r="68" customFormat="false" ht="12.75" hidden="false" customHeight="false" outlineLevel="2" collapsed="false">
      <c r="B68" s="12" t="s">
        <v>103</v>
      </c>
      <c r="C68" s="12"/>
      <c r="D68" s="12"/>
      <c r="E68" s="1" t="s">
        <v>26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4"/>
      <c r="T68" s="14" t="str">
        <f aca="false">IF(R68&gt;0,ROUND(AVERAGE(F68:Q68),2)," ")</f>
        <v> </v>
      </c>
      <c r="U68" s="15" t="str">
        <f aca="false">IF(AND(T68&gt;0,T68=R68),"ok",IF(T68=" ","","no"))</f>
        <v/>
      </c>
    </row>
    <row r="69" customFormat="false" ht="12.75" hidden="false" customHeight="false" outlineLevel="2" collapsed="false">
      <c r="B69" s="12" t="s">
        <v>104</v>
      </c>
      <c r="C69" s="12"/>
      <c r="D69" s="12"/>
      <c r="E69" s="1" t="s">
        <v>26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4"/>
      <c r="T69" s="14" t="str">
        <f aca="false">IF(R69&gt;0,ROUND(AVERAGE(F69:Q69),2)," ")</f>
        <v> </v>
      </c>
      <c r="U69" s="15" t="str">
        <f aca="false">IF(AND(T69&gt;0,T69=R69),"ok",IF(T69=" ","","no"))</f>
        <v/>
      </c>
    </row>
    <row r="70" customFormat="false" ht="12.75" hidden="false" customHeight="false" outlineLevel="2" collapsed="false">
      <c r="B70" s="12" t="s">
        <v>105</v>
      </c>
      <c r="C70" s="12"/>
      <c r="D70" s="12"/>
      <c r="E70" s="1" t="s">
        <v>26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4"/>
      <c r="T70" s="14" t="str">
        <f aca="false">IF(R70&gt;0,ROUND(AVERAGE(F70:Q70),2)," ")</f>
        <v> </v>
      </c>
      <c r="U70" s="15" t="str">
        <f aca="false">IF(AND(T70&gt;0,T70=R70),"ok",IF(T70=" ","","no"))</f>
        <v/>
      </c>
    </row>
    <row r="71" customFormat="false" ht="12.75" hidden="false" customHeight="false" outlineLevel="2" collapsed="false">
      <c r="B71" s="12" t="s">
        <v>106</v>
      </c>
      <c r="C71" s="12"/>
      <c r="D71" s="12"/>
      <c r="E71" s="1" t="s">
        <v>26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4"/>
      <c r="T71" s="14" t="str">
        <f aca="false">IF(R71&gt;0,ROUND(AVERAGE(F71:Q71),2)," ")</f>
        <v> </v>
      </c>
      <c r="U71" s="15" t="str">
        <f aca="false">IF(AND(T71&gt;0,T71=R71),"ok",IF(T71=" ","","no"))</f>
        <v/>
      </c>
    </row>
    <row r="72" customFormat="false" ht="12.75" hidden="false" customHeight="false" outlineLevel="2" collapsed="false">
      <c r="B72" s="12" t="s">
        <v>107</v>
      </c>
      <c r="C72" s="12"/>
      <c r="D72" s="12"/>
      <c r="E72" s="1" t="s">
        <v>26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4"/>
      <c r="T72" s="14" t="str">
        <f aca="false">IF(R72&gt;0,ROUND(AVERAGE(F72:Q72),2)," ")</f>
        <v> </v>
      </c>
      <c r="U72" s="15" t="str">
        <f aca="false">IF(AND(T72&gt;0,T72=R72),"ok",IF(T72=" ","","no"))</f>
        <v/>
      </c>
    </row>
    <row r="73" customFormat="false" ht="12.75" hidden="false" customHeight="false" outlineLevel="2" collapsed="false">
      <c r="B73" s="12" t="s">
        <v>108</v>
      </c>
      <c r="C73" s="12"/>
      <c r="D73" s="12" t="s">
        <v>45</v>
      </c>
      <c r="E73" s="1" t="s">
        <v>26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4"/>
      <c r="T73" s="14" t="str">
        <f aca="false">IF(R73&gt;0,ROUND(AVERAGE(F73:Q73),2)," ")</f>
        <v> </v>
      </c>
      <c r="U73" s="15" t="str">
        <f aca="false">IF(AND(T73&gt;0,T73=R73),"ok",IF(T73=" ","","no"))</f>
        <v/>
      </c>
    </row>
    <row r="74" customFormat="false" ht="22.5" hidden="false" customHeight="false" outlineLevel="2" collapsed="false">
      <c r="B74" s="12" t="s">
        <v>109</v>
      </c>
      <c r="C74" s="12"/>
      <c r="D74" s="12" t="s">
        <v>73</v>
      </c>
      <c r="E74" s="1" t="s">
        <v>26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4"/>
      <c r="T74" s="14" t="str">
        <f aca="false">IF(R74&gt;0,ROUND(AVERAGE(F74:Q74),2)," ")</f>
        <v> </v>
      </c>
      <c r="U74" s="15" t="str">
        <f aca="false">IF(AND(T74&gt;0,T74=R74),"ok",IF(T74=" ","","no"))</f>
        <v/>
      </c>
    </row>
    <row r="75" customFormat="false" ht="12.75" hidden="false" customHeight="false" outlineLevel="2" collapsed="false">
      <c r="B75" s="12" t="s">
        <v>110</v>
      </c>
      <c r="C75" s="12"/>
      <c r="D75" s="12"/>
      <c r="E75" s="1" t="s">
        <v>26</v>
      </c>
      <c r="F75" s="13"/>
      <c r="G75" s="13"/>
      <c r="H75" s="13" t="n">
        <v>380</v>
      </c>
      <c r="I75" s="13"/>
      <c r="J75" s="13"/>
      <c r="K75" s="13"/>
      <c r="L75" s="13" t="n">
        <v>470</v>
      </c>
      <c r="M75" s="13"/>
      <c r="N75" s="13" t="n">
        <v>470</v>
      </c>
      <c r="O75" s="13" t="n">
        <v>480</v>
      </c>
      <c r="P75" s="13" t="n">
        <v>480</v>
      </c>
      <c r="Q75" s="13" t="n">
        <v>480</v>
      </c>
      <c r="R75" s="14" t="n">
        <v>460</v>
      </c>
      <c r="T75" s="14" t="n">
        <f aca="false">IF(R75&gt;0,ROUND(AVERAGE(F75:Q75),2)," ")</f>
        <v>460</v>
      </c>
      <c r="U75" s="15" t="str">
        <f aca="false">IF(AND(T75&gt;0,T75=R75),"ok",IF(T75=" ","","no"))</f>
        <v>ok</v>
      </c>
    </row>
    <row r="76" customFormat="false" ht="12.75" hidden="false" customHeight="false" outlineLevel="2" collapsed="false">
      <c r="B76" s="12" t="s">
        <v>111</v>
      </c>
      <c r="C76" s="12"/>
      <c r="D76" s="12"/>
      <c r="E76" s="1" t="s">
        <v>26</v>
      </c>
      <c r="F76" s="13" t="n">
        <v>138.75</v>
      </c>
      <c r="G76" s="13" t="n">
        <v>70</v>
      </c>
      <c r="H76" s="13" t="n">
        <v>73</v>
      </c>
      <c r="I76" s="13" t="n">
        <v>73</v>
      </c>
      <c r="J76" s="13" t="n">
        <v>80</v>
      </c>
      <c r="K76" s="13" t="n">
        <v>80</v>
      </c>
      <c r="L76" s="13" t="n">
        <v>130</v>
      </c>
      <c r="M76" s="13" t="n">
        <v>110</v>
      </c>
      <c r="N76" s="13" t="n">
        <v>130</v>
      </c>
      <c r="O76" s="13" t="n">
        <v>130</v>
      </c>
      <c r="P76" s="13" t="n">
        <v>130</v>
      </c>
      <c r="Q76" s="13" t="n">
        <v>120</v>
      </c>
      <c r="R76" s="14" t="n">
        <v>105.4</v>
      </c>
      <c r="T76" s="14" t="n">
        <f aca="false">IF(R76&gt;0,ROUND(AVERAGE(F76:Q76),2)," ")</f>
        <v>105.4</v>
      </c>
      <c r="U76" s="15" t="str">
        <f aca="false">IF(AND(T76&gt;0,T76=R76),"ok",IF(T76=" ","","no"))</f>
        <v>ok</v>
      </c>
    </row>
    <row r="77" customFormat="false" ht="12.75" hidden="false" customHeight="false" outlineLevel="2" collapsed="false">
      <c r="A77" s="1" t="s">
        <v>112</v>
      </c>
      <c r="B77" s="12"/>
      <c r="C77" s="12"/>
      <c r="D77" s="12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4"/>
      <c r="T77" s="14" t="str">
        <f aca="false">IF(R77&gt;0,ROUND(AVERAGE(F77:Q77),2)," ")</f>
        <v> </v>
      </c>
      <c r="U77" s="15" t="str">
        <f aca="false">IF(AND(T77&gt;0,T77=R77),"ok",IF(T77=" ","","no"))</f>
        <v/>
      </c>
    </row>
    <row r="78" customFormat="false" ht="12.75" hidden="false" customHeight="false" outlineLevel="2" collapsed="false">
      <c r="B78" s="12" t="s">
        <v>113</v>
      </c>
      <c r="C78" s="12"/>
      <c r="D78" s="12" t="s">
        <v>25</v>
      </c>
      <c r="E78" s="1" t="s">
        <v>26</v>
      </c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4"/>
      <c r="T78" s="14" t="str">
        <f aca="false">IF(R78&gt;0,ROUND(AVERAGE(F78:Q78),2)," ")</f>
        <v> </v>
      </c>
      <c r="U78" s="15" t="str">
        <f aca="false">IF(AND(T78&gt;0,T78=R78),"ok",IF(T78=" ","","no"))</f>
        <v/>
      </c>
    </row>
    <row r="79" customFormat="false" ht="12.75" hidden="false" customHeight="false" outlineLevel="2" collapsed="false">
      <c r="B79" s="12" t="s">
        <v>114</v>
      </c>
      <c r="C79" s="12"/>
      <c r="D79" s="12"/>
      <c r="E79" s="1" t="s">
        <v>26</v>
      </c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4"/>
      <c r="T79" s="14" t="str">
        <f aca="false">IF(R79&gt;0,ROUND(AVERAGE(F79:Q79),2)," ")</f>
        <v> </v>
      </c>
      <c r="U79" s="15" t="str">
        <f aca="false">IF(AND(T79&gt;0,T79=R79),"ok",IF(T79=" ","","no"))</f>
        <v/>
      </c>
    </row>
    <row r="80" customFormat="false" ht="12.75" hidden="false" customHeight="false" outlineLevel="2" collapsed="false">
      <c r="B80" s="12" t="s">
        <v>115</v>
      </c>
      <c r="C80" s="12"/>
      <c r="D80" s="12" t="s">
        <v>25</v>
      </c>
      <c r="E80" s="1" t="s">
        <v>26</v>
      </c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4"/>
      <c r="T80" s="14" t="str">
        <f aca="false">IF(R80&gt;0,ROUND(AVERAGE(F80:Q80),2)," ")</f>
        <v> </v>
      </c>
      <c r="U80" s="15" t="str">
        <f aca="false">IF(AND(T80&gt;0,T80=R80),"ok",IF(T80=" ","","no"))</f>
        <v/>
      </c>
    </row>
    <row r="81" customFormat="false" ht="12.75" hidden="false" customHeight="false" outlineLevel="2" collapsed="false">
      <c r="B81" s="12" t="s">
        <v>116</v>
      </c>
      <c r="C81" s="12"/>
      <c r="D81" s="12"/>
      <c r="E81" s="1" t="s">
        <v>26</v>
      </c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4"/>
      <c r="T81" s="14" t="str">
        <f aca="false">IF(R81&gt;0,ROUND(AVERAGE(F81:Q81),2)," ")</f>
        <v> </v>
      </c>
      <c r="U81" s="15" t="str">
        <f aca="false">IF(AND(T81&gt;0,T81=R81),"ok",IF(T81=" ","","no"))</f>
        <v/>
      </c>
    </row>
    <row r="82" customFormat="false" ht="12.75" hidden="false" customHeight="false" outlineLevel="2" collapsed="false">
      <c r="B82" s="12" t="s">
        <v>117</v>
      </c>
      <c r="C82" s="12"/>
      <c r="D82" s="12"/>
      <c r="E82" s="1" t="s">
        <v>26</v>
      </c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4"/>
      <c r="T82" s="14" t="str">
        <f aca="false">IF(R82&gt;0,ROUND(AVERAGE(F82:Q82),2)," ")</f>
        <v> </v>
      </c>
      <c r="U82" s="15" t="str">
        <f aca="false">IF(AND(T82&gt;0,T82=R82),"ok",IF(T82=" ","","no"))</f>
        <v/>
      </c>
    </row>
    <row r="83" customFormat="false" ht="12.75" hidden="false" customHeight="false" outlineLevel="2" collapsed="false">
      <c r="B83" s="12" t="s">
        <v>118</v>
      </c>
      <c r="C83" s="12"/>
      <c r="D83" s="12"/>
      <c r="E83" s="1" t="s">
        <v>26</v>
      </c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4"/>
      <c r="T83" s="14" t="str">
        <f aca="false">IF(R83&gt;0,ROUND(AVERAGE(F83:Q83),2)," ")</f>
        <v> </v>
      </c>
      <c r="U83" s="15" t="str">
        <f aca="false">IF(AND(T83&gt;0,T83=R83),"ok",IF(T83=" ","","no"))</f>
        <v/>
      </c>
    </row>
    <row r="84" customFormat="false" ht="12.75" hidden="false" customHeight="false" outlineLevel="2" collapsed="false">
      <c r="B84" s="12" t="s">
        <v>119</v>
      </c>
      <c r="C84" s="12"/>
      <c r="D84" s="12"/>
      <c r="E84" s="1" t="s">
        <v>26</v>
      </c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4"/>
      <c r="T84" s="14" t="str">
        <f aca="false">IF(R84&gt;0,ROUND(AVERAGE(F84:Q84),2)," ")</f>
        <v> </v>
      </c>
      <c r="U84" s="15" t="str">
        <f aca="false">IF(AND(T84&gt;0,T84=R84),"ok",IF(T84=" ","","no"))</f>
        <v/>
      </c>
    </row>
    <row r="85" customFormat="false" ht="12.75" hidden="false" customHeight="false" outlineLevel="2" collapsed="false">
      <c r="B85" s="12" t="s">
        <v>120</v>
      </c>
      <c r="C85" s="12"/>
      <c r="D85" s="12"/>
      <c r="E85" s="1" t="s">
        <v>26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4"/>
      <c r="T85" s="14" t="str">
        <f aca="false">IF(R85&gt;0,ROUND(AVERAGE(F85:Q85),2)," ")</f>
        <v> </v>
      </c>
      <c r="U85" s="15" t="str">
        <f aca="false">IF(AND(T85&gt;0,T85=R85),"ok",IF(T85=" ","","no"))</f>
        <v/>
      </c>
    </row>
    <row r="86" customFormat="false" ht="12.75" hidden="false" customHeight="false" outlineLevel="2" collapsed="false">
      <c r="B86" s="12" t="s">
        <v>121</v>
      </c>
      <c r="C86" s="12"/>
      <c r="D86" s="12"/>
      <c r="E86" s="1" t="s">
        <v>26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4"/>
      <c r="T86" s="14" t="str">
        <f aca="false">IF(R86&gt;0,ROUND(AVERAGE(F86:Q86),2)," ")</f>
        <v> </v>
      </c>
      <c r="U86" s="15" t="str">
        <f aca="false">IF(AND(T86&gt;0,T86=R86),"ok",IF(T86=" ","","no"))</f>
        <v/>
      </c>
    </row>
    <row r="87" customFormat="false" ht="12.75" hidden="false" customHeight="false" outlineLevel="2" collapsed="false">
      <c r="B87" s="12" t="s">
        <v>122</v>
      </c>
      <c r="C87" s="12"/>
      <c r="D87" s="12"/>
      <c r="E87" s="1" t="s">
        <v>26</v>
      </c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4"/>
      <c r="T87" s="14" t="str">
        <f aca="false">IF(R87&gt;0,ROUND(AVERAGE(F87:Q87),2)," ")</f>
        <v> </v>
      </c>
      <c r="U87" s="15" t="str">
        <f aca="false">IF(AND(T87&gt;0,T87=R87),"ok",IF(T87=" ","","no"))</f>
        <v/>
      </c>
    </row>
    <row r="88" customFormat="false" ht="12.75" hidden="false" customHeight="false" outlineLevel="2" collapsed="false">
      <c r="B88" s="12" t="s">
        <v>123</v>
      </c>
      <c r="C88" s="12"/>
      <c r="D88" s="12"/>
      <c r="E88" s="1" t="s">
        <v>26</v>
      </c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4"/>
      <c r="T88" s="14" t="str">
        <f aca="false">IF(R88&gt;0,ROUND(AVERAGE(F88:Q88),2)," ")</f>
        <v> </v>
      </c>
      <c r="U88" s="15" t="str">
        <f aca="false">IF(AND(T88&gt;0,T88=R88),"ok",IF(T88=" ","","no"))</f>
        <v/>
      </c>
    </row>
    <row r="89" customFormat="false" ht="12.75" hidden="false" customHeight="false" outlineLevel="2" collapsed="false">
      <c r="B89" s="12" t="s">
        <v>124</v>
      </c>
      <c r="C89" s="12"/>
      <c r="D89" s="12"/>
      <c r="E89" s="1" t="s">
        <v>26</v>
      </c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4"/>
      <c r="T89" s="14" t="str">
        <f aca="false">IF(R89&gt;0,ROUND(AVERAGE(F89:Q89),2)," ")</f>
        <v> </v>
      </c>
      <c r="U89" s="15" t="str">
        <f aca="false">IF(AND(T89&gt;0,T89=R89),"ok",IF(T89=" ","","no"))</f>
        <v/>
      </c>
    </row>
    <row r="90" customFormat="false" ht="12.75" hidden="false" customHeight="false" outlineLevel="2" collapsed="false">
      <c r="B90" s="12" t="s">
        <v>125</v>
      </c>
      <c r="C90" s="12"/>
      <c r="D90" s="12"/>
      <c r="E90" s="1" t="s">
        <v>26</v>
      </c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4"/>
      <c r="T90" s="14" t="str">
        <f aca="false">IF(R90&gt;0,ROUND(AVERAGE(F90:Q90),2)," ")</f>
        <v> </v>
      </c>
      <c r="U90" s="15" t="str">
        <f aca="false">IF(AND(T90&gt;0,T90=R90),"ok",IF(T90=" ","","no"))</f>
        <v/>
      </c>
    </row>
    <row r="91" customFormat="false" ht="12.75" hidden="false" customHeight="false" outlineLevel="2" collapsed="false">
      <c r="B91" s="12" t="s">
        <v>126</v>
      </c>
      <c r="C91" s="12"/>
      <c r="D91" s="12"/>
      <c r="E91" s="1" t="s">
        <v>26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4"/>
      <c r="T91" s="14" t="str">
        <f aca="false">IF(R91&gt;0,ROUND(AVERAGE(F91:Q91),2)," ")</f>
        <v> </v>
      </c>
      <c r="U91" s="15" t="str">
        <f aca="false">IF(AND(T91&gt;0,T91=R91),"ok",IF(T91=" ","","no"))</f>
        <v/>
      </c>
    </row>
    <row r="92" customFormat="false" ht="12.75" hidden="false" customHeight="false" outlineLevel="2" collapsed="false">
      <c r="B92" s="12" t="s">
        <v>127</v>
      </c>
      <c r="C92" s="12"/>
      <c r="D92" s="12"/>
      <c r="E92" s="1" t="s">
        <v>26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4"/>
      <c r="T92" s="14" t="str">
        <f aca="false">IF(R92&gt;0,ROUND(AVERAGE(F92:Q92),2)," ")</f>
        <v> </v>
      </c>
      <c r="U92" s="15" t="str">
        <f aca="false">IF(AND(T92&gt;0,T92=R92),"ok",IF(T92=" ","","no"))</f>
        <v/>
      </c>
    </row>
    <row r="93" customFormat="false" ht="12.75" hidden="false" customHeight="false" outlineLevel="2" collapsed="false">
      <c r="B93" s="12" t="s">
        <v>128</v>
      </c>
      <c r="C93" s="12"/>
      <c r="D93" s="12"/>
      <c r="E93" s="1" t="s">
        <v>26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4"/>
      <c r="T93" s="14" t="str">
        <f aca="false">IF(R93&gt;0,ROUND(AVERAGE(F93:Q93),2)," ")</f>
        <v> </v>
      </c>
      <c r="U93" s="15" t="str">
        <f aca="false">IF(AND(T93&gt;0,T93=R93),"ok",IF(T93=" ","","no"))</f>
        <v/>
      </c>
    </row>
    <row r="94" customFormat="false" ht="12.75" hidden="false" customHeight="false" outlineLevel="2" collapsed="false">
      <c r="B94" s="12" t="s">
        <v>129</v>
      </c>
      <c r="C94" s="12"/>
      <c r="D94" s="12"/>
      <c r="E94" s="1" t="s">
        <v>26</v>
      </c>
      <c r="F94" s="13"/>
      <c r="G94" s="13"/>
      <c r="H94" s="13"/>
      <c r="I94" s="13"/>
      <c r="J94" s="13" t="n">
        <v>350</v>
      </c>
      <c r="K94" s="13" t="n">
        <v>350</v>
      </c>
      <c r="L94" s="13"/>
      <c r="M94" s="13"/>
      <c r="N94" s="13"/>
      <c r="O94" s="13"/>
      <c r="P94" s="13"/>
      <c r="Q94" s="13"/>
      <c r="R94" s="14" t="n">
        <v>350</v>
      </c>
      <c r="T94" s="14" t="n">
        <f aca="false">IF(R94&gt;0,ROUND(AVERAGE(F94:Q94),2)," ")</f>
        <v>350</v>
      </c>
      <c r="U94" s="15" t="str">
        <f aca="false">IF(AND(T94&gt;0,T94=R94),"ok",IF(T94=" ","","no"))</f>
        <v>ok</v>
      </c>
    </row>
    <row r="95" customFormat="false" ht="12.75" hidden="false" customHeight="false" outlineLevel="2" collapsed="false">
      <c r="B95" s="12" t="s">
        <v>130</v>
      </c>
      <c r="C95" s="12"/>
      <c r="D95" s="12"/>
      <c r="E95" s="1" t="s">
        <v>26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4"/>
      <c r="T95" s="14" t="str">
        <f aca="false">IF(R95&gt;0,ROUND(AVERAGE(F95:Q95),2)," ")</f>
        <v> </v>
      </c>
      <c r="U95" s="15" t="str">
        <f aca="false">IF(AND(T95&gt;0,T95=R95),"ok",IF(T95=" ","","no"))</f>
        <v/>
      </c>
    </row>
    <row r="96" customFormat="false" ht="12.75" hidden="false" customHeight="false" outlineLevel="2" collapsed="false">
      <c r="B96" s="12" t="s">
        <v>131</v>
      </c>
      <c r="C96" s="12"/>
      <c r="D96" s="12" t="s">
        <v>45</v>
      </c>
      <c r="E96" s="1" t="s">
        <v>26</v>
      </c>
      <c r="F96" s="13" t="n">
        <v>116.4</v>
      </c>
      <c r="G96" s="13" t="n">
        <v>100.71</v>
      </c>
      <c r="H96" s="13" t="n">
        <v>113</v>
      </c>
      <c r="I96" s="13" t="n">
        <v>115</v>
      </c>
      <c r="J96" s="13" t="n">
        <v>131</v>
      </c>
      <c r="K96" s="13" t="n">
        <v>131</v>
      </c>
      <c r="L96" s="13" t="n">
        <v>131</v>
      </c>
      <c r="M96" s="13"/>
      <c r="N96" s="13" t="n">
        <v>160</v>
      </c>
      <c r="O96" s="13" t="n">
        <v>160</v>
      </c>
      <c r="P96" s="13" t="n">
        <v>100</v>
      </c>
      <c r="Q96" s="13" t="n">
        <v>100</v>
      </c>
      <c r="R96" s="14" t="n">
        <v>123.46</v>
      </c>
      <c r="T96" s="14" t="n">
        <f aca="false">IF(R96&gt;0,ROUND(AVERAGE(F96:Q96),2)," ")</f>
        <v>123.46</v>
      </c>
      <c r="U96" s="15" t="str">
        <f aca="false">IF(AND(T96&gt;0,T96=R96),"ok",IF(T96=" ","","no"))</f>
        <v>ok</v>
      </c>
    </row>
    <row r="97" customFormat="false" ht="12.75" hidden="false" customHeight="false" outlineLevel="2" collapsed="false">
      <c r="B97" s="12" t="s">
        <v>132</v>
      </c>
      <c r="C97" s="12"/>
      <c r="D97" s="12"/>
      <c r="E97" s="1" t="s">
        <v>26</v>
      </c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4"/>
      <c r="T97" s="14" t="str">
        <f aca="false">IF(R97&gt;0,ROUND(AVERAGE(F97:Q97),2)," ")</f>
        <v> </v>
      </c>
      <c r="U97" s="15" t="str">
        <f aca="false">IF(AND(T97&gt;0,T97=R97),"ok",IF(T97=" ","","no"))</f>
        <v/>
      </c>
    </row>
    <row r="98" customFormat="false" ht="12.75" hidden="false" customHeight="false" outlineLevel="2" collapsed="false">
      <c r="B98" s="12" t="s">
        <v>133</v>
      </c>
      <c r="C98" s="12"/>
      <c r="D98" s="12"/>
      <c r="E98" s="1" t="s">
        <v>26</v>
      </c>
      <c r="F98" s="13" t="n">
        <v>120</v>
      </c>
      <c r="G98" s="13" t="n">
        <v>120</v>
      </c>
      <c r="H98" s="13" t="n">
        <v>120</v>
      </c>
      <c r="I98" s="13" t="n">
        <v>120</v>
      </c>
      <c r="J98" s="13" t="n">
        <v>120</v>
      </c>
      <c r="K98" s="13" t="n">
        <v>120</v>
      </c>
      <c r="L98" s="13" t="n">
        <v>120</v>
      </c>
      <c r="M98" s="13" t="n">
        <v>120</v>
      </c>
      <c r="N98" s="13" t="n">
        <v>120</v>
      </c>
      <c r="O98" s="13" t="n">
        <v>120</v>
      </c>
      <c r="P98" s="13" t="n">
        <v>120</v>
      </c>
      <c r="Q98" s="13" t="n">
        <v>120</v>
      </c>
      <c r="R98" s="14" t="n">
        <v>120</v>
      </c>
      <c r="T98" s="14" t="n">
        <f aca="false">IF(R98&gt;0,ROUND(AVERAGE(F98:Q98),2)," ")</f>
        <v>120</v>
      </c>
      <c r="U98" s="15" t="str">
        <f aca="false">IF(AND(T98&gt;0,T98=R98),"ok",IF(T98=" ","","no"))</f>
        <v>ok</v>
      </c>
    </row>
    <row r="99" customFormat="false" ht="12.75" hidden="false" customHeight="false" outlineLevel="2" collapsed="false">
      <c r="B99" s="12" t="s">
        <v>134</v>
      </c>
      <c r="C99" s="12"/>
      <c r="D99" s="12"/>
      <c r="E99" s="1" t="s">
        <v>26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4"/>
      <c r="T99" s="14" t="str">
        <f aca="false">IF(R99&gt;0,ROUND(AVERAGE(F99:Q99),2)," ")</f>
        <v> </v>
      </c>
      <c r="U99" s="15" t="str">
        <f aca="false">IF(AND(T99&gt;0,T99=R99),"ok",IF(T99=" ","","no"))</f>
        <v/>
      </c>
    </row>
    <row r="100" customFormat="false" ht="12.75" hidden="false" customHeight="false" outlineLevel="2" collapsed="false">
      <c r="B100" s="12" t="s">
        <v>135</v>
      </c>
      <c r="C100" s="12"/>
      <c r="D100" s="12"/>
      <c r="E100" s="1" t="s">
        <v>26</v>
      </c>
      <c r="F100" s="13" t="n">
        <v>200</v>
      </c>
      <c r="G100" s="13" t="n">
        <v>170</v>
      </c>
      <c r="H100" s="13" t="n">
        <v>170</v>
      </c>
      <c r="I100" s="13" t="n">
        <v>170</v>
      </c>
      <c r="J100" s="13" t="n">
        <v>170</v>
      </c>
      <c r="K100" s="13" t="n">
        <v>170</v>
      </c>
      <c r="L100" s="13" t="n">
        <v>170</v>
      </c>
      <c r="M100" s="13"/>
      <c r="N100" s="13" t="n">
        <v>170</v>
      </c>
      <c r="O100" s="13" t="n">
        <v>170</v>
      </c>
      <c r="P100" s="13" t="n">
        <v>200</v>
      </c>
      <c r="Q100" s="13" t="n">
        <v>200</v>
      </c>
      <c r="R100" s="14" t="n">
        <v>178.18</v>
      </c>
      <c r="T100" s="14" t="n">
        <f aca="false">IF(R100&gt;0,ROUND(AVERAGE(F100:Q100),2)," ")</f>
        <v>178.18</v>
      </c>
      <c r="U100" s="15" t="str">
        <f aca="false">IF(AND(T100&gt;0,T100=R100),"ok",IF(T100=" ","","no"))</f>
        <v>ok</v>
      </c>
    </row>
    <row r="101" customFormat="false" ht="12.75" hidden="false" customHeight="false" outlineLevel="2" collapsed="false">
      <c r="B101" s="12" t="s">
        <v>136</v>
      </c>
      <c r="C101" s="12"/>
      <c r="D101" s="12"/>
      <c r="E101" s="1" t="s">
        <v>26</v>
      </c>
      <c r="F101" s="13" t="n">
        <v>240</v>
      </c>
      <c r="G101" s="13" t="n">
        <v>250</v>
      </c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4" t="n">
        <v>245</v>
      </c>
      <c r="T101" s="14" t="n">
        <f aca="false">IF(R101&gt;0,ROUND(AVERAGE(F101:Q101),2)," ")</f>
        <v>245</v>
      </c>
      <c r="U101" s="15" t="str">
        <f aca="false">IF(AND(T101&gt;0,T101=R101),"ok",IF(T101=" ","","no"))</f>
        <v>ok</v>
      </c>
    </row>
    <row r="102" customFormat="false" ht="12.75" hidden="false" customHeight="false" outlineLevel="2" collapsed="false">
      <c r="B102" s="12" t="s">
        <v>137</v>
      </c>
      <c r="C102" s="12"/>
      <c r="D102" s="12"/>
      <c r="E102" s="1" t="s">
        <v>26</v>
      </c>
      <c r="F102" s="13" t="n">
        <v>185</v>
      </c>
      <c r="G102" s="13" t="n">
        <v>170</v>
      </c>
      <c r="H102" s="13" t="n">
        <v>160</v>
      </c>
      <c r="I102" s="13" t="n">
        <v>160</v>
      </c>
      <c r="J102" s="13" t="n">
        <v>160</v>
      </c>
      <c r="K102" s="13" t="n">
        <v>160</v>
      </c>
      <c r="L102" s="13" t="n">
        <v>160</v>
      </c>
      <c r="M102" s="13"/>
      <c r="N102" s="13" t="n">
        <v>160</v>
      </c>
      <c r="O102" s="13" t="n">
        <v>160</v>
      </c>
      <c r="P102" s="13" t="n">
        <v>200</v>
      </c>
      <c r="Q102" s="13" t="n">
        <v>200</v>
      </c>
      <c r="R102" s="14" t="n">
        <v>170.45</v>
      </c>
      <c r="T102" s="14" t="n">
        <f aca="false">IF(R102&gt;0,ROUND(AVERAGE(F102:Q102),2)," ")</f>
        <v>170.45</v>
      </c>
      <c r="U102" s="15" t="str">
        <f aca="false">IF(AND(T102&gt;0,T102=R102),"ok",IF(T102=" ","","no"))</f>
        <v>ok</v>
      </c>
    </row>
    <row r="103" customFormat="false" ht="12.75" hidden="false" customHeight="false" outlineLevel="2" collapsed="false">
      <c r="B103" s="12" t="s">
        <v>138</v>
      </c>
      <c r="C103" s="12"/>
      <c r="D103" s="12"/>
      <c r="E103" s="1" t="s">
        <v>26</v>
      </c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4"/>
      <c r="T103" s="14" t="str">
        <f aca="false">IF(R103&gt;0,ROUND(AVERAGE(F103:Q103),2)," ")</f>
        <v> </v>
      </c>
      <c r="U103" s="15" t="str">
        <f aca="false">IF(AND(T103&gt;0,T103=R103),"ok",IF(T103=" ","","no"))</f>
        <v/>
      </c>
    </row>
    <row r="104" customFormat="false" ht="12.75" hidden="false" customHeight="false" outlineLevel="2" collapsed="false">
      <c r="B104" s="12" t="s">
        <v>139</v>
      </c>
      <c r="C104" s="12"/>
      <c r="D104" s="12"/>
      <c r="E104" s="1" t="s">
        <v>26</v>
      </c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4"/>
      <c r="T104" s="14" t="str">
        <f aca="false">IF(R104&gt;0,ROUND(AVERAGE(F104:Q104),2)," ")</f>
        <v> </v>
      </c>
      <c r="U104" s="15" t="str">
        <f aca="false">IF(AND(T104&gt;0,T104=R104),"ok",IF(T104=" ","","no"))</f>
        <v/>
      </c>
    </row>
    <row r="105" customFormat="false" ht="12.75" hidden="false" customHeight="false" outlineLevel="2" collapsed="false">
      <c r="B105" s="12" t="s">
        <v>140</v>
      </c>
      <c r="C105" s="12"/>
      <c r="D105" s="12" t="s">
        <v>25</v>
      </c>
      <c r="E105" s="1" t="s">
        <v>26</v>
      </c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4"/>
      <c r="T105" s="14" t="str">
        <f aca="false">IF(R105&gt;0,ROUND(AVERAGE(F105:Q105),2)," ")</f>
        <v> </v>
      </c>
      <c r="U105" s="15" t="str">
        <f aca="false">IF(AND(T105&gt;0,T105=R105),"ok",IF(T105=" ","","no"))</f>
        <v/>
      </c>
    </row>
    <row r="106" customFormat="false" ht="12.75" hidden="false" customHeight="false" outlineLevel="2" collapsed="false">
      <c r="B106" s="12" t="s">
        <v>141</v>
      </c>
      <c r="C106" s="12"/>
      <c r="D106" s="12"/>
      <c r="E106" s="1" t="s">
        <v>26</v>
      </c>
      <c r="F106" s="13"/>
      <c r="G106" s="13"/>
      <c r="H106" s="13"/>
      <c r="I106" s="13"/>
      <c r="J106" s="13" t="n">
        <v>300</v>
      </c>
      <c r="K106" s="13"/>
      <c r="L106" s="13"/>
      <c r="M106" s="13"/>
      <c r="N106" s="13"/>
      <c r="O106" s="13"/>
      <c r="P106" s="13"/>
      <c r="Q106" s="13"/>
      <c r="R106" s="14" t="n">
        <v>300</v>
      </c>
      <c r="T106" s="14" t="n">
        <f aca="false">IF(R106&gt;0,ROUND(AVERAGE(F106:Q106),2)," ")</f>
        <v>300</v>
      </c>
      <c r="U106" s="15" t="str">
        <f aca="false">IF(AND(T106&gt;0,T106=R106),"ok",IF(T106=" ","","no"))</f>
        <v>ok</v>
      </c>
    </row>
    <row r="107" customFormat="false" ht="12.75" hidden="false" customHeight="false" outlineLevel="2" collapsed="false">
      <c r="B107" s="12" t="s">
        <v>142</v>
      </c>
      <c r="C107" s="12"/>
      <c r="D107" s="12" t="s">
        <v>25</v>
      </c>
      <c r="E107" s="1" t="s">
        <v>26</v>
      </c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4"/>
      <c r="T107" s="14" t="str">
        <f aca="false">IF(R107&gt;0,ROUND(AVERAGE(F107:Q107),2)," ")</f>
        <v> </v>
      </c>
      <c r="U107" s="15" t="str">
        <f aca="false">IF(AND(T107&gt;0,T107=R107),"ok",IF(T107=" ","","no"))</f>
        <v/>
      </c>
    </row>
    <row r="108" customFormat="false" ht="12.75" hidden="false" customHeight="false" outlineLevel="2" collapsed="false">
      <c r="B108" s="12" t="s">
        <v>143</v>
      </c>
      <c r="C108" s="12"/>
      <c r="D108" s="12"/>
      <c r="E108" s="1" t="s">
        <v>26</v>
      </c>
      <c r="F108" s="13"/>
      <c r="G108" s="13" t="n">
        <v>170</v>
      </c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4" t="n">
        <v>170</v>
      </c>
      <c r="T108" s="14" t="n">
        <f aca="false">IF(R108&gt;0,ROUND(AVERAGE(F108:Q108),2)," ")</f>
        <v>170</v>
      </c>
      <c r="U108" s="15" t="str">
        <f aca="false">IF(AND(T108&gt;0,T108=R108),"ok",IF(T108=" ","","no"))</f>
        <v>ok</v>
      </c>
    </row>
    <row r="109" customFormat="false" ht="12.75" hidden="false" customHeight="false" outlineLevel="2" collapsed="false">
      <c r="B109" s="12" t="s">
        <v>144</v>
      </c>
      <c r="C109" s="12"/>
      <c r="D109" s="12" t="s">
        <v>45</v>
      </c>
      <c r="E109" s="1" t="s">
        <v>26</v>
      </c>
      <c r="F109" s="13" t="n">
        <v>250</v>
      </c>
      <c r="G109" s="13" t="n">
        <v>250</v>
      </c>
      <c r="H109" s="13" t="n">
        <v>250</v>
      </c>
      <c r="I109" s="13" t="n">
        <v>250</v>
      </c>
      <c r="J109" s="13" t="n">
        <v>250</v>
      </c>
      <c r="K109" s="13" t="n">
        <v>250</v>
      </c>
      <c r="L109" s="13" t="n">
        <v>250</v>
      </c>
      <c r="M109" s="13" t="n">
        <v>250</v>
      </c>
      <c r="N109" s="13" t="n">
        <v>250</v>
      </c>
      <c r="O109" s="13" t="n">
        <v>250</v>
      </c>
      <c r="P109" s="13" t="n">
        <v>250</v>
      </c>
      <c r="Q109" s="13" t="n">
        <v>250</v>
      </c>
      <c r="R109" s="14" t="n">
        <v>250</v>
      </c>
      <c r="T109" s="14" t="n">
        <f aca="false">IF(R109&gt;0,ROUND(AVERAGE(F109:Q109),2)," ")</f>
        <v>250</v>
      </c>
      <c r="U109" s="15" t="str">
        <f aca="false">IF(AND(T109&gt;0,T109=R109),"ok",IF(T109=" ","","no"))</f>
        <v>ok</v>
      </c>
    </row>
    <row r="110" customFormat="false" ht="12.75" hidden="false" customHeight="false" outlineLevel="2" collapsed="false">
      <c r="B110" s="12" t="s">
        <v>145</v>
      </c>
      <c r="C110" s="12"/>
      <c r="D110" s="12"/>
      <c r="E110" s="1" t="s">
        <v>26</v>
      </c>
      <c r="F110" s="13" t="n">
        <v>190</v>
      </c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4" t="n">
        <v>190</v>
      </c>
      <c r="T110" s="14" t="n">
        <f aca="false">IF(R110&gt;0,ROUND(AVERAGE(F110:Q110),2)," ")</f>
        <v>190</v>
      </c>
      <c r="U110" s="15" t="str">
        <f aca="false">IF(AND(T110&gt;0,T110=R110),"ok",IF(T110=" ","","no"))</f>
        <v>ok</v>
      </c>
    </row>
    <row r="111" customFormat="false" ht="12.75" hidden="false" customHeight="false" outlineLevel="2" collapsed="false">
      <c r="B111" s="12" t="s">
        <v>146</v>
      </c>
      <c r="C111" s="12"/>
      <c r="D111" s="12"/>
      <c r="E111" s="1" t="s">
        <v>26</v>
      </c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4"/>
      <c r="T111" s="14" t="str">
        <f aca="false">IF(R111&gt;0,ROUND(AVERAGE(F111:Q111),2)," ")</f>
        <v> </v>
      </c>
      <c r="U111" s="15" t="str">
        <f aca="false">IF(AND(T111&gt;0,T111=R111),"ok",IF(T111=" ","","no"))</f>
        <v/>
      </c>
    </row>
    <row r="112" customFormat="false" ht="12.75" hidden="false" customHeight="false" outlineLevel="2" collapsed="false">
      <c r="B112" s="12" t="s">
        <v>147</v>
      </c>
      <c r="C112" s="12"/>
      <c r="D112" s="12"/>
      <c r="E112" s="1" t="s">
        <v>26</v>
      </c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4"/>
      <c r="T112" s="14" t="str">
        <f aca="false">IF(R112&gt;0,ROUND(AVERAGE(F112:Q112),2)," ")</f>
        <v> </v>
      </c>
      <c r="U112" s="15" t="str">
        <f aca="false">IF(AND(T112&gt;0,T112=R112),"ok",IF(T112=" ","","no"))</f>
        <v/>
      </c>
    </row>
    <row r="113" customFormat="false" ht="12.75" hidden="false" customHeight="false" outlineLevel="2" collapsed="false">
      <c r="B113" s="12" t="s">
        <v>148</v>
      </c>
      <c r="C113" s="12"/>
      <c r="D113" s="12"/>
      <c r="E113" s="1" t="s">
        <v>26</v>
      </c>
      <c r="F113" s="13" t="n">
        <v>275</v>
      </c>
      <c r="G113" s="13" t="n">
        <v>207</v>
      </c>
      <c r="H113" s="13" t="n">
        <v>206</v>
      </c>
      <c r="I113" s="13" t="n">
        <v>213</v>
      </c>
      <c r="J113" s="13" t="n">
        <v>130</v>
      </c>
      <c r="K113" s="13" t="n">
        <v>130</v>
      </c>
      <c r="L113" s="13" t="n">
        <v>130</v>
      </c>
      <c r="M113" s="13" t="n">
        <v>130</v>
      </c>
      <c r="N113" s="13" t="n">
        <v>130</v>
      </c>
      <c r="O113" s="13" t="n">
        <v>130</v>
      </c>
      <c r="P113" s="13" t="n">
        <v>130</v>
      </c>
      <c r="Q113" s="13" t="n">
        <v>130</v>
      </c>
      <c r="R113" s="14" t="n">
        <v>161.75</v>
      </c>
      <c r="T113" s="14" t="n">
        <f aca="false">IF(R113&gt;0,ROUND(AVERAGE(F113:Q113),2)," ")</f>
        <v>161.75</v>
      </c>
      <c r="U113" s="15" t="str">
        <f aca="false">IF(AND(T113&gt;0,T113=R113),"ok",IF(T113=" ","","no"))</f>
        <v>ok</v>
      </c>
    </row>
    <row r="114" customFormat="false" ht="12.75" hidden="false" customHeight="false" outlineLevel="2" collapsed="false">
      <c r="B114" s="12" t="s">
        <v>149</v>
      </c>
      <c r="C114" s="12"/>
      <c r="D114" s="12" t="s">
        <v>25</v>
      </c>
      <c r="E114" s="1" t="s">
        <v>26</v>
      </c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4"/>
      <c r="T114" s="14" t="str">
        <f aca="false">IF(R114&gt;0,ROUND(AVERAGE(F114:Q114),2)," ")</f>
        <v> </v>
      </c>
      <c r="U114" s="15" t="str">
        <f aca="false">IF(AND(T114&gt;0,T114=R114),"ok",IF(T114=" ","","no"))</f>
        <v/>
      </c>
    </row>
    <row r="115" customFormat="false" ht="12.75" hidden="false" customHeight="false" outlineLevel="2" collapsed="false">
      <c r="B115" s="12" t="s">
        <v>144</v>
      </c>
      <c r="C115" s="12"/>
      <c r="D115" s="12"/>
      <c r="E115" s="1" t="s">
        <v>26</v>
      </c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4"/>
      <c r="T115" s="14" t="str">
        <f aca="false">IF(R115&gt;0,ROUND(AVERAGE(F115:Q115),2)," ")</f>
        <v> </v>
      </c>
      <c r="U115" s="15" t="str">
        <f aca="false">IF(AND(T115&gt;0,T115=R115),"ok",IF(T115=" ","","no"))</f>
        <v/>
      </c>
    </row>
    <row r="116" customFormat="false" ht="12.75" hidden="false" customHeight="false" outlineLevel="2" collapsed="false">
      <c r="B116" s="12" t="s">
        <v>145</v>
      </c>
      <c r="C116" s="12"/>
      <c r="D116" s="12"/>
      <c r="E116" s="1" t="s">
        <v>26</v>
      </c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4"/>
      <c r="T116" s="14" t="str">
        <f aca="false">IF(R116&gt;0,ROUND(AVERAGE(F116:Q116),2)," ")</f>
        <v> </v>
      </c>
      <c r="U116" s="15" t="str">
        <f aca="false">IF(AND(T116&gt;0,T116=R116),"ok",IF(T116=" ","","no"))</f>
        <v/>
      </c>
    </row>
    <row r="117" customFormat="false" ht="12.75" hidden="false" customHeight="false" outlineLevel="2" collapsed="false">
      <c r="B117" s="12" t="s">
        <v>146</v>
      </c>
      <c r="C117" s="12"/>
      <c r="D117" s="12"/>
      <c r="E117" s="1" t="s">
        <v>26</v>
      </c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4"/>
      <c r="T117" s="14" t="str">
        <f aca="false">IF(R117&gt;0,ROUND(AVERAGE(F117:Q117),2)," ")</f>
        <v> </v>
      </c>
      <c r="U117" s="15" t="str">
        <f aca="false">IF(AND(T117&gt;0,T117=R117),"ok",IF(T117=" ","","no"))</f>
        <v/>
      </c>
    </row>
    <row r="118" customFormat="false" ht="12.75" hidden="false" customHeight="false" outlineLevel="2" collapsed="false">
      <c r="B118" s="12" t="s">
        <v>147</v>
      </c>
      <c r="C118" s="12"/>
      <c r="D118" s="12"/>
      <c r="E118" s="1" t="s">
        <v>26</v>
      </c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4"/>
      <c r="T118" s="14" t="str">
        <f aca="false">IF(R118&gt;0,ROUND(AVERAGE(F118:Q118),2)," ")</f>
        <v> </v>
      </c>
      <c r="U118" s="15" t="str">
        <f aca="false">IF(AND(T118&gt;0,T118=R118),"ok",IF(T118=" ","","no"))</f>
        <v/>
      </c>
    </row>
    <row r="119" customFormat="false" ht="12.75" hidden="false" customHeight="false" outlineLevel="2" collapsed="false">
      <c r="B119" s="12" t="s">
        <v>148</v>
      </c>
      <c r="C119" s="12"/>
      <c r="D119" s="12"/>
      <c r="E119" s="1" t="s">
        <v>26</v>
      </c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4"/>
      <c r="T119" s="14" t="str">
        <f aca="false">IF(R119&gt;0,ROUND(AVERAGE(F119:Q119),2)," ")</f>
        <v> </v>
      </c>
      <c r="U119" s="15" t="str">
        <f aca="false">IF(AND(T119&gt;0,T119=R119),"ok",IF(T119=" ","","no"))</f>
        <v/>
      </c>
    </row>
    <row r="120" customFormat="false" ht="12.75" hidden="false" customHeight="false" outlineLevel="2" collapsed="false">
      <c r="B120" s="12" t="s">
        <v>150</v>
      </c>
      <c r="C120" s="12"/>
      <c r="D120" s="12" t="s">
        <v>45</v>
      </c>
      <c r="E120" s="1" t="s">
        <v>26</v>
      </c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4"/>
      <c r="T120" s="14" t="str">
        <f aca="false">IF(R120&gt;0,ROUND(AVERAGE(F120:Q120),2)," ")</f>
        <v> </v>
      </c>
      <c r="U120" s="15" t="str">
        <f aca="false">IF(AND(T120&gt;0,T120=R120),"ok",IF(T120=" ","","no"))</f>
        <v/>
      </c>
    </row>
    <row r="121" customFormat="false" ht="12.75" hidden="false" customHeight="false" outlineLevel="2" collapsed="false">
      <c r="B121" s="12" t="s">
        <v>149</v>
      </c>
      <c r="C121" s="12"/>
      <c r="D121" s="12"/>
      <c r="E121" s="1" t="s">
        <v>26</v>
      </c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4"/>
      <c r="T121" s="14" t="str">
        <f aca="false">IF(R121&gt;0,ROUND(AVERAGE(F121:Q121),2)," ")</f>
        <v> </v>
      </c>
      <c r="U121" s="15" t="str">
        <f aca="false">IF(AND(T121&gt;0,T121=R121),"ok",IF(T121=" ","","no"))</f>
        <v/>
      </c>
    </row>
    <row r="122" customFormat="false" ht="12.75" hidden="false" customHeight="false" outlineLevel="2" collapsed="false">
      <c r="B122" s="12" t="s">
        <v>151</v>
      </c>
      <c r="C122" s="12"/>
      <c r="D122" s="12" t="s">
        <v>25</v>
      </c>
      <c r="E122" s="1" t="s">
        <v>26</v>
      </c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4"/>
      <c r="T122" s="14" t="str">
        <f aca="false">IF(R122&gt;0,ROUND(AVERAGE(F122:Q122),2)," ")</f>
        <v> </v>
      </c>
      <c r="U122" s="15" t="str">
        <f aca="false">IF(AND(T122&gt;0,T122=R122),"ok",IF(T122=" ","","no"))</f>
        <v/>
      </c>
    </row>
    <row r="123" customFormat="false" ht="12.75" hidden="false" customHeight="false" outlineLevel="2" collapsed="false">
      <c r="B123" s="12" t="s">
        <v>152</v>
      </c>
      <c r="C123" s="12"/>
      <c r="D123" s="12"/>
      <c r="E123" s="1" t="s">
        <v>26</v>
      </c>
      <c r="F123" s="13"/>
      <c r="G123" s="13"/>
      <c r="H123" s="13"/>
      <c r="I123" s="13"/>
      <c r="J123" s="13"/>
      <c r="K123" s="13"/>
      <c r="L123" s="13"/>
      <c r="M123" s="13"/>
      <c r="N123" s="13"/>
      <c r="O123" s="13" t="n">
        <v>350</v>
      </c>
      <c r="P123" s="13" t="n">
        <v>350</v>
      </c>
      <c r="Q123" s="13" t="n">
        <v>350</v>
      </c>
      <c r="R123" s="14" t="n">
        <v>350</v>
      </c>
      <c r="T123" s="14" t="n">
        <f aca="false">IF(R123&gt;0,ROUND(AVERAGE(F123:Q123),2)," ")</f>
        <v>350</v>
      </c>
      <c r="U123" s="15" t="str">
        <f aca="false">IF(AND(T123&gt;0,T123=R123),"ok",IF(T123=" ","","no"))</f>
        <v>ok</v>
      </c>
    </row>
    <row r="124" customFormat="false" ht="12.75" hidden="false" customHeight="false" outlineLevel="2" collapsed="false">
      <c r="B124" s="12" t="s">
        <v>153</v>
      </c>
      <c r="C124" s="12"/>
      <c r="D124" s="12"/>
      <c r="E124" s="1" t="s">
        <v>26</v>
      </c>
      <c r="F124" s="13"/>
      <c r="G124" s="13"/>
      <c r="H124" s="13"/>
      <c r="I124" s="13"/>
      <c r="J124" s="13"/>
      <c r="K124" s="13"/>
      <c r="L124" s="13" t="n">
        <v>137</v>
      </c>
      <c r="M124" s="13"/>
      <c r="N124" s="13"/>
      <c r="O124" s="13"/>
      <c r="P124" s="13"/>
      <c r="Q124" s="13"/>
      <c r="R124" s="14" t="n">
        <v>137</v>
      </c>
      <c r="T124" s="14" t="n">
        <f aca="false">IF(R124&gt;0,ROUND(AVERAGE(F124:Q124),2)," ")</f>
        <v>137</v>
      </c>
      <c r="U124" s="15" t="str">
        <f aca="false">IF(AND(T124&gt;0,T124=R124),"ok",IF(T124=" ","","no"))</f>
        <v>ok</v>
      </c>
    </row>
    <row r="125" customFormat="false" ht="12.75" hidden="false" customHeight="false" outlineLevel="2" collapsed="false">
      <c r="B125" s="12" t="s">
        <v>154</v>
      </c>
      <c r="C125" s="12"/>
      <c r="D125" s="12"/>
      <c r="E125" s="1" t="s">
        <v>26</v>
      </c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4"/>
      <c r="T125" s="14" t="str">
        <f aca="false">IF(R125&gt;0,ROUND(AVERAGE(F125:Q125),2)," ")</f>
        <v> </v>
      </c>
      <c r="U125" s="15" t="str">
        <f aca="false">IF(AND(T125&gt;0,T125=R125),"ok",IF(T125=" ","","no"))</f>
        <v/>
      </c>
    </row>
    <row r="126" customFormat="false" ht="12.75" hidden="false" customHeight="false" outlineLevel="2" collapsed="false">
      <c r="B126" s="12" t="s">
        <v>155</v>
      </c>
      <c r="C126" s="12"/>
      <c r="D126" s="12"/>
      <c r="E126" s="1" t="s">
        <v>26</v>
      </c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4"/>
      <c r="T126" s="14" t="str">
        <f aca="false">IF(R126&gt;0,ROUND(AVERAGE(F126:Q126),2)," ")</f>
        <v> </v>
      </c>
      <c r="U126" s="15" t="str">
        <f aca="false">IF(AND(T126&gt;0,T126=R126),"ok",IF(T126=" ","","no"))</f>
        <v/>
      </c>
    </row>
    <row r="127" customFormat="false" ht="12.75" hidden="false" customHeight="false" outlineLevel="2" collapsed="false">
      <c r="B127" s="12" t="s">
        <v>156</v>
      </c>
      <c r="C127" s="12"/>
      <c r="D127" s="12"/>
      <c r="E127" s="1" t="s">
        <v>26</v>
      </c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4"/>
      <c r="T127" s="14" t="str">
        <f aca="false">IF(R127&gt;0,ROUND(AVERAGE(F127:Q127),2)," ")</f>
        <v> </v>
      </c>
      <c r="U127" s="15" t="str">
        <f aca="false">IF(AND(T127&gt;0,T127=R127),"ok",IF(T127=" ","","no"))</f>
        <v/>
      </c>
    </row>
    <row r="128" customFormat="false" ht="12.75" hidden="false" customHeight="false" outlineLevel="2" collapsed="false">
      <c r="B128" s="12" t="s">
        <v>157</v>
      </c>
      <c r="C128" s="12"/>
      <c r="D128" s="12"/>
      <c r="E128" s="1" t="s">
        <v>26</v>
      </c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4"/>
      <c r="T128" s="14" t="str">
        <f aca="false">IF(R128&gt;0,ROUND(AVERAGE(F128:Q128),2)," ")</f>
        <v> </v>
      </c>
      <c r="U128" s="15" t="str">
        <f aca="false">IF(AND(T128&gt;0,T128=R128),"ok",IF(T128=" ","","no"))</f>
        <v/>
      </c>
    </row>
    <row r="129" customFormat="false" ht="12.75" hidden="false" customHeight="false" outlineLevel="2" collapsed="false">
      <c r="B129" s="12" t="s">
        <v>158</v>
      </c>
      <c r="C129" s="12"/>
      <c r="D129" s="12"/>
      <c r="E129" s="1" t="s">
        <v>26</v>
      </c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4"/>
      <c r="T129" s="14" t="str">
        <f aca="false">IF(R129&gt;0,ROUND(AVERAGE(F129:Q129),2)," ")</f>
        <v> </v>
      </c>
      <c r="U129" s="15" t="str">
        <f aca="false">IF(AND(T129&gt;0,T129=R129),"ok",IF(T129=" ","","no"))</f>
        <v/>
      </c>
    </row>
    <row r="130" customFormat="false" ht="12.75" hidden="false" customHeight="false" outlineLevel="2" collapsed="false">
      <c r="B130" s="12" t="s">
        <v>159</v>
      </c>
      <c r="C130" s="12"/>
      <c r="D130" s="12"/>
      <c r="E130" s="1" t="s">
        <v>26</v>
      </c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4"/>
      <c r="T130" s="14" t="str">
        <f aca="false">IF(R130&gt;0,ROUND(AVERAGE(F130:Q130),2)," ")</f>
        <v> </v>
      </c>
      <c r="U130" s="15" t="str">
        <f aca="false">IF(AND(T130&gt;0,T130=R130),"ok",IF(T130=" ","","no"))</f>
        <v/>
      </c>
    </row>
    <row r="131" customFormat="false" ht="12.75" hidden="false" customHeight="false" outlineLevel="2" collapsed="false">
      <c r="B131" s="12" t="s">
        <v>160</v>
      </c>
      <c r="C131" s="12"/>
      <c r="D131" s="12"/>
      <c r="E131" s="1" t="s">
        <v>26</v>
      </c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4"/>
      <c r="T131" s="14" t="str">
        <f aca="false">IF(R131&gt;0,ROUND(AVERAGE(F131:Q131),2)," ")</f>
        <v> </v>
      </c>
      <c r="U131" s="15" t="str">
        <f aca="false">IF(AND(T131&gt;0,T131=R131),"ok",IF(T131=" ","","no"))</f>
        <v/>
      </c>
    </row>
    <row r="132" customFormat="false" ht="12.75" hidden="false" customHeight="false" outlineLevel="2" collapsed="false">
      <c r="B132" s="12" t="s">
        <v>161</v>
      </c>
      <c r="C132" s="12"/>
      <c r="D132" s="12"/>
      <c r="E132" s="1" t="s">
        <v>26</v>
      </c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4"/>
      <c r="T132" s="14" t="str">
        <f aca="false">IF(R132&gt;0,ROUND(AVERAGE(F132:Q132),2)," ")</f>
        <v> </v>
      </c>
      <c r="U132" s="15" t="str">
        <f aca="false">IF(AND(T132&gt;0,T132=R132),"ok",IF(T132=" ","","no"))</f>
        <v/>
      </c>
    </row>
    <row r="133" customFormat="false" ht="12.75" hidden="false" customHeight="false" outlineLevel="2" collapsed="false">
      <c r="B133" s="12" t="s">
        <v>162</v>
      </c>
      <c r="C133" s="12"/>
      <c r="D133" s="12"/>
      <c r="E133" s="1" t="s">
        <v>26</v>
      </c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4"/>
      <c r="T133" s="14" t="str">
        <f aca="false">IF(R133&gt;0,ROUND(AVERAGE(F133:Q133),2)," ")</f>
        <v> </v>
      </c>
      <c r="U133" s="15" t="str">
        <f aca="false">IF(AND(T133&gt;0,T133=R133),"ok",IF(T133=" ","","no"))</f>
        <v/>
      </c>
    </row>
    <row r="134" customFormat="false" ht="12.75" hidden="false" customHeight="false" outlineLevel="2" collapsed="false">
      <c r="B134" s="12" t="s">
        <v>163</v>
      </c>
      <c r="C134" s="12"/>
      <c r="D134" s="12" t="s">
        <v>25</v>
      </c>
      <c r="E134" s="1" t="s">
        <v>26</v>
      </c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4"/>
      <c r="T134" s="14" t="str">
        <f aca="false">IF(R134&gt;0,ROUND(AVERAGE(F134:Q134),2)," ")</f>
        <v> </v>
      </c>
      <c r="U134" s="15" t="str">
        <f aca="false">IF(AND(T134&gt;0,T134=R134),"ok",IF(T134=" ","","no"))</f>
        <v/>
      </c>
    </row>
    <row r="135" customFormat="false" ht="12.75" hidden="false" customHeight="false" outlineLevel="2" collapsed="false">
      <c r="B135" s="12" t="s">
        <v>164</v>
      </c>
      <c r="C135" s="12"/>
      <c r="D135" s="12"/>
      <c r="E135" s="1" t="s">
        <v>26</v>
      </c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4"/>
      <c r="T135" s="14" t="str">
        <f aca="false">IF(R135&gt;0,ROUND(AVERAGE(F135:Q135),2)," ")</f>
        <v> </v>
      </c>
      <c r="U135" s="15" t="str">
        <f aca="false">IF(AND(T135&gt;0,T135=R135),"ok",IF(T135=" ","","no"))</f>
        <v/>
      </c>
    </row>
    <row r="136" customFormat="false" ht="12.75" hidden="false" customHeight="false" outlineLevel="2" collapsed="false">
      <c r="B136" s="12" t="s">
        <v>165</v>
      </c>
      <c r="C136" s="12"/>
      <c r="D136" s="12"/>
      <c r="E136" s="1" t="s">
        <v>26</v>
      </c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4"/>
      <c r="T136" s="14" t="str">
        <f aca="false">IF(R136&gt;0,ROUND(AVERAGE(F136:Q136),2)," ")</f>
        <v> </v>
      </c>
      <c r="U136" s="15" t="str">
        <f aca="false">IF(AND(T136&gt;0,T136=R136),"ok",IF(T136=" ","","no"))</f>
        <v/>
      </c>
    </row>
    <row r="137" customFormat="false" ht="12.75" hidden="false" customHeight="false" outlineLevel="2" collapsed="false">
      <c r="B137" s="12" t="s">
        <v>166</v>
      </c>
      <c r="C137" s="12"/>
      <c r="D137" s="12"/>
      <c r="E137" s="1" t="s">
        <v>26</v>
      </c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4"/>
      <c r="T137" s="14" t="str">
        <f aca="false">IF(R137&gt;0,ROUND(AVERAGE(F137:Q137),2)," ")</f>
        <v> </v>
      </c>
      <c r="U137" s="15" t="str">
        <f aca="false">IF(AND(T137&gt;0,T137=R137),"ok",IF(T137=" ","","no"))</f>
        <v/>
      </c>
    </row>
    <row r="138" customFormat="false" ht="12.75" hidden="false" customHeight="false" outlineLevel="2" collapsed="false">
      <c r="B138" s="12" t="s">
        <v>167</v>
      </c>
      <c r="C138" s="12"/>
      <c r="D138" s="12"/>
      <c r="E138" s="1" t="s">
        <v>26</v>
      </c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4"/>
      <c r="T138" s="14" t="str">
        <f aca="false">IF(R138&gt;0,ROUND(AVERAGE(F138:Q138),2)," ")</f>
        <v> </v>
      </c>
      <c r="U138" s="15" t="str">
        <f aca="false">IF(AND(T138&gt;0,T138=R138),"ok",IF(T138=" ","","no"))</f>
        <v/>
      </c>
    </row>
    <row r="139" customFormat="false" ht="12.75" hidden="false" customHeight="false" outlineLevel="2" collapsed="false">
      <c r="B139" s="12" t="s">
        <v>168</v>
      </c>
      <c r="C139" s="12"/>
      <c r="D139" s="12"/>
      <c r="E139" s="1" t="s">
        <v>26</v>
      </c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4"/>
      <c r="T139" s="14" t="str">
        <f aca="false">IF(R139&gt;0,ROUND(AVERAGE(F139:Q139),2)," ")</f>
        <v> </v>
      </c>
      <c r="U139" s="15" t="str">
        <f aca="false">IF(AND(T139&gt;0,T139=R139),"ok",IF(T139=" ","","no"))</f>
        <v/>
      </c>
    </row>
    <row r="140" customFormat="false" ht="12.75" hidden="false" customHeight="false" outlineLevel="2" collapsed="false">
      <c r="B140" s="12" t="s">
        <v>169</v>
      </c>
      <c r="C140" s="12"/>
      <c r="D140" s="12"/>
      <c r="E140" s="1" t="s">
        <v>26</v>
      </c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4"/>
      <c r="T140" s="14" t="str">
        <f aca="false">IF(R140&gt;0,ROUND(AVERAGE(F140:Q140),2)," ")</f>
        <v> </v>
      </c>
      <c r="U140" s="15" t="str">
        <f aca="false">IF(AND(T140&gt;0,T140=R140),"ok",IF(T140=" ","","no"))</f>
        <v/>
      </c>
    </row>
    <row r="141" customFormat="false" ht="12.75" hidden="false" customHeight="false" outlineLevel="2" collapsed="false">
      <c r="B141" s="12" t="s">
        <v>170</v>
      </c>
      <c r="C141" s="12"/>
      <c r="D141" s="12"/>
      <c r="E141" s="1" t="s">
        <v>26</v>
      </c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4"/>
      <c r="T141" s="14" t="str">
        <f aca="false">IF(R141&gt;0,ROUND(AVERAGE(F141:Q141),2)," ")</f>
        <v> </v>
      </c>
      <c r="U141" s="15" t="str">
        <f aca="false">IF(AND(T141&gt;0,T141=R141),"ok",IF(T141=" ","","no"))</f>
        <v/>
      </c>
    </row>
    <row r="142" customFormat="false" ht="12.75" hidden="false" customHeight="false" outlineLevel="2" collapsed="false">
      <c r="B142" s="12" t="s">
        <v>171</v>
      </c>
      <c r="C142" s="12"/>
      <c r="D142" s="12"/>
      <c r="E142" s="1" t="s">
        <v>26</v>
      </c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4"/>
      <c r="T142" s="14" t="str">
        <f aca="false">IF(R142&gt;0,ROUND(AVERAGE(F142:Q142),2)," ")</f>
        <v> </v>
      </c>
      <c r="U142" s="15" t="str">
        <f aca="false">IF(AND(T142&gt;0,T142=R142),"ok",IF(T142=" ","","no"))</f>
        <v/>
      </c>
    </row>
    <row r="143" customFormat="false" ht="12.75" hidden="false" customHeight="false" outlineLevel="2" collapsed="false">
      <c r="B143" s="12" t="s">
        <v>172</v>
      </c>
      <c r="C143" s="12"/>
      <c r="D143" s="12"/>
      <c r="E143" s="1" t="s">
        <v>26</v>
      </c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4"/>
      <c r="T143" s="14" t="str">
        <f aca="false">IF(R143&gt;0,ROUND(AVERAGE(F143:Q143),2)," ")</f>
        <v> </v>
      </c>
      <c r="U143" s="15" t="str">
        <f aca="false">IF(AND(T143&gt;0,T143=R143),"ok",IF(T143=" ","","no"))</f>
        <v/>
      </c>
    </row>
    <row r="144" customFormat="false" ht="12.75" hidden="false" customHeight="false" outlineLevel="2" collapsed="false">
      <c r="B144" s="12" t="s">
        <v>173</v>
      </c>
      <c r="C144" s="12"/>
      <c r="D144" s="12"/>
      <c r="E144" s="1" t="s">
        <v>26</v>
      </c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4"/>
      <c r="T144" s="14" t="str">
        <f aca="false">IF(R144&gt;0,ROUND(AVERAGE(F144:Q144),2)," ")</f>
        <v> </v>
      </c>
      <c r="U144" s="15" t="str">
        <f aca="false">IF(AND(T144&gt;0,T144=R144),"ok",IF(T144=" ","","no"))</f>
        <v/>
      </c>
    </row>
    <row r="145" customFormat="false" ht="12.75" hidden="false" customHeight="false" outlineLevel="2" collapsed="false">
      <c r="B145" s="12" t="s">
        <v>174</v>
      </c>
      <c r="C145" s="12"/>
      <c r="D145" s="12"/>
      <c r="E145" s="1" t="s">
        <v>26</v>
      </c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4"/>
      <c r="T145" s="14" t="str">
        <f aca="false">IF(R145&gt;0,ROUND(AVERAGE(F145:Q145),2)," ")</f>
        <v> </v>
      </c>
      <c r="U145" s="15" t="str">
        <f aca="false">IF(AND(T145&gt;0,T145=R145),"ok",IF(T145=" ","","no"))</f>
        <v/>
      </c>
    </row>
    <row r="146" customFormat="false" ht="12.75" hidden="false" customHeight="false" outlineLevel="2" collapsed="false">
      <c r="B146" s="12" t="s">
        <v>173</v>
      </c>
      <c r="C146" s="12"/>
      <c r="D146" s="12" t="s">
        <v>45</v>
      </c>
      <c r="E146" s="1" t="s">
        <v>26</v>
      </c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4"/>
      <c r="T146" s="14" t="str">
        <f aca="false">IF(R146&gt;0,ROUND(AVERAGE(F146:Q146),2)," ")</f>
        <v> </v>
      </c>
      <c r="U146" s="15" t="str">
        <f aca="false">IF(AND(T146&gt;0,T146=R146),"ok",IF(T146=" ","","no"))</f>
        <v/>
      </c>
    </row>
    <row r="147" customFormat="false" ht="12.75" hidden="false" customHeight="false" outlineLevel="2" collapsed="false">
      <c r="B147" s="12" t="s">
        <v>175</v>
      </c>
      <c r="C147" s="12"/>
      <c r="D147" s="12"/>
      <c r="E147" s="1" t="s">
        <v>26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4"/>
      <c r="T147" s="14" t="str">
        <f aca="false">IF(R147&gt;0,ROUND(AVERAGE(F147:Q147),2)," ")</f>
        <v> </v>
      </c>
      <c r="U147" s="15" t="str">
        <f aca="false">IF(AND(T147&gt;0,T147=R147),"ok",IF(T147=" ","","no"))</f>
        <v/>
      </c>
    </row>
    <row r="148" customFormat="false" ht="12.75" hidden="false" customHeight="false" outlineLevel="2" collapsed="false">
      <c r="B148" s="12" t="s">
        <v>176</v>
      </c>
      <c r="C148" s="12"/>
      <c r="D148" s="12"/>
      <c r="E148" s="1" t="s">
        <v>26</v>
      </c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4"/>
      <c r="T148" s="14" t="str">
        <f aca="false">IF(R148&gt;0,ROUND(AVERAGE(F148:Q148),2)," ")</f>
        <v> </v>
      </c>
      <c r="U148" s="15" t="str">
        <f aca="false">IF(AND(T148&gt;0,T148=R148),"ok",IF(T148=" ","","no"))</f>
        <v/>
      </c>
    </row>
    <row r="149" customFormat="false" ht="12.75" hidden="false" customHeight="false" outlineLevel="2" collapsed="false">
      <c r="B149" s="12" t="s">
        <v>177</v>
      </c>
      <c r="C149" s="12"/>
      <c r="D149" s="12"/>
      <c r="E149" s="1" t="s">
        <v>26</v>
      </c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4"/>
      <c r="T149" s="14" t="str">
        <f aca="false">IF(R149&gt;0,ROUND(AVERAGE(F149:Q149),2)," ")</f>
        <v> </v>
      </c>
      <c r="U149" s="15" t="str">
        <f aca="false">IF(AND(T149&gt;0,T149=R149),"ok",IF(T149=" ","","no"))</f>
        <v/>
      </c>
    </row>
    <row r="150" customFormat="false" ht="12.75" hidden="false" customHeight="false" outlineLevel="2" collapsed="false">
      <c r="B150" s="12" t="s">
        <v>178</v>
      </c>
      <c r="C150" s="12"/>
      <c r="D150" s="12"/>
      <c r="E150" s="1" t="s">
        <v>26</v>
      </c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4"/>
      <c r="T150" s="14" t="str">
        <f aca="false">IF(R150&gt;0,ROUND(AVERAGE(F150:Q150),2)," ")</f>
        <v> </v>
      </c>
      <c r="U150" s="15" t="str">
        <f aca="false">IF(AND(T150&gt;0,T150=R150),"ok",IF(T150=" ","","no"))</f>
        <v/>
      </c>
    </row>
    <row r="151" customFormat="false" ht="12.75" hidden="false" customHeight="false" outlineLevel="2" collapsed="false">
      <c r="B151" s="12" t="s">
        <v>179</v>
      </c>
      <c r="C151" s="12"/>
      <c r="D151" s="12"/>
      <c r="E151" s="1" t="s">
        <v>26</v>
      </c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4"/>
      <c r="T151" s="14" t="str">
        <f aca="false">IF(R151&gt;0,ROUND(AVERAGE(F151:Q151),2)," ")</f>
        <v> </v>
      </c>
      <c r="U151" s="15" t="str">
        <f aca="false">IF(AND(T151&gt;0,T151=R151),"ok",IF(T151=" ","","no"))</f>
        <v/>
      </c>
    </row>
    <row r="152" customFormat="false" ht="12.75" hidden="false" customHeight="false" outlineLevel="2" collapsed="false">
      <c r="B152" s="12" t="s">
        <v>180</v>
      </c>
      <c r="C152" s="12"/>
      <c r="D152" s="12"/>
      <c r="E152" s="1" t="s">
        <v>26</v>
      </c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4"/>
      <c r="T152" s="14" t="str">
        <f aca="false">IF(R152&gt;0,ROUND(AVERAGE(F152:Q152),2)," ")</f>
        <v> </v>
      </c>
      <c r="U152" s="15" t="str">
        <f aca="false">IF(AND(T152&gt;0,T152=R152),"ok",IF(T152=" ","","no"))</f>
        <v/>
      </c>
    </row>
    <row r="153" customFormat="false" ht="12.75" hidden="false" customHeight="false" outlineLevel="2" collapsed="false">
      <c r="B153" s="12" t="s">
        <v>181</v>
      </c>
      <c r="C153" s="12"/>
      <c r="D153" s="12"/>
      <c r="E153" s="1" t="s">
        <v>26</v>
      </c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4"/>
      <c r="T153" s="14" t="str">
        <f aca="false">IF(R153&gt;0,ROUND(AVERAGE(F153:Q153),2)," ")</f>
        <v> </v>
      </c>
      <c r="U153" s="15" t="str">
        <f aca="false">IF(AND(T153&gt;0,T153=R153),"ok",IF(T153=" ","","no"))</f>
        <v/>
      </c>
    </row>
    <row r="154" customFormat="false" ht="12.75" hidden="false" customHeight="false" outlineLevel="2" collapsed="false">
      <c r="B154" s="12" t="s">
        <v>175</v>
      </c>
      <c r="C154" s="12"/>
      <c r="D154" s="12" t="s">
        <v>25</v>
      </c>
      <c r="E154" s="1" t="s">
        <v>26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4"/>
      <c r="T154" s="14" t="str">
        <f aca="false">IF(R154&gt;0,ROUND(AVERAGE(F154:Q154),2)," ")</f>
        <v> </v>
      </c>
      <c r="U154" s="15" t="str">
        <f aca="false">IF(AND(T154&gt;0,T154=R154),"ok",IF(T154=" ","","no"))</f>
        <v/>
      </c>
    </row>
    <row r="155" customFormat="false" ht="12.75" hidden="false" customHeight="false" outlineLevel="2" collapsed="false">
      <c r="B155" s="12" t="s">
        <v>182</v>
      </c>
      <c r="C155" s="12"/>
      <c r="D155" s="12" t="s">
        <v>45</v>
      </c>
      <c r="E155" s="1" t="s">
        <v>26</v>
      </c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4"/>
      <c r="T155" s="14" t="str">
        <f aca="false">IF(R155&gt;0,ROUND(AVERAGE(F155:Q155),2)," ")</f>
        <v> </v>
      </c>
      <c r="U155" s="15" t="str">
        <f aca="false">IF(AND(T155&gt;0,T155=R155),"ok",IF(T155=" ","","no"))</f>
        <v/>
      </c>
    </row>
    <row r="156" customFormat="false" ht="12.75" hidden="false" customHeight="false" outlineLevel="2" collapsed="false">
      <c r="B156" s="12" t="s">
        <v>174</v>
      </c>
      <c r="C156" s="12"/>
      <c r="D156" s="12"/>
      <c r="E156" s="1" t="s">
        <v>26</v>
      </c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4"/>
      <c r="T156" s="14" t="str">
        <f aca="false">IF(R156&gt;0,ROUND(AVERAGE(F156:Q156),2)," ")</f>
        <v> </v>
      </c>
      <c r="U156" s="15" t="str">
        <f aca="false">IF(AND(T156&gt;0,T156=R156),"ok",IF(T156=" ","","no"))</f>
        <v/>
      </c>
    </row>
    <row r="157" customFormat="false" ht="12.75" hidden="false" customHeight="false" outlineLevel="2" collapsed="false">
      <c r="B157" s="12" t="s">
        <v>176</v>
      </c>
      <c r="C157" s="12"/>
      <c r="D157" s="12" t="s">
        <v>25</v>
      </c>
      <c r="E157" s="1" t="s">
        <v>26</v>
      </c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4"/>
      <c r="T157" s="14" t="str">
        <f aca="false">IF(R157&gt;0,ROUND(AVERAGE(F157:Q157),2)," ")</f>
        <v> </v>
      </c>
      <c r="U157" s="15" t="str">
        <f aca="false">IF(AND(T157&gt;0,T157=R157),"ok",IF(T157=" ","","no"))</f>
        <v/>
      </c>
    </row>
    <row r="158" customFormat="false" ht="12.75" hidden="false" customHeight="false" outlineLevel="2" collapsed="false">
      <c r="B158" s="12" t="s">
        <v>177</v>
      </c>
      <c r="C158" s="12"/>
      <c r="D158" s="12"/>
      <c r="E158" s="1" t="s">
        <v>26</v>
      </c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4"/>
      <c r="T158" s="14" t="str">
        <f aca="false">IF(R158&gt;0,ROUND(AVERAGE(F158:Q158),2)," ")</f>
        <v> </v>
      </c>
      <c r="U158" s="15" t="str">
        <f aca="false">IF(AND(T158&gt;0,T158=R158),"ok",IF(T158=" ","","no"))</f>
        <v/>
      </c>
    </row>
    <row r="159" customFormat="false" ht="12.75" hidden="false" customHeight="false" outlineLevel="2" collapsed="false">
      <c r="B159" s="12" t="s">
        <v>178</v>
      </c>
      <c r="C159" s="12"/>
      <c r="D159" s="12"/>
      <c r="E159" s="1" t="s">
        <v>26</v>
      </c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4"/>
      <c r="T159" s="14" t="str">
        <f aca="false">IF(R159&gt;0,ROUND(AVERAGE(F159:Q159),2)," ")</f>
        <v> </v>
      </c>
      <c r="U159" s="15" t="str">
        <f aca="false">IF(AND(T159&gt;0,T159=R159),"ok",IF(T159=" ","","no"))</f>
        <v/>
      </c>
    </row>
    <row r="160" customFormat="false" ht="12.75" hidden="false" customHeight="false" outlineLevel="2" collapsed="false">
      <c r="B160" s="12" t="s">
        <v>179</v>
      </c>
      <c r="C160" s="12"/>
      <c r="D160" s="12"/>
      <c r="E160" s="1" t="s">
        <v>26</v>
      </c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4"/>
      <c r="T160" s="14" t="str">
        <f aca="false">IF(R160&gt;0,ROUND(AVERAGE(F160:Q160),2)," ")</f>
        <v> </v>
      </c>
      <c r="U160" s="15" t="str">
        <f aca="false">IF(AND(T160&gt;0,T160=R160),"ok",IF(T160=" ","","no"))</f>
        <v/>
      </c>
    </row>
    <row r="161" customFormat="false" ht="12.75" hidden="false" customHeight="false" outlineLevel="2" collapsed="false">
      <c r="B161" s="12" t="s">
        <v>180</v>
      </c>
      <c r="C161" s="12"/>
      <c r="D161" s="12" t="s">
        <v>25</v>
      </c>
      <c r="E161" s="1" t="s">
        <v>26</v>
      </c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4"/>
      <c r="T161" s="14" t="str">
        <f aca="false">IF(R161&gt;0,ROUND(AVERAGE(F161:Q161),2)," ")</f>
        <v> </v>
      </c>
      <c r="U161" s="15" t="str">
        <f aca="false">IF(AND(T161&gt;0,T161=R161),"ok",IF(T161=" ","","no"))</f>
        <v/>
      </c>
    </row>
    <row r="162" customFormat="false" ht="12.75" hidden="false" customHeight="false" outlineLevel="2" collapsed="false">
      <c r="B162" s="12" t="s">
        <v>181</v>
      </c>
      <c r="C162" s="12"/>
      <c r="D162" s="12"/>
      <c r="E162" s="1" t="s">
        <v>26</v>
      </c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4"/>
      <c r="T162" s="14" t="str">
        <f aca="false">IF(R162&gt;0,ROUND(AVERAGE(F162:Q162),2)," ")</f>
        <v> </v>
      </c>
      <c r="U162" s="15" t="str">
        <f aca="false">IF(AND(T162&gt;0,T162=R162),"ok",IF(T162=" ","","no"))</f>
        <v/>
      </c>
    </row>
    <row r="163" customFormat="false" ht="12.75" hidden="false" customHeight="false" outlineLevel="2" collapsed="false">
      <c r="B163" s="12" t="s">
        <v>182</v>
      </c>
      <c r="C163" s="12"/>
      <c r="D163" s="12"/>
      <c r="E163" s="1" t="s">
        <v>26</v>
      </c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4"/>
      <c r="T163" s="14" t="str">
        <f aca="false">IF(R163&gt;0,ROUND(AVERAGE(F163:Q163),2)," ")</f>
        <v> </v>
      </c>
      <c r="U163" s="15" t="str">
        <f aca="false">IF(AND(T163&gt;0,T163=R163),"ok",IF(T163=" ","","no"))</f>
        <v/>
      </c>
    </row>
    <row r="164" customFormat="false" ht="12.75" hidden="false" customHeight="false" outlineLevel="2" collapsed="false">
      <c r="B164" s="12" t="s">
        <v>183</v>
      </c>
      <c r="C164" s="12"/>
      <c r="D164" s="12"/>
      <c r="E164" s="1" t="s">
        <v>26</v>
      </c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4"/>
      <c r="T164" s="14" t="str">
        <f aca="false">IF(R164&gt;0,ROUND(AVERAGE(F164:Q164),2)," ")</f>
        <v> </v>
      </c>
      <c r="U164" s="15" t="str">
        <f aca="false">IF(AND(T164&gt;0,T164=R164),"ok",IF(T164=" ","","no"))</f>
        <v/>
      </c>
    </row>
    <row r="165" customFormat="false" ht="12.75" hidden="false" customHeight="false" outlineLevel="2" collapsed="false">
      <c r="B165" s="12" t="s">
        <v>184</v>
      </c>
      <c r="C165" s="12"/>
      <c r="D165" s="12"/>
      <c r="E165" s="1" t="s">
        <v>26</v>
      </c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4"/>
      <c r="T165" s="14" t="str">
        <f aca="false">IF(R165&gt;0,ROUND(AVERAGE(F165:Q165),2)," ")</f>
        <v> </v>
      </c>
      <c r="U165" s="15" t="str">
        <f aca="false">IF(AND(T165&gt;0,T165=R165),"ok",IF(T165=" ","","no"))</f>
        <v/>
      </c>
    </row>
    <row r="166" customFormat="false" ht="12.75" hidden="false" customHeight="false" outlineLevel="2" collapsed="false">
      <c r="B166" s="12" t="s">
        <v>185</v>
      </c>
      <c r="C166" s="12"/>
      <c r="D166" s="12"/>
      <c r="E166" s="1" t="s">
        <v>26</v>
      </c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4"/>
      <c r="T166" s="14" t="str">
        <f aca="false">IF(R166&gt;0,ROUND(AVERAGE(F166:Q166),2)," ")</f>
        <v> </v>
      </c>
      <c r="U166" s="15" t="str">
        <f aca="false">IF(AND(T166&gt;0,T166=R166),"ok",IF(T166=" ","","no"))</f>
        <v/>
      </c>
    </row>
    <row r="167" customFormat="false" ht="12.75" hidden="false" customHeight="false" outlineLevel="1" collapsed="false">
      <c r="B167" s="12" t="s">
        <v>186</v>
      </c>
      <c r="C167" s="12"/>
      <c r="D167" s="12"/>
      <c r="E167" s="1" t="s">
        <v>26</v>
      </c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4"/>
      <c r="T167" s="14" t="str">
        <f aca="false">IF(R167&gt;0,ROUND(AVERAGE(F167:Q167),2)," ")</f>
        <v> </v>
      </c>
      <c r="U167" s="15" t="str">
        <f aca="false">IF(AND(T167&gt;0,T167=R167),"ok",IF(T167=" ","","no"))</f>
        <v/>
      </c>
    </row>
    <row r="168" customFormat="false" ht="12.75" hidden="false" customHeight="false" outlineLevel="2" collapsed="false">
      <c r="B168" s="12" t="s">
        <v>187</v>
      </c>
      <c r="C168" s="12"/>
      <c r="D168" s="12" t="s">
        <v>45</v>
      </c>
      <c r="E168" s="1" t="s">
        <v>26</v>
      </c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4"/>
      <c r="T168" s="14" t="str">
        <f aca="false">IF(R168&gt;0,ROUND(AVERAGE(F168:Q168),2)," ")</f>
        <v> </v>
      </c>
      <c r="U168" s="15" t="str">
        <f aca="false">IF(AND(T168&gt;0,T168=R168),"ok",IF(T168=" ","","no"))</f>
        <v/>
      </c>
    </row>
    <row r="169" customFormat="false" ht="12.75" hidden="false" customHeight="false" outlineLevel="2" collapsed="false">
      <c r="B169" s="12" t="s">
        <v>188</v>
      </c>
      <c r="C169" s="12"/>
      <c r="D169" s="12"/>
      <c r="E169" s="1" t="s">
        <v>26</v>
      </c>
      <c r="F169" s="13" t="n">
        <v>125</v>
      </c>
      <c r="G169" s="13" t="n">
        <v>125</v>
      </c>
      <c r="H169" s="13" t="n">
        <v>125</v>
      </c>
      <c r="I169" s="13" t="n">
        <v>125</v>
      </c>
      <c r="J169" s="13" t="n">
        <v>220</v>
      </c>
      <c r="K169" s="13" t="n">
        <v>125</v>
      </c>
      <c r="L169" s="13" t="n">
        <v>480</v>
      </c>
      <c r="M169" s="13" t="n">
        <v>125</v>
      </c>
      <c r="N169" s="13" t="n">
        <v>450</v>
      </c>
      <c r="O169" s="13" t="n">
        <v>450</v>
      </c>
      <c r="P169" s="13" t="n">
        <v>500</v>
      </c>
      <c r="Q169" s="13" t="n">
        <v>500</v>
      </c>
      <c r="R169" s="14" t="n">
        <v>279.17</v>
      </c>
      <c r="T169" s="14" t="n">
        <f aca="false">IF(R169&gt;0,ROUND(AVERAGE(F169:Q169),2)," ")</f>
        <v>279.17</v>
      </c>
      <c r="U169" s="15" t="str">
        <f aca="false">IF(AND(T169&gt;0,T169=R169),"ok",IF(T169=" ","","no"))</f>
        <v>ok</v>
      </c>
    </row>
    <row r="170" customFormat="false" ht="12.75" hidden="false" customHeight="false" outlineLevel="2" collapsed="false">
      <c r="B170" s="12" t="s">
        <v>189</v>
      </c>
      <c r="C170" s="12"/>
      <c r="D170" s="12"/>
      <c r="E170" s="1" t="s">
        <v>26</v>
      </c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4"/>
      <c r="T170" s="14" t="str">
        <f aca="false">IF(R170&gt;0,ROUND(AVERAGE(F170:Q170),2)," ")</f>
        <v> </v>
      </c>
      <c r="U170" s="15" t="str">
        <f aca="false">IF(AND(T170&gt;0,T170=R170),"ok",IF(T170=" ","","no"))</f>
        <v/>
      </c>
    </row>
    <row r="171" customFormat="false" ht="12.75" hidden="false" customHeight="false" outlineLevel="2" collapsed="false">
      <c r="B171" s="12" t="s">
        <v>190</v>
      </c>
      <c r="C171" s="12"/>
      <c r="D171" s="12"/>
      <c r="E171" s="1" t="s">
        <v>26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4"/>
      <c r="T171" s="14" t="str">
        <f aca="false">IF(R171&gt;0,ROUND(AVERAGE(F171:Q171),2)," ")</f>
        <v> </v>
      </c>
      <c r="U171" s="15" t="str">
        <f aca="false">IF(AND(T171&gt;0,T171=R171),"ok",IF(T171=" ","","no"))</f>
        <v/>
      </c>
    </row>
    <row r="172" customFormat="false" ht="12.75" hidden="false" customHeight="false" outlineLevel="2" collapsed="false">
      <c r="B172" s="12" t="s">
        <v>191</v>
      </c>
      <c r="C172" s="12"/>
      <c r="D172" s="12"/>
      <c r="E172" s="1" t="s">
        <v>26</v>
      </c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4"/>
      <c r="T172" s="14" t="str">
        <f aca="false">IF(R172&gt;0,ROUND(AVERAGE(F172:Q172),2)," ")</f>
        <v> </v>
      </c>
      <c r="U172" s="15" t="str">
        <f aca="false">IF(AND(T172&gt;0,T172=R172),"ok",IF(T172=" ","","no"))</f>
        <v/>
      </c>
    </row>
    <row r="173" customFormat="false" ht="12.75" hidden="false" customHeight="false" outlineLevel="2" collapsed="false">
      <c r="B173" s="12" t="s">
        <v>192</v>
      </c>
      <c r="C173" s="12"/>
      <c r="D173" s="12"/>
      <c r="E173" s="1" t="s">
        <v>26</v>
      </c>
      <c r="F173" s="13"/>
      <c r="G173" s="13" t="n">
        <v>115</v>
      </c>
      <c r="H173" s="13" t="n">
        <v>137</v>
      </c>
      <c r="I173" s="13"/>
      <c r="J173" s="13"/>
      <c r="K173" s="13"/>
      <c r="L173" s="13"/>
      <c r="M173" s="13"/>
      <c r="N173" s="13"/>
      <c r="O173" s="13"/>
      <c r="P173" s="13"/>
      <c r="Q173" s="13"/>
      <c r="R173" s="14" t="n">
        <v>126</v>
      </c>
      <c r="T173" s="14" t="n">
        <f aca="false">IF(R173&gt;0,ROUND(AVERAGE(F173:Q173),2)," ")</f>
        <v>126</v>
      </c>
      <c r="U173" s="15" t="str">
        <f aca="false">IF(AND(T173&gt;0,T173=R173),"ok",IF(T173=" ","","no"))</f>
        <v>ok</v>
      </c>
    </row>
    <row r="174" customFormat="false" ht="12.75" hidden="false" customHeight="false" outlineLevel="1" collapsed="false">
      <c r="B174" s="12" t="s">
        <v>193</v>
      </c>
      <c r="C174" s="12"/>
      <c r="D174" s="12"/>
      <c r="E174" s="1" t="s">
        <v>26</v>
      </c>
      <c r="F174" s="13" t="n">
        <v>180</v>
      </c>
      <c r="G174" s="13" t="n">
        <v>100</v>
      </c>
      <c r="H174" s="13" t="n">
        <v>130</v>
      </c>
      <c r="I174" s="13" t="n">
        <v>130</v>
      </c>
      <c r="J174" s="13" t="n">
        <v>150</v>
      </c>
      <c r="K174" s="13" t="n">
        <v>150</v>
      </c>
      <c r="L174" s="13" t="n">
        <v>150</v>
      </c>
      <c r="M174" s="13" t="n">
        <v>150</v>
      </c>
      <c r="N174" s="13" t="n">
        <v>250</v>
      </c>
      <c r="O174" s="13" t="n">
        <v>150</v>
      </c>
      <c r="P174" s="13" t="n">
        <v>150</v>
      </c>
      <c r="Q174" s="13" t="n">
        <v>150</v>
      </c>
      <c r="R174" s="14" t="n">
        <v>153.33</v>
      </c>
      <c r="T174" s="14" t="n">
        <f aca="false">IF(R174&gt;0,ROUND(AVERAGE(F174:Q174),2)," ")</f>
        <v>153.33</v>
      </c>
      <c r="U174" s="15" t="str">
        <f aca="false">IF(AND(T174&gt;0,T174=R174),"ok",IF(T174=" ","","no"))</f>
        <v>ok</v>
      </c>
    </row>
    <row r="175" customFormat="false" ht="12.75" hidden="false" customHeight="false" outlineLevel="2" collapsed="false">
      <c r="B175" s="12" t="s">
        <v>194</v>
      </c>
      <c r="C175" s="12"/>
      <c r="D175" s="12"/>
      <c r="E175" s="1" t="s">
        <v>26</v>
      </c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4"/>
      <c r="T175" s="14" t="str">
        <f aca="false">IF(R175&gt;0,ROUND(AVERAGE(F175:Q175),2)," ")</f>
        <v> </v>
      </c>
      <c r="U175" s="15" t="str">
        <f aca="false">IF(AND(T175&gt;0,T175=R175),"ok",IF(T175=" ","","no"))</f>
        <v/>
      </c>
    </row>
    <row r="176" customFormat="false" ht="12.75" hidden="false" customHeight="false" outlineLevel="2" collapsed="false">
      <c r="B176" s="12" t="s">
        <v>195</v>
      </c>
      <c r="C176" s="12"/>
      <c r="D176" s="12"/>
      <c r="E176" s="1" t="s">
        <v>26</v>
      </c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4"/>
      <c r="T176" s="14" t="str">
        <f aca="false">IF(R176&gt;0,ROUND(AVERAGE(F176:Q176),2)," ")</f>
        <v> </v>
      </c>
      <c r="U176" s="15" t="str">
        <f aca="false">IF(AND(T176&gt;0,T176=R176),"ok",IF(T176=" ","","no"))</f>
        <v/>
      </c>
    </row>
    <row r="177" customFormat="false" ht="12.75" hidden="false" customHeight="false" outlineLevel="1" collapsed="false">
      <c r="B177" s="12" t="s">
        <v>196</v>
      </c>
      <c r="C177" s="12"/>
      <c r="D177" s="12"/>
      <c r="E177" s="1" t="s">
        <v>26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4"/>
      <c r="T177" s="14" t="str">
        <f aca="false">IF(R177&gt;0,ROUND(AVERAGE(F177:Q177),2)," ")</f>
        <v> </v>
      </c>
      <c r="U177" s="15" t="str">
        <f aca="false">IF(AND(T177&gt;0,T177=R177),"ok",IF(T177=" ","","no"))</f>
        <v/>
      </c>
    </row>
    <row r="178" customFormat="false" ht="12.75" hidden="false" customHeight="false" outlineLevel="2" collapsed="false">
      <c r="B178" s="12" t="s">
        <v>197</v>
      </c>
      <c r="C178" s="12"/>
      <c r="D178" s="12"/>
      <c r="E178" s="1" t="s">
        <v>26</v>
      </c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4"/>
      <c r="T178" s="14" t="str">
        <f aca="false">IF(R178&gt;0,ROUND(AVERAGE(F178:Q178),2)," ")</f>
        <v> </v>
      </c>
      <c r="U178" s="15" t="str">
        <f aca="false">IF(AND(T178&gt;0,T178=R178),"ok",IF(T178=" ","","no"))</f>
        <v/>
      </c>
    </row>
    <row r="179" customFormat="false" ht="12.75" hidden="false" customHeight="false" outlineLevel="2" collapsed="false">
      <c r="B179" s="12" t="s">
        <v>152</v>
      </c>
      <c r="C179" s="12"/>
      <c r="D179" s="12"/>
      <c r="E179" s="1" t="s">
        <v>26</v>
      </c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4"/>
      <c r="T179" s="14" t="str">
        <f aca="false">IF(R179&gt;0,ROUND(AVERAGE(F179:Q179),2)," ")</f>
        <v> </v>
      </c>
      <c r="U179" s="15" t="str">
        <f aca="false">IF(AND(T179&gt;0,T179=R179),"ok",IF(T179=" ","","no"))</f>
        <v/>
      </c>
    </row>
    <row r="180" customFormat="false" ht="12.75" hidden="false" customHeight="false" outlineLevel="2" collapsed="false">
      <c r="B180" s="12" t="s">
        <v>198</v>
      </c>
      <c r="C180" s="12"/>
      <c r="D180" s="12"/>
      <c r="E180" s="1" t="s">
        <v>26</v>
      </c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4"/>
      <c r="T180" s="14" t="str">
        <f aca="false">IF(R180&gt;0,ROUND(AVERAGE(F180:Q180),2)," ")</f>
        <v> </v>
      </c>
      <c r="U180" s="15" t="str">
        <f aca="false">IF(AND(T180&gt;0,T180=R180),"ok",IF(T180=" ","","no"))</f>
        <v/>
      </c>
    </row>
    <row r="181" customFormat="false" ht="12.75" hidden="false" customHeight="false" outlineLevel="2" collapsed="false">
      <c r="B181" s="12" t="s">
        <v>151</v>
      </c>
      <c r="C181" s="12"/>
      <c r="D181" s="12"/>
      <c r="E181" s="1" t="s">
        <v>26</v>
      </c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4"/>
      <c r="T181" s="14" t="str">
        <f aca="false">IF(R181&gt;0,ROUND(AVERAGE(F181:Q181),2)," ")</f>
        <v> </v>
      </c>
      <c r="U181" s="15" t="str">
        <f aca="false">IF(AND(T181&gt;0,T181=R181),"ok",IF(T181=" ","","no"))</f>
        <v/>
      </c>
    </row>
    <row r="182" customFormat="false" ht="12.75" hidden="false" customHeight="false" outlineLevel="2" collapsed="false">
      <c r="A182" s="1" t="s">
        <v>199</v>
      </c>
      <c r="B182" s="12"/>
      <c r="C182" s="12"/>
      <c r="D182" s="12"/>
      <c r="E182" s="1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4"/>
      <c r="T182" s="14" t="str">
        <f aca="false">IF(R182&gt;0,ROUND(AVERAGE(F182:Q182),2)," ")</f>
        <v> </v>
      </c>
      <c r="U182" s="15" t="str">
        <f aca="false">IF(AND(T182&gt;0,T182=R182),"ok",IF(T182=" ","","no"))</f>
        <v/>
      </c>
    </row>
    <row r="183" customFormat="false" ht="12.75" hidden="false" customHeight="false" outlineLevel="2" collapsed="false">
      <c r="B183" s="12" t="s">
        <v>200</v>
      </c>
      <c r="C183" s="12"/>
      <c r="D183" s="12" t="s">
        <v>25</v>
      </c>
      <c r="E183" s="1" t="s">
        <v>26</v>
      </c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4"/>
      <c r="T183" s="14" t="str">
        <f aca="false">IF(R183&gt;0,ROUND(AVERAGE(F183:Q183),2)," ")</f>
        <v> </v>
      </c>
      <c r="U183" s="15" t="str">
        <f aca="false">IF(AND(T183&gt;0,T183=R183),"ok",IF(T183=" ","","no"))</f>
        <v/>
      </c>
    </row>
    <row r="184" customFormat="false" ht="12.75" hidden="false" customHeight="false" outlineLevel="2" collapsed="false">
      <c r="B184" s="12" t="s">
        <v>201</v>
      </c>
      <c r="C184" s="12" t="s">
        <v>202</v>
      </c>
      <c r="D184" s="12"/>
      <c r="E184" s="1" t="s">
        <v>26</v>
      </c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4"/>
      <c r="T184" s="14" t="str">
        <f aca="false">IF(R184&gt;0,ROUND(AVERAGE(F184:Q184),2)," ")</f>
        <v> </v>
      </c>
      <c r="U184" s="15" t="str">
        <f aca="false">IF(AND(T184&gt;0,T184=R184),"ok",IF(T184=" ","","no"))</f>
        <v/>
      </c>
    </row>
    <row r="185" customFormat="false" ht="12.75" hidden="false" customHeight="false" outlineLevel="2" collapsed="false">
      <c r="B185" s="12" t="s">
        <v>201</v>
      </c>
      <c r="C185" s="12" t="s">
        <v>203</v>
      </c>
      <c r="D185" s="12"/>
      <c r="E185" s="1" t="s">
        <v>26</v>
      </c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4"/>
      <c r="T185" s="14" t="str">
        <f aca="false">IF(R185&gt;0,ROUND(AVERAGE(F185:Q185),2)," ")</f>
        <v> </v>
      </c>
      <c r="U185" s="15" t="str">
        <f aca="false">IF(AND(T185&gt;0,T185=R185),"ok",IF(T185=" ","","no"))</f>
        <v/>
      </c>
    </row>
    <row r="186" customFormat="false" ht="12.75" hidden="false" customHeight="false" outlineLevel="2" collapsed="false">
      <c r="B186" s="12" t="s">
        <v>204</v>
      </c>
      <c r="C186" s="12"/>
      <c r="D186" s="12" t="s">
        <v>45</v>
      </c>
      <c r="E186" s="1" t="s">
        <v>26</v>
      </c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4"/>
      <c r="T186" s="14" t="str">
        <f aca="false">IF(R186&gt;0,ROUND(AVERAGE(F186:Q186),2)," ")</f>
        <v> </v>
      </c>
      <c r="U186" s="15" t="str">
        <f aca="false">IF(AND(T186&gt;0,T186=R186),"ok",IF(T186=" ","","no"))</f>
        <v/>
      </c>
    </row>
    <row r="187" customFormat="false" ht="12.75" hidden="false" customHeight="false" outlineLevel="2" collapsed="false">
      <c r="B187" s="12" t="s">
        <v>205</v>
      </c>
      <c r="C187" s="12"/>
      <c r="D187" s="12" t="s">
        <v>45</v>
      </c>
      <c r="E187" s="1" t="s">
        <v>26</v>
      </c>
      <c r="F187" s="13"/>
      <c r="G187" s="13" t="n">
        <v>350</v>
      </c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4" t="n">
        <v>350</v>
      </c>
      <c r="T187" s="14" t="n">
        <f aca="false">IF(R187&gt;0,ROUND(AVERAGE(F187:Q187),2)," ")</f>
        <v>350</v>
      </c>
      <c r="U187" s="15" t="str">
        <f aca="false">IF(AND(T187&gt;0,T187=R187),"ok",IF(T187=" ","","no"))</f>
        <v>ok</v>
      </c>
    </row>
    <row r="188" customFormat="false" ht="12.75" hidden="false" customHeight="false" outlineLevel="2" collapsed="false">
      <c r="B188" s="12" t="s">
        <v>206</v>
      </c>
      <c r="C188" s="12"/>
      <c r="D188" s="12"/>
      <c r="E188" s="1" t="s">
        <v>26</v>
      </c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4"/>
      <c r="T188" s="14" t="str">
        <f aca="false">IF(R188&gt;0,ROUND(AVERAGE(F188:Q188),2)," ")</f>
        <v> </v>
      </c>
      <c r="U188" s="15" t="str">
        <f aca="false">IF(AND(T188&gt;0,T188=R188),"ok",IF(T188=" ","","no"))</f>
        <v/>
      </c>
    </row>
    <row r="189" customFormat="false" ht="12.75" hidden="false" customHeight="false" outlineLevel="2" collapsed="false">
      <c r="B189" s="12" t="s">
        <v>207</v>
      </c>
      <c r="C189" s="12"/>
      <c r="D189" s="12"/>
      <c r="E189" s="1" t="s">
        <v>26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4"/>
      <c r="T189" s="14" t="str">
        <f aca="false">IF(R189&gt;0,ROUND(AVERAGE(F189:Q189),2)," ")</f>
        <v> </v>
      </c>
      <c r="U189" s="15" t="str">
        <f aca="false">IF(AND(T189&gt;0,T189=R189),"ok",IF(T189=" ","","no"))</f>
        <v/>
      </c>
    </row>
    <row r="190" customFormat="false" ht="12.75" hidden="false" customHeight="false" outlineLevel="2" collapsed="false">
      <c r="A190" s="1" t="s">
        <v>208</v>
      </c>
      <c r="B190" s="12"/>
      <c r="C190" s="12"/>
      <c r="D190" s="12"/>
      <c r="E190" s="1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4"/>
      <c r="T190" s="14" t="str">
        <f aca="false">IF(R190&gt;0,ROUND(AVERAGE(F190:Q190),2)," ")</f>
        <v> </v>
      </c>
      <c r="U190" s="15" t="str">
        <f aca="false">IF(AND(T190&gt;0,T190=R190),"ok",IF(T190=" ","","no"))</f>
        <v/>
      </c>
    </row>
    <row r="191" customFormat="false" ht="12.75" hidden="false" customHeight="false" outlineLevel="2" collapsed="false">
      <c r="B191" s="12" t="s">
        <v>209</v>
      </c>
      <c r="C191" s="12"/>
      <c r="D191" s="12" t="s">
        <v>25</v>
      </c>
      <c r="E191" s="1" t="s">
        <v>26</v>
      </c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4"/>
      <c r="T191" s="14" t="str">
        <f aca="false">IF(R191&gt;0,ROUND(AVERAGE(F191:Q191),2)," ")</f>
        <v> </v>
      </c>
      <c r="U191" s="15" t="str">
        <f aca="false">IF(AND(T191&gt;0,T191=R191),"ok",IF(T191=" ","","no"))</f>
        <v/>
      </c>
    </row>
    <row r="192" customFormat="false" ht="12.75" hidden="false" customHeight="false" outlineLevel="2" collapsed="false">
      <c r="B192" s="12" t="s">
        <v>210</v>
      </c>
      <c r="C192" s="12"/>
      <c r="D192" s="12"/>
      <c r="E192" s="1" t="s">
        <v>26</v>
      </c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4"/>
      <c r="T192" s="14" t="str">
        <f aca="false">IF(R192&gt;0,ROUND(AVERAGE(F192:Q192),2)," ")</f>
        <v> </v>
      </c>
      <c r="U192" s="15" t="str">
        <f aca="false">IF(AND(T192&gt;0,T192=R192),"ok",IF(T192=" ","","no"))</f>
        <v/>
      </c>
    </row>
    <row r="193" customFormat="false" ht="12.75" hidden="false" customHeight="false" outlineLevel="2" collapsed="false">
      <c r="A193" s="1" t="s">
        <v>211</v>
      </c>
      <c r="B193" s="12"/>
      <c r="C193" s="12"/>
      <c r="D193" s="12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4"/>
      <c r="T193" s="14" t="str">
        <f aca="false">IF(R193&gt;0,ROUND(AVERAGE(F193:Q193),2)," ")</f>
        <v> </v>
      </c>
      <c r="U193" s="15" t="str">
        <f aca="false">IF(AND(T193&gt;0,T193=R193),"ok",IF(T193=" ","","no"))</f>
        <v/>
      </c>
    </row>
    <row r="194" customFormat="false" ht="12.75" hidden="false" customHeight="false" outlineLevel="2" collapsed="false">
      <c r="B194" s="12" t="s">
        <v>212</v>
      </c>
      <c r="C194" s="12"/>
      <c r="D194" s="12" t="s">
        <v>25</v>
      </c>
      <c r="E194" s="1" t="s">
        <v>26</v>
      </c>
      <c r="F194" s="13" t="n">
        <v>32</v>
      </c>
      <c r="G194" s="13" t="n">
        <v>32</v>
      </c>
      <c r="H194" s="13" t="n">
        <v>32</v>
      </c>
      <c r="I194" s="13"/>
      <c r="J194" s="13"/>
      <c r="K194" s="13"/>
      <c r="L194" s="13"/>
      <c r="M194" s="13"/>
      <c r="N194" s="13"/>
      <c r="O194" s="13"/>
      <c r="P194" s="13"/>
      <c r="Q194" s="13"/>
      <c r="R194" s="14" t="n">
        <v>32</v>
      </c>
      <c r="T194" s="14" t="n">
        <f aca="false">IF(R194&gt;0,ROUND(AVERAGE(F194:Q194),2)," ")</f>
        <v>32</v>
      </c>
      <c r="U194" s="15" t="str">
        <f aca="false">IF(AND(T194&gt;0,T194=R194),"ok",IF(T194=" ","","no"))</f>
        <v>ok</v>
      </c>
    </row>
    <row r="195" customFormat="false" ht="12.75" hidden="false" customHeight="false" outlineLevel="2" collapsed="false">
      <c r="B195" s="12" t="s">
        <v>213</v>
      </c>
      <c r="C195" s="12"/>
      <c r="D195" s="12"/>
      <c r="E195" s="1" t="s">
        <v>26</v>
      </c>
      <c r="F195" s="13" t="n">
        <v>37</v>
      </c>
      <c r="G195" s="13" t="n">
        <v>37</v>
      </c>
      <c r="H195" s="13" t="n">
        <v>37</v>
      </c>
      <c r="I195" s="13"/>
      <c r="J195" s="13"/>
      <c r="K195" s="13"/>
      <c r="L195" s="13"/>
      <c r="M195" s="13"/>
      <c r="N195" s="13"/>
      <c r="O195" s="13"/>
      <c r="P195" s="13"/>
      <c r="Q195" s="13"/>
      <c r="R195" s="14" t="n">
        <v>37</v>
      </c>
      <c r="T195" s="14" t="n">
        <f aca="false">IF(R195&gt;0,ROUND(AVERAGE(F195:Q195),2)," ")</f>
        <v>37</v>
      </c>
      <c r="U195" s="15" t="str">
        <f aca="false">IF(AND(T195&gt;0,T195=R195),"ok",IF(T195=" ","","no"))</f>
        <v>ok</v>
      </c>
    </row>
    <row r="196" customFormat="false" ht="12.75" hidden="false" customHeight="false" outlineLevel="2" collapsed="false">
      <c r="B196" s="12" t="s">
        <v>214</v>
      </c>
      <c r="C196" s="12"/>
      <c r="D196" s="12"/>
      <c r="E196" s="1" t="s">
        <v>26</v>
      </c>
      <c r="F196" s="13" t="n">
        <v>28</v>
      </c>
      <c r="G196" s="13" t="n">
        <v>28</v>
      </c>
      <c r="H196" s="13" t="n">
        <v>28</v>
      </c>
      <c r="I196" s="13"/>
      <c r="J196" s="13"/>
      <c r="K196" s="13"/>
      <c r="L196" s="13"/>
      <c r="M196" s="13"/>
      <c r="N196" s="13"/>
      <c r="O196" s="13"/>
      <c r="P196" s="13"/>
      <c r="Q196" s="13"/>
      <c r="R196" s="14" t="n">
        <v>28</v>
      </c>
      <c r="T196" s="14" t="n">
        <f aca="false">IF(R196&gt;0,ROUND(AVERAGE(F196:Q196),2)," ")</f>
        <v>28</v>
      </c>
      <c r="U196" s="15" t="str">
        <f aca="false">IF(AND(T196&gt;0,T196=R196),"ok",IF(T196=" ","","no"))</f>
        <v>ok</v>
      </c>
    </row>
    <row r="197" customFormat="false" ht="12.75" hidden="false" customHeight="false" outlineLevel="1" collapsed="false">
      <c r="B197" s="12" t="s">
        <v>215</v>
      </c>
      <c r="C197" s="12"/>
      <c r="D197" s="12"/>
      <c r="E197" s="1" t="s">
        <v>26</v>
      </c>
      <c r="F197" s="13" t="n">
        <v>45</v>
      </c>
      <c r="G197" s="13" t="n">
        <v>45</v>
      </c>
      <c r="H197" s="13" t="n">
        <v>45</v>
      </c>
      <c r="I197" s="13"/>
      <c r="J197" s="13"/>
      <c r="K197" s="13"/>
      <c r="L197" s="13"/>
      <c r="M197" s="13"/>
      <c r="N197" s="13"/>
      <c r="O197" s="13"/>
      <c r="P197" s="13"/>
      <c r="Q197" s="13"/>
      <c r="R197" s="14" t="n">
        <v>45</v>
      </c>
      <c r="T197" s="14" t="n">
        <f aca="false">IF(R197&gt;0,ROUND(AVERAGE(F197:Q197),2)," ")</f>
        <v>45</v>
      </c>
      <c r="U197" s="15" t="str">
        <f aca="false">IF(AND(T197&gt;0,T197=R197),"ok",IF(T197=" ","","no"))</f>
        <v>ok</v>
      </c>
    </row>
    <row r="198" customFormat="false" ht="12.75" hidden="false" customHeight="false" outlineLevel="2" collapsed="false">
      <c r="B198" s="12" t="s">
        <v>216</v>
      </c>
      <c r="C198" s="12"/>
      <c r="D198" s="12"/>
      <c r="E198" s="1" t="s">
        <v>26</v>
      </c>
      <c r="F198" s="13" t="n">
        <v>40</v>
      </c>
      <c r="G198" s="13" t="n">
        <v>40</v>
      </c>
      <c r="H198" s="13" t="n">
        <v>40</v>
      </c>
      <c r="I198" s="13"/>
      <c r="J198" s="13"/>
      <c r="K198" s="13"/>
      <c r="L198" s="13"/>
      <c r="M198" s="13"/>
      <c r="N198" s="13"/>
      <c r="O198" s="13"/>
      <c r="P198" s="13"/>
      <c r="Q198" s="13"/>
      <c r="R198" s="14" t="n">
        <v>40</v>
      </c>
      <c r="T198" s="14" t="n">
        <f aca="false">IF(R198&gt;0,ROUND(AVERAGE(F198:Q198),2)," ")</f>
        <v>40</v>
      </c>
      <c r="U198" s="15" t="str">
        <f aca="false">IF(AND(T198&gt;0,T198=R198),"ok",IF(T198=" ","","no"))</f>
        <v>ok</v>
      </c>
    </row>
    <row r="199" customFormat="false" ht="12.75" hidden="false" customHeight="false" outlineLevel="2" collapsed="false">
      <c r="B199" s="12" t="s">
        <v>217</v>
      </c>
      <c r="C199" s="12"/>
      <c r="D199" s="12"/>
      <c r="E199" s="1" t="s">
        <v>26</v>
      </c>
      <c r="F199" s="13" t="n">
        <v>47</v>
      </c>
      <c r="G199" s="13" t="n">
        <v>47</v>
      </c>
      <c r="H199" s="13" t="n">
        <v>47</v>
      </c>
      <c r="I199" s="13"/>
      <c r="J199" s="13"/>
      <c r="K199" s="13"/>
      <c r="L199" s="13"/>
      <c r="M199" s="13"/>
      <c r="N199" s="13"/>
      <c r="O199" s="13"/>
      <c r="P199" s="13"/>
      <c r="Q199" s="13"/>
      <c r="R199" s="14" t="n">
        <v>47</v>
      </c>
      <c r="T199" s="14" t="n">
        <f aca="false">IF(R199&gt;0,ROUND(AVERAGE(F199:Q199),2)," ")</f>
        <v>47</v>
      </c>
      <c r="U199" s="15" t="str">
        <f aca="false">IF(AND(T199&gt;0,T199=R199),"ok",IF(T199=" ","","no"))</f>
        <v>ok</v>
      </c>
    </row>
    <row r="200" customFormat="false" ht="12.75" hidden="false" customHeight="false" outlineLevel="2" collapsed="false">
      <c r="B200" s="12" t="s">
        <v>218</v>
      </c>
      <c r="C200" s="12"/>
      <c r="D200" s="12"/>
      <c r="E200" s="1" t="s">
        <v>26</v>
      </c>
      <c r="F200" s="13" t="n">
        <v>50</v>
      </c>
      <c r="G200" s="13" t="n">
        <v>50</v>
      </c>
      <c r="H200" s="13" t="n">
        <v>50</v>
      </c>
      <c r="I200" s="13"/>
      <c r="J200" s="13"/>
      <c r="K200" s="13"/>
      <c r="L200" s="13"/>
      <c r="M200" s="13"/>
      <c r="N200" s="13"/>
      <c r="O200" s="13"/>
      <c r="P200" s="13"/>
      <c r="Q200" s="13"/>
      <c r="R200" s="14" t="n">
        <v>50</v>
      </c>
      <c r="T200" s="14" t="n">
        <f aca="false">IF(R200&gt;0,ROUND(AVERAGE(F200:Q200),2)," ")</f>
        <v>50</v>
      </c>
      <c r="U200" s="15" t="str">
        <f aca="false">IF(AND(T200&gt;0,T200=R200),"ok",IF(T200=" ","","no"))</f>
        <v>ok</v>
      </c>
    </row>
    <row r="201" customFormat="false" ht="12.75" hidden="false" customHeight="false" outlineLevel="2" collapsed="false">
      <c r="B201" s="12" t="s">
        <v>219</v>
      </c>
      <c r="C201" s="12" t="s">
        <v>220</v>
      </c>
      <c r="D201" s="12"/>
      <c r="E201" s="1" t="s">
        <v>221</v>
      </c>
      <c r="F201" s="13" t="n">
        <v>3.25</v>
      </c>
      <c r="G201" s="13" t="n">
        <v>3.25</v>
      </c>
      <c r="H201" s="13" t="n">
        <v>3.1</v>
      </c>
      <c r="I201" s="13" t="n">
        <v>3.1</v>
      </c>
      <c r="J201" s="13" t="n">
        <v>3.1</v>
      </c>
      <c r="K201" s="13" t="n">
        <v>3.2</v>
      </c>
      <c r="L201" s="13" t="n">
        <v>3.2</v>
      </c>
      <c r="M201" s="13" t="n">
        <v>3.95</v>
      </c>
      <c r="N201" s="13" t="n">
        <v>3.45</v>
      </c>
      <c r="O201" s="13" t="n">
        <v>3.95</v>
      </c>
      <c r="P201" s="13" t="n">
        <v>3.95</v>
      </c>
      <c r="Q201" s="13" t="n">
        <v>3.95</v>
      </c>
      <c r="R201" s="14" t="n">
        <v>3.45</v>
      </c>
      <c r="T201" s="14" t="n">
        <f aca="false">IF(R201&gt;0,ROUND(AVERAGE(F201:Q201),2)," ")</f>
        <v>3.45</v>
      </c>
      <c r="U201" s="15" t="str">
        <f aca="false">IF(AND(T201&gt;0,T201=R201),"ok",IF(T201=" ","","no"))</f>
        <v>ok</v>
      </c>
    </row>
    <row r="202" customFormat="false" ht="12.75" hidden="false" customHeight="false" outlineLevel="2" collapsed="false">
      <c r="B202" s="12" t="s">
        <v>222</v>
      </c>
      <c r="C202" s="12" t="s">
        <v>223</v>
      </c>
      <c r="D202" s="12"/>
      <c r="E202" s="1" t="s">
        <v>221</v>
      </c>
      <c r="F202" s="13" t="n">
        <v>4</v>
      </c>
      <c r="G202" s="13" t="n">
        <v>4</v>
      </c>
      <c r="H202" s="13" t="n">
        <v>4.5</v>
      </c>
      <c r="I202" s="13" t="n">
        <v>4.5</v>
      </c>
      <c r="J202" s="13" t="n">
        <v>4.5</v>
      </c>
      <c r="K202" s="13" t="n">
        <v>4.55</v>
      </c>
      <c r="L202" s="13" t="n">
        <v>4.55</v>
      </c>
      <c r="M202" s="13" t="n">
        <v>4.8</v>
      </c>
      <c r="N202" s="13" t="n">
        <v>4.85</v>
      </c>
      <c r="O202" s="13" t="n">
        <v>5.35</v>
      </c>
      <c r="P202" s="13" t="n">
        <v>5.5</v>
      </c>
      <c r="Q202" s="13" t="n">
        <v>5.6</v>
      </c>
      <c r="R202" s="14" t="n">
        <v>4.73</v>
      </c>
      <c r="T202" s="14" t="n">
        <f aca="false">IF(R202&gt;0,ROUND(AVERAGE(F202:Q202),2)," ")</f>
        <v>4.73</v>
      </c>
      <c r="U202" s="15" t="str">
        <f aca="false">IF(AND(T202&gt;0,T202=R202),"ok",IF(T202=" ","","no"))</f>
        <v>ok</v>
      </c>
    </row>
    <row r="203" customFormat="false" ht="12.75" hidden="false" customHeight="false" outlineLevel="2" collapsed="false">
      <c r="B203" s="12" t="s">
        <v>224</v>
      </c>
      <c r="C203" s="12" t="s">
        <v>225</v>
      </c>
      <c r="D203" s="12"/>
      <c r="E203" s="1" t="s">
        <v>221</v>
      </c>
      <c r="F203" s="13" t="n">
        <v>4.1</v>
      </c>
      <c r="G203" s="13" t="n">
        <v>4.2</v>
      </c>
      <c r="H203" s="13" t="n">
        <v>3.15</v>
      </c>
      <c r="I203" s="13" t="n">
        <v>3.05</v>
      </c>
      <c r="J203" s="13" t="n">
        <v>2.95</v>
      </c>
      <c r="K203" s="13" t="n">
        <v>3.3</v>
      </c>
      <c r="L203" s="13" t="n">
        <v>3.3</v>
      </c>
      <c r="M203" s="13" t="n">
        <v>4.2</v>
      </c>
      <c r="N203" s="13" t="n">
        <v>3.8</v>
      </c>
      <c r="O203" s="13" t="n">
        <v>4.05</v>
      </c>
      <c r="P203" s="13" t="n">
        <v>4</v>
      </c>
      <c r="Q203" s="13" t="n">
        <v>4</v>
      </c>
      <c r="R203" s="14" t="n">
        <v>3.68</v>
      </c>
      <c r="T203" s="14" t="n">
        <f aca="false">IF(R203&gt;0,ROUND(AVERAGE(F203:Q203),2)," ")</f>
        <v>3.68</v>
      </c>
      <c r="U203" s="15" t="str">
        <f aca="false">IF(AND(T203&gt;0,T203=R203),"ok",IF(T203=" ","","no"))</f>
        <v>ok</v>
      </c>
    </row>
    <row r="204" customFormat="false" ht="12.75" hidden="false" customHeight="false" outlineLevel="2" collapsed="false">
      <c r="B204" s="12" t="s">
        <v>226</v>
      </c>
      <c r="C204" s="12"/>
      <c r="D204" s="12"/>
      <c r="E204" s="1" t="s">
        <v>221</v>
      </c>
      <c r="F204" s="13" t="n">
        <v>4.6</v>
      </c>
      <c r="G204" s="13" t="n">
        <v>4.4</v>
      </c>
      <c r="H204" s="13" t="n">
        <v>5.15</v>
      </c>
      <c r="I204" s="13" t="n">
        <v>5.15</v>
      </c>
      <c r="J204" s="13" t="n">
        <v>5.15</v>
      </c>
      <c r="K204" s="13" t="n">
        <v>5.4</v>
      </c>
      <c r="L204" s="13" t="n">
        <v>5.4</v>
      </c>
      <c r="M204" s="13" t="n">
        <v>5.25</v>
      </c>
      <c r="N204" s="13" t="n">
        <v>5.9</v>
      </c>
      <c r="O204" s="13" t="n">
        <v>6.05</v>
      </c>
      <c r="P204" s="13" t="n">
        <v>5.9</v>
      </c>
      <c r="Q204" s="13" t="n">
        <v>6</v>
      </c>
      <c r="R204" s="14" t="n">
        <v>5.36</v>
      </c>
      <c r="T204" s="14" t="n">
        <f aca="false">IF(R204&gt;0,ROUND(AVERAGE(F204:Q204),2)," ")</f>
        <v>5.36</v>
      </c>
      <c r="U204" s="15" t="str">
        <f aca="false">IF(AND(T204&gt;0,T204=R204),"ok",IF(T204=" ","","no"))</f>
        <v>ok</v>
      </c>
    </row>
    <row r="205" customFormat="false" ht="12.75" hidden="false" customHeight="false" outlineLevel="2" collapsed="false">
      <c r="B205" s="12" t="s">
        <v>227</v>
      </c>
      <c r="C205" s="12" t="s">
        <v>220</v>
      </c>
      <c r="D205" s="12"/>
      <c r="E205" s="1" t="s">
        <v>221</v>
      </c>
      <c r="F205" s="13" t="n">
        <v>3.2</v>
      </c>
      <c r="G205" s="13" t="n">
        <v>3.4</v>
      </c>
      <c r="H205" s="13" t="n">
        <v>3.3</v>
      </c>
      <c r="I205" s="13" t="n">
        <v>3.1</v>
      </c>
      <c r="J205" s="13" t="n">
        <v>3</v>
      </c>
      <c r="K205" s="13" t="n">
        <v>3.5</v>
      </c>
      <c r="L205" s="13" t="n">
        <v>3.5</v>
      </c>
      <c r="M205" s="13" t="n">
        <v>3.3</v>
      </c>
      <c r="N205" s="13" t="n">
        <v>4</v>
      </c>
      <c r="O205" s="13" t="n">
        <v>5.3</v>
      </c>
      <c r="P205" s="13" t="n">
        <v>5.3</v>
      </c>
      <c r="Q205" s="13" t="n">
        <v>5.2</v>
      </c>
      <c r="R205" s="14" t="n">
        <v>3.84</v>
      </c>
      <c r="T205" s="14" t="n">
        <f aca="false">IF(R205&gt;0,ROUND(AVERAGE(F205:Q205),2)," ")</f>
        <v>3.84</v>
      </c>
      <c r="U205" s="15" t="str">
        <f aca="false">IF(AND(T205&gt;0,T205=R205),"ok",IF(T205=" ","","no"))</f>
        <v>ok</v>
      </c>
    </row>
    <row r="206" customFormat="false" ht="12.75" hidden="false" customHeight="false" outlineLevel="2" collapsed="false">
      <c r="B206" s="12" t="s">
        <v>228</v>
      </c>
      <c r="C206" s="12"/>
      <c r="D206" s="12"/>
      <c r="E206" s="1" t="s">
        <v>221</v>
      </c>
      <c r="F206" s="13" t="n">
        <v>4.8</v>
      </c>
      <c r="G206" s="13" t="n">
        <v>4.9</v>
      </c>
      <c r="H206" s="13" t="n">
        <v>4.9</v>
      </c>
      <c r="I206" s="13" t="n">
        <v>4.8</v>
      </c>
      <c r="J206" s="13" t="n">
        <v>4.8</v>
      </c>
      <c r="K206" s="13" t="n">
        <v>5.05</v>
      </c>
      <c r="L206" s="13" t="n">
        <v>5.05</v>
      </c>
      <c r="M206" s="13" t="n">
        <v>5.05</v>
      </c>
      <c r="N206" s="13" t="n">
        <v>5.55</v>
      </c>
      <c r="O206" s="13" t="n">
        <v>5.8</v>
      </c>
      <c r="P206" s="13" t="n">
        <v>7</v>
      </c>
      <c r="Q206" s="13" t="n">
        <v>7</v>
      </c>
      <c r="R206" s="14" t="n">
        <v>5.39</v>
      </c>
      <c r="T206" s="14" t="n">
        <f aca="false">IF(R206&gt;0,ROUND(AVERAGE(F206:Q206),2)," ")</f>
        <v>5.39</v>
      </c>
      <c r="U206" s="15" t="str">
        <f aca="false">IF(AND(T206&gt;0,T206=R206),"ok",IF(T206=" ","","no"))</f>
        <v>ok</v>
      </c>
    </row>
    <row r="207" customFormat="false" ht="12.75" hidden="false" customHeight="false" outlineLevel="2" collapsed="false">
      <c r="B207" s="12" t="s">
        <v>229</v>
      </c>
      <c r="C207" s="12"/>
      <c r="D207" s="12"/>
      <c r="E207" s="1" t="s">
        <v>221</v>
      </c>
      <c r="F207" s="13" t="n">
        <v>5.2</v>
      </c>
      <c r="G207" s="13" t="n">
        <v>5.4</v>
      </c>
      <c r="H207" s="13" t="n">
        <v>5</v>
      </c>
      <c r="I207" s="13" t="n">
        <v>5</v>
      </c>
      <c r="J207" s="13" t="n">
        <v>5</v>
      </c>
      <c r="K207" s="13" t="n">
        <v>5.5</v>
      </c>
      <c r="L207" s="13" t="n">
        <v>5.5</v>
      </c>
      <c r="M207" s="13" t="n">
        <v>5.5</v>
      </c>
      <c r="N207" s="13" t="n">
        <v>6.5</v>
      </c>
      <c r="O207" s="13" t="n">
        <v>7</v>
      </c>
      <c r="P207" s="13" t="n">
        <v>7</v>
      </c>
      <c r="Q207" s="13" t="n">
        <v>7</v>
      </c>
      <c r="R207" s="14" t="n">
        <v>5.8</v>
      </c>
      <c r="T207" s="14" t="n">
        <f aca="false">IF(R207&gt;0,ROUND(AVERAGE(F207:Q207),2)," ")</f>
        <v>5.8</v>
      </c>
      <c r="U207" s="15" t="str">
        <f aca="false">IF(AND(T207&gt;0,T207=R207),"ok",IF(T207=" ","","no"))</f>
        <v>ok</v>
      </c>
    </row>
    <row r="208" customFormat="false" ht="12.75" hidden="false" customHeight="false" outlineLevel="2" collapsed="false">
      <c r="B208" s="12" t="s">
        <v>230</v>
      </c>
      <c r="C208" s="12" t="s">
        <v>231</v>
      </c>
      <c r="D208" s="12"/>
      <c r="E208" s="1" t="s">
        <v>221</v>
      </c>
      <c r="F208" s="13" t="n">
        <v>5.3</v>
      </c>
      <c r="G208" s="13" t="n">
        <v>5.3</v>
      </c>
      <c r="H208" s="13" t="n">
        <v>5.25</v>
      </c>
      <c r="I208" s="13" t="n">
        <v>5.15</v>
      </c>
      <c r="J208" s="13" t="n">
        <v>5.1</v>
      </c>
      <c r="K208" s="13" t="n">
        <v>5.25</v>
      </c>
      <c r="L208" s="13" t="n">
        <v>5.25</v>
      </c>
      <c r="M208" s="13" t="n">
        <v>5.75</v>
      </c>
      <c r="N208" s="13" t="n">
        <v>6.25</v>
      </c>
      <c r="O208" s="13" t="n">
        <v>6.4</v>
      </c>
      <c r="P208" s="13" t="n">
        <v>7.75</v>
      </c>
      <c r="Q208" s="13" t="n">
        <v>7.75</v>
      </c>
      <c r="R208" s="14" t="n">
        <v>5.88</v>
      </c>
      <c r="T208" s="14" t="n">
        <f aca="false">IF(R208&gt;0,ROUND(AVERAGE(F208:Q208),2)," ")</f>
        <v>5.88</v>
      </c>
      <c r="U208" s="15" t="str">
        <f aca="false">IF(AND(T208&gt;0,T208=R208),"ok",IF(T208=" ","","no"))</f>
        <v>ok</v>
      </c>
    </row>
    <row r="209" customFormat="false" ht="12.75" hidden="false" customHeight="false" outlineLevel="2" collapsed="false">
      <c r="B209" s="12" t="s">
        <v>232</v>
      </c>
      <c r="C209" s="12" t="s">
        <v>233</v>
      </c>
      <c r="D209" s="12"/>
      <c r="E209" s="1" t="s">
        <v>221</v>
      </c>
      <c r="F209" s="13" t="n">
        <v>4.45</v>
      </c>
      <c r="G209" s="13" t="n">
        <v>4.45</v>
      </c>
      <c r="H209" s="13" t="n">
        <v>4.35</v>
      </c>
      <c r="I209" s="13" t="n">
        <v>4.2</v>
      </c>
      <c r="J209" s="13" t="n">
        <v>4.2</v>
      </c>
      <c r="K209" s="13" t="n">
        <v>4.35</v>
      </c>
      <c r="L209" s="13" t="n">
        <v>4.35</v>
      </c>
      <c r="M209" s="13" t="n">
        <v>4.85</v>
      </c>
      <c r="N209" s="13" t="n">
        <v>5.1</v>
      </c>
      <c r="O209" s="13" t="n">
        <v>5.2</v>
      </c>
      <c r="P209" s="13" t="n">
        <v>5.1</v>
      </c>
      <c r="Q209" s="13" t="n">
        <v>5.05</v>
      </c>
      <c r="R209" s="14" t="n">
        <v>4.64</v>
      </c>
      <c r="T209" s="14" t="n">
        <f aca="false">IF(R209&gt;0,ROUND(AVERAGE(F209:Q209),2)," ")</f>
        <v>4.64</v>
      </c>
      <c r="U209" s="15" t="str">
        <f aca="false">IF(AND(T209&gt;0,T209=R209),"ok",IF(T209=" ","","no"))</f>
        <v>ok</v>
      </c>
    </row>
    <row r="210" customFormat="false" ht="12.75" hidden="false" customHeight="false" outlineLevel="1" collapsed="false">
      <c r="B210" s="12" t="s">
        <v>234</v>
      </c>
      <c r="C210" s="12" t="s">
        <v>231</v>
      </c>
      <c r="D210" s="12"/>
      <c r="E210" s="1" t="s">
        <v>221</v>
      </c>
      <c r="F210" s="13" t="n">
        <v>6.5</v>
      </c>
      <c r="G210" s="13" t="n">
        <v>6.7</v>
      </c>
      <c r="H210" s="13" t="n">
        <v>6.7</v>
      </c>
      <c r="I210" s="13" t="n">
        <v>6.7</v>
      </c>
      <c r="J210" s="13" t="n">
        <v>6.7</v>
      </c>
      <c r="K210" s="13" t="n">
        <v>7</v>
      </c>
      <c r="L210" s="13" t="n">
        <v>7</v>
      </c>
      <c r="M210" s="13" t="n">
        <v>7</v>
      </c>
      <c r="N210" s="13" t="n">
        <v>8</v>
      </c>
      <c r="O210" s="13" t="n">
        <v>8.7</v>
      </c>
      <c r="P210" s="13" t="n">
        <v>8.6</v>
      </c>
      <c r="Q210" s="13" t="n">
        <v>8.6</v>
      </c>
      <c r="R210" s="14" t="n">
        <v>7.35</v>
      </c>
      <c r="T210" s="14" t="n">
        <f aca="false">IF(R210&gt;0,ROUND(AVERAGE(F210:Q210),2)," ")</f>
        <v>7.35</v>
      </c>
      <c r="U210" s="15" t="str">
        <f aca="false">IF(AND(T210&gt;0,T210=R210),"ok",IF(T210=" ","","no"))</f>
        <v>ok</v>
      </c>
    </row>
    <row r="211" customFormat="false" ht="12.75" hidden="false" customHeight="false" outlineLevel="2" collapsed="false">
      <c r="B211" s="12" t="s">
        <v>235</v>
      </c>
      <c r="C211" s="12"/>
      <c r="D211" s="12"/>
      <c r="E211" s="1" t="s">
        <v>221</v>
      </c>
      <c r="F211" s="13" t="n">
        <v>2.65</v>
      </c>
      <c r="G211" s="13" t="n">
        <v>2.75</v>
      </c>
      <c r="H211" s="13" t="n">
        <v>2.8</v>
      </c>
      <c r="I211" s="13" t="n">
        <v>2.7</v>
      </c>
      <c r="J211" s="13" t="n">
        <v>2.75</v>
      </c>
      <c r="K211" s="13" t="n">
        <v>2.95</v>
      </c>
      <c r="L211" s="13" t="n">
        <v>2.95</v>
      </c>
      <c r="M211" s="13" t="n">
        <v>3.15</v>
      </c>
      <c r="N211" s="13" t="n">
        <v>3.4</v>
      </c>
      <c r="O211" s="13" t="n">
        <v>3.65</v>
      </c>
      <c r="P211" s="13" t="n">
        <v>3.65</v>
      </c>
      <c r="Q211" s="13" t="n">
        <v>3.65</v>
      </c>
      <c r="R211" s="14" t="n">
        <v>3.09</v>
      </c>
      <c r="T211" s="14" t="n">
        <f aca="false">IF(R211&gt;0,ROUND(AVERAGE(F211:Q211),2)," ")</f>
        <v>3.09</v>
      </c>
      <c r="U211" s="15" t="str">
        <f aca="false">IF(AND(T211&gt;0,T211=R211),"ok",IF(T211=" ","","no"))</f>
        <v>ok</v>
      </c>
    </row>
    <row r="212" customFormat="false" ht="12.75" hidden="false" customHeight="false" outlineLevel="2" collapsed="false">
      <c r="B212" s="12" t="s">
        <v>236</v>
      </c>
      <c r="C212" s="12"/>
      <c r="D212" s="12"/>
      <c r="E212" s="1" t="s">
        <v>221</v>
      </c>
      <c r="F212" s="13" t="n">
        <v>2.85</v>
      </c>
      <c r="G212" s="13" t="n">
        <v>2.9</v>
      </c>
      <c r="H212" s="13" t="n">
        <v>2.85</v>
      </c>
      <c r="I212" s="13" t="n">
        <v>2.85</v>
      </c>
      <c r="J212" s="13" t="n">
        <v>2.9</v>
      </c>
      <c r="K212" s="13" t="n">
        <v>3.05</v>
      </c>
      <c r="L212" s="13" t="n">
        <v>3.05</v>
      </c>
      <c r="M212" s="13" t="n">
        <v>3.3</v>
      </c>
      <c r="N212" s="13" t="n">
        <v>3.55</v>
      </c>
      <c r="O212" s="13" t="n">
        <v>3.8</v>
      </c>
      <c r="P212" s="13" t="n">
        <v>3.7</v>
      </c>
      <c r="Q212" s="13" t="n">
        <v>3.7</v>
      </c>
      <c r="R212" s="14" t="n">
        <v>3.21</v>
      </c>
      <c r="T212" s="14" t="n">
        <f aca="false">IF(R212&gt;0,ROUND(AVERAGE(F212:Q212),2)," ")</f>
        <v>3.21</v>
      </c>
      <c r="U212" s="15" t="str">
        <f aca="false">IF(AND(T212&gt;0,T212=R212),"ok",IF(T212=" ","","no"))</f>
        <v>ok</v>
      </c>
    </row>
    <row r="213" customFormat="false" ht="12.75" hidden="false" customHeight="false" outlineLevel="2" collapsed="false">
      <c r="B213" s="12" t="s">
        <v>237</v>
      </c>
      <c r="C213" s="12"/>
      <c r="D213" s="12" t="s">
        <v>25</v>
      </c>
      <c r="E213" s="1" t="s">
        <v>221</v>
      </c>
      <c r="F213" s="13" t="n">
        <v>4.2</v>
      </c>
      <c r="G213" s="13" t="n">
        <v>4.3</v>
      </c>
      <c r="H213" s="13" t="n">
        <v>4.2</v>
      </c>
      <c r="I213" s="13" t="n">
        <v>4</v>
      </c>
      <c r="J213" s="13" t="n">
        <v>4</v>
      </c>
      <c r="K213" s="13" t="n">
        <v>4.5</v>
      </c>
      <c r="L213" s="13" t="n">
        <v>4.5</v>
      </c>
      <c r="M213" s="13" t="n">
        <v>5</v>
      </c>
      <c r="N213" s="13" t="n">
        <v>6</v>
      </c>
      <c r="O213" s="13" t="n">
        <v>6.3</v>
      </c>
      <c r="P213" s="13" t="n">
        <v>6</v>
      </c>
      <c r="Q213" s="13" t="n">
        <v>6</v>
      </c>
      <c r="R213" s="14" t="n">
        <v>4.92</v>
      </c>
      <c r="T213" s="14" t="n">
        <f aca="false">IF(R213&gt;0,ROUND(AVERAGE(F213:Q213),2)," ")</f>
        <v>4.92</v>
      </c>
      <c r="U213" s="15" t="str">
        <f aca="false">IF(AND(T213&gt;0,T213=R213),"ok",IF(T213=" ","","no"))</f>
        <v>ok</v>
      </c>
    </row>
    <row r="214" customFormat="false" ht="12.75" hidden="false" customHeight="false" outlineLevel="2" collapsed="false">
      <c r="A214" s="1" t="s">
        <v>238</v>
      </c>
      <c r="B214" s="12"/>
      <c r="C214" s="12"/>
      <c r="D214" s="12"/>
      <c r="E214" s="1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4"/>
      <c r="T214" s="14" t="str">
        <f aca="false">IF(R214&gt;0,ROUND(AVERAGE(F214:Q214),2)," ")</f>
        <v> </v>
      </c>
      <c r="U214" s="15" t="str">
        <f aca="false">IF(AND(T214&gt;0,T214=R214),"ok",IF(T214=" ","","no"))</f>
        <v/>
      </c>
    </row>
    <row r="215" customFormat="false" ht="12.75" hidden="false" customHeight="false" outlineLevel="2" collapsed="false">
      <c r="B215" s="12" t="s">
        <v>239</v>
      </c>
      <c r="C215" s="12"/>
      <c r="D215" s="12" t="s">
        <v>240</v>
      </c>
      <c r="E215" s="1" t="s">
        <v>26</v>
      </c>
      <c r="F215" s="13" t="n">
        <v>626.67</v>
      </c>
      <c r="G215" s="13" t="n">
        <v>633.33</v>
      </c>
      <c r="H215" s="13" t="n">
        <v>633.33</v>
      </c>
      <c r="I215" s="13" t="n">
        <v>633.33</v>
      </c>
      <c r="J215" s="13" t="n">
        <v>640</v>
      </c>
      <c r="K215" s="13" t="n">
        <v>640</v>
      </c>
      <c r="L215" s="13" t="n">
        <v>683.33</v>
      </c>
      <c r="M215" s="13" t="n">
        <v>700</v>
      </c>
      <c r="N215" s="13" t="n">
        <v>716.67</v>
      </c>
      <c r="O215" s="13" t="n">
        <v>716.67</v>
      </c>
      <c r="P215" s="13" t="n">
        <v>716.67</v>
      </c>
      <c r="Q215" s="13" t="n">
        <v>716.67</v>
      </c>
      <c r="R215" s="14" t="n">
        <v>671.39</v>
      </c>
      <c r="T215" s="14" t="n">
        <f aca="false">IF(R215&gt;0,ROUND(AVERAGE(F215:Q215),2)," ")</f>
        <v>671.39</v>
      </c>
      <c r="U215" s="15" t="str">
        <f aca="false">IF(AND(T215&gt;0,T215=R215),"ok",IF(T215=" ","","no"))</f>
        <v>ok</v>
      </c>
    </row>
    <row r="216" customFormat="false" ht="12.75" hidden="false" customHeight="false" outlineLevel="2" collapsed="false">
      <c r="B216" s="12" t="s">
        <v>241</v>
      </c>
      <c r="C216" s="12"/>
      <c r="D216" s="12"/>
      <c r="E216" s="1" t="s">
        <v>26</v>
      </c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4"/>
      <c r="T216" s="14" t="str">
        <f aca="false">IF(R216&gt;0,ROUND(AVERAGE(F216:Q216),2)," ")</f>
        <v> </v>
      </c>
      <c r="U216" s="15" t="str">
        <f aca="false">IF(AND(T216&gt;0,T216=R216),"ok",IF(T216=" ","","no"))</f>
        <v/>
      </c>
    </row>
    <row r="217" customFormat="false" ht="12.75" hidden="false" customHeight="false" outlineLevel="2" collapsed="false">
      <c r="B217" s="12" t="s">
        <v>242</v>
      </c>
      <c r="C217" s="12"/>
      <c r="D217" s="12"/>
      <c r="E217" s="1" t="s">
        <v>26</v>
      </c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4"/>
      <c r="T217" s="14" t="str">
        <f aca="false">IF(R217&gt;0,ROUND(AVERAGE(F217:Q217),2)," ")</f>
        <v> </v>
      </c>
      <c r="U217" s="15" t="str">
        <f aca="false">IF(AND(T217&gt;0,T217=R217),"ok",IF(T217=" ","","no"))</f>
        <v/>
      </c>
    </row>
    <row r="218" customFormat="false" ht="12.75" hidden="false" customHeight="false" outlineLevel="2" collapsed="false">
      <c r="B218" s="12" t="s">
        <v>243</v>
      </c>
      <c r="C218" s="12"/>
      <c r="D218" s="12"/>
      <c r="E218" s="1" t="s">
        <v>26</v>
      </c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4"/>
      <c r="T218" s="14" t="str">
        <f aca="false">IF(R218&gt;0,ROUND(AVERAGE(F218:Q218),2)," ")</f>
        <v> </v>
      </c>
      <c r="U218" s="15" t="str">
        <f aca="false">IF(AND(T218&gt;0,T218=R218),"ok",IF(T218=" ","","no"))</f>
        <v/>
      </c>
    </row>
    <row r="219" customFormat="false" ht="12.75" hidden="false" customHeight="false" outlineLevel="2" collapsed="false">
      <c r="B219" s="12" t="s">
        <v>244</v>
      </c>
      <c r="C219" s="12"/>
      <c r="D219" s="12" t="s">
        <v>45</v>
      </c>
      <c r="E219" s="1" t="s">
        <v>26</v>
      </c>
      <c r="F219" s="13" t="n">
        <v>653.33</v>
      </c>
      <c r="G219" s="13" t="n">
        <v>661.67</v>
      </c>
      <c r="H219" s="13" t="n">
        <v>663.33</v>
      </c>
      <c r="I219" s="13" t="n">
        <v>663.33</v>
      </c>
      <c r="J219" s="13" t="n">
        <v>668.33</v>
      </c>
      <c r="K219" s="13" t="n">
        <v>668.33</v>
      </c>
      <c r="L219" s="13" t="n">
        <v>713.33</v>
      </c>
      <c r="M219" s="13" t="n">
        <v>900</v>
      </c>
      <c r="N219" s="13" t="n">
        <v>753.33</v>
      </c>
      <c r="O219" s="13" t="n">
        <v>753.33</v>
      </c>
      <c r="P219" s="13" t="n">
        <v>753.33</v>
      </c>
      <c r="Q219" s="13" t="n">
        <v>753.33</v>
      </c>
      <c r="R219" s="14" t="n">
        <v>717.08</v>
      </c>
      <c r="T219" s="14" t="n">
        <f aca="false">IF(R219&gt;0,ROUND(AVERAGE(F219:Q219),2)," ")</f>
        <v>717.08</v>
      </c>
      <c r="U219" s="15" t="str">
        <f aca="false">IF(AND(T219&gt;0,T219=R219),"ok",IF(T219=" ","","no"))</f>
        <v>ok</v>
      </c>
    </row>
    <row r="220" customFormat="false" ht="12.75" hidden="false" customHeight="false" outlineLevel="2" collapsed="false">
      <c r="B220" s="12" t="s">
        <v>245</v>
      </c>
      <c r="C220" s="12"/>
      <c r="D220" s="12"/>
      <c r="E220" s="1" t="s">
        <v>26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4"/>
      <c r="T220" s="14" t="str">
        <f aca="false">IF(R220&gt;0,ROUND(AVERAGE(F220:Q220),2)," ")</f>
        <v> </v>
      </c>
      <c r="U220" s="15" t="str">
        <f aca="false">IF(AND(T220&gt;0,T220=R220),"ok",IF(T220=" ","","no"))</f>
        <v/>
      </c>
    </row>
    <row r="221" customFormat="false" ht="12.75" hidden="false" customHeight="false" outlineLevel="2" collapsed="false">
      <c r="B221" s="12" t="s">
        <v>242</v>
      </c>
      <c r="C221" s="12"/>
      <c r="D221" s="12"/>
      <c r="E221" s="1" t="s">
        <v>26</v>
      </c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4"/>
      <c r="T221" s="14" t="str">
        <f aca="false">IF(R221&gt;0,ROUND(AVERAGE(F221:Q221),2)," ")</f>
        <v> </v>
      </c>
      <c r="U221" s="15" t="str">
        <f aca="false">IF(AND(T221&gt;0,T221=R221),"ok",IF(T221=" ","","no"))</f>
        <v/>
      </c>
    </row>
    <row r="222" customFormat="false" ht="12.75" hidden="false" customHeight="false" outlineLevel="2" collapsed="false">
      <c r="B222" s="12" t="s">
        <v>243</v>
      </c>
      <c r="C222" s="12"/>
      <c r="D222" s="12"/>
      <c r="E222" s="1" t="s">
        <v>26</v>
      </c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4"/>
      <c r="T222" s="14" t="str">
        <f aca="false">IF(R222&gt;0,ROUND(AVERAGE(F222:Q222),2)," ")</f>
        <v> </v>
      </c>
      <c r="U222" s="15" t="str">
        <f aca="false">IF(AND(T222&gt;0,T222=R222),"ok",IF(T222=" ","","no"))</f>
        <v/>
      </c>
    </row>
    <row r="223" customFormat="false" ht="12.75" hidden="false" customHeight="false" outlineLevel="2" collapsed="false">
      <c r="B223" s="12" t="s">
        <v>246</v>
      </c>
      <c r="C223" s="12"/>
      <c r="D223" s="12"/>
      <c r="E223" s="1" t="s">
        <v>26</v>
      </c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4"/>
      <c r="T223" s="14" t="str">
        <f aca="false">IF(R223&gt;0,ROUND(AVERAGE(F223:Q223),2)," ")</f>
        <v> </v>
      </c>
      <c r="U223" s="15" t="str">
        <f aca="false">IF(AND(T223&gt;0,T223=R223),"ok",IF(T223=" ","","no"))</f>
        <v/>
      </c>
    </row>
    <row r="224" customFormat="false" ht="12.75" hidden="false" customHeight="false" outlineLevel="1" collapsed="false">
      <c r="B224" s="12" t="s">
        <v>247</v>
      </c>
      <c r="C224" s="12"/>
      <c r="D224" s="12"/>
      <c r="E224" s="1" t="s">
        <v>26</v>
      </c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4"/>
      <c r="T224" s="14" t="str">
        <f aca="false">IF(R224&gt;0,ROUND(AVERAGE(F224:Q224),2)," ")</f>
        <v> </v>
      </c>
      <c r="U224" s="15" t="str">
        <f aca="false">IF(AND(T224&gt;0,T224=R224),"ok",IF(T224=" ","","no"))</f>
        <v/>
      </c>
    </row>
    <row r="225" customFormat="false" ht="12.75" hidden="false" customHeight="false" outlineLevel="2" collapsed="false">
      <c r="B225" s="12" t="s">
        <v>248</v>
      </c>
      <c r="C225" s="12"/>
      <c r="D225" s="12"/>
      <c r="E225" s="1" t="s">
        <v>26</v>
      </c>
      <c r="F225" s="13" t="n">
        <v>180</v>
      </c>
      <c r="G225" s="13" t="n">
        <v>180</v>
      </c>
      <c r="H225" s="13" t="n">
        <v>180</v>
      </c>
      <c r="I225" s="13" t="n">
        <v>180</v>
      </c>
      <c r="J225" s="13" t="n">
        <v>180</v>
      </c>
      <c r="K225" s="13" t="n">
        <v>180</v>
      </c>
      <c r="L225" s="13" t="n">
        <v>180</v>
      </c>
      <c r="M225" s="13" t="n">
        <v>180</v>
      </c>
      <c r="N225" s="13" t="n">
        <v>180</v>
      </c>
      <c r="O225" s="13" t="n">
        <v>180</v>
      </c>
      <c r="P225" s="13" t="n">
        <v>180</v>
      </c>
      <c r="Q225" s="13" t="n">
        <v>180</v>
      </c>
      <c r="R225" s="14" t="n">
        <v>180</v>
      </c>
      <c r="T225" s="14" t="n">
        <f aca="false">IF(R225&gt;0,ROUND(AVERAGE(F225:Q225),2)," ")</f>
        <v>180</v>
      </c>
      <c r="U225" s="15" t="str">
        <f aca="false">IF(AND(T225&gt;0,T225=R225),"ok",IF(T225=" ","","no"))</f>
        <v>ok</v>
      </c>
    </row>
    <row r="226" customFormat="false" ht="12.75" hidden="false" customHeight="false" outlineLevel="2" collapsed="false">
      <c r="B226" s="12" t="s">
        <v>249</v>
      </c>
      <c r="C226" s="12"/>
      <c r="D226" s="12"/>
      <c r="E226" s="1" t="s">
        <v>250</v>
      </c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4"/>
      <c r="T226" s="14" t="str">
        <f aca="false">IF(R226&gt;0,ROUND(AVERAGE(F226:Q226),2)," ")</f>
        <v> </v>
      </c>
      <c r="U226" s="15" t="str">
        <f aca="false">IF(AND(T226&gt;0,T226=R226),"ok",IF(T226=" ","","no"))</f>
        <v/>
      </c>
    </row>
    <row r="227" customFormat="false" ht="12.75" hidden="false" customHeight="false" outlineLevel="2" collapsed="false">
      <c r="B227" s="12" t="s">
        <v>251</v>
      </c>
      <c r="C227" s="12"/>
      <c r="D227" s="12"/>
      <c r="E227" s="1" t="s">
        <v>250</v>
      </c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4"/>
      <c r="T227" s="14" t="str">
        <f aca="false">IF(R227&gt;0,ROUND(AVERAGE(F227:Q227),2)," ")</f>
        <v> </v>
      </c>
      <c r="U227" s="15" t="str">
        <f aca="false">IF(AND(T227&gt;0,T227=R227),"ok",IF(T227=" ","","no"))</f>
        <v/>
      </c>
    </row>
    <row r="228" customFormat="false" ht="12.75" hidden="false" customHeight="false" outlineLevel="2" collapsed="false">
      <c r="B228" s="12" t="s">
        <v>252</v>
      </c>
      <c r="C228" s="12"/>
      <c r="D228" s="12"/>
      <c r="E228" s="1" t="s">
        <v>26</v>
      </c>
      <c r="F228" s="13" t="n">
        <v>78</v>
      </c>
      <c r="G228" s="13" t="n">
        <v>78</v>
      </c>
      <c r="H228" s="13" t="n">
        <v>78</v>
      </c>
      <c r="I228" s="13" t="n">
        <v>78</v>
      </c>
      <c r="J228" s="13" t="n">
        <v>78</v>
      </c>
      <c r="K228" s="13" t="n">
        <v>78</v>
      </c>
      <c r="L228" s="13" t="n">
        <v>78</v>
      </c>
      <c r="M228" s="13" t="n">
        <v>78</v>
      </c>
      <c r="N228" s="13" t="n">
        <v>78</v>
      </c>
      <c r="O228" s="13" t="n">
        <v>78</v>
      </c>
      <c r="P228" s="13" t="n">
        <v>78</v>
      </c>
      <c r="Q228" s="13" t="n">
        <v>78</v>
      </c>
      <c r="R228" s="14" t="n">
        <v>78</v>
      </c>
      <c r="T228" s="14" t="n">
        <f aca="false">IF(R228&gt;0,ROUND(AVERAGE(F228:Q228),2)," ")</f>
        <v>78</v>
      </c>
      <c r="U228" s="15" t="str">
        <f aca="false">IF(AND(T228&gt;0,T228=R228),"ok",IF(T228=" ","","no"))</f>
        <v>ok</v>
      </c>
    </row>
    <row r="229" customFormat="false" ht="12.75" hidden="false" customHeight="false" outlineLevel="2" collapsed="false">
      <c r="A229" s="1" t="s">
        <v>253</v>
      </c>
      <c r="B229" s="12"/>
      <c r="C229" s="12"/>
      <c r="D229" s="12"/>
      <c r="E229" s="1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4"/>
      <c r="T229" s="14" t="str">
        <f aca="false">IF(R229&gt;0,ROUND(AVERAGE(F229:Q229),2)," ")</f>
        <v> </v>
      </c>
      <c r="U229" s="15" t="str">
        <f aca="false">IF(AND(T229&gt;0,T229=R229),"ok",IF(T229=" ","","no"))</f>
        <v/>
      </c>
    </row>
    <row r="230" customFormat="false" ht="22.5" hidden="false" customHeight="false" outlineLevel="2" collapsed="false">
      <c r="B230" s="12" t="s">
        <v>254</v>
      </c>
      <c r="C230" s="12"/>
      <c r="D230" s="12" t="s">
        <v>255</v>
      </c>
      <c r="E230" s="1" t="s">
        <v>26</v>
      </c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4"/>
      <c r="T230" s="14" t="str">
        <f aca="false">IF(R230&gt;0,ROUND(AVERAGE(F230:Q230),2)," ")</f>
        <v> </v>
      </c>
      <c r="U230" s="15" t="str">
        <f aca="false">IF(AND(T230&gt;0,T230=R230),"ok",IF(T230=" ","","no"))</f>
        <v/>
      </c>
    </row>
    <row r="231" customFormat="false" ht="12.75" hidden="false" customHeight="false" outlineLevel="2" collapsed="false">
      <c r="B231" s="12" t="s">
        <v>256</v>
      </c>
      <c r="C231" s="12"/>
      <c r="D231" s="12"/>
      <c r="E231" s="1" t="s">
        <v>26</v>
      </c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4"/>
      <c r="T231" s="14" t="str">
        <f aca="false">IF(R231&gt;0,ROUND(AVERAGE(F231:Q231),2)," ")</f>
        <v> </v>
      </c>
      <c r="U231" s="15" t="str">
        <f aca="false">IF(AND(T231&gt;0,T231=R231),"ok",IF(T231=" ","","no"))</f>
        <v/>
      </c>
    </row>
    <row r="232" customFormat="false" ht="12.75" hidden="false" customHeight="false" outlineLevel="2" collapsed="false">
      <c r="B232" s="12" t="s">
        <v>257</v>
      </c>
      <c r="C232" s="12"/>
      <c r="D232" s="12"/>
      <c r="E232" s="1" t="s">
        <v>26</v>
      </c>
      <c r="F232" s="13"/>
      <c r="G232" s="13"/>
      <c r="H232" s="13"/>
      <c r="I232" s="13"/>
      <c r="J232" s="13"/>
      <c r="K232" s="13"/>
      <c r="L232" s="13"/>
      <c r="M232" s="13" t="n">
        <v>305</v>
      </c>
      <c r="N232" s="13"/>
      <c r="O232" s="13"/>
      <c r="P232" s="13"/>
      <c r="Q232" s="13" t="n">
        <v>305</v>
      </c>
      <c r="R232" s="14" t="n">
        <v>305</v>
      </c>
      <c r="T232" s="14" t="n">
        <f aca="false">IF(R232&gt;0,ROUND(AVERAGE(F232:Q232),2)," ")</f>
        <v>305</v>
      </c>
      <c r="U232" s="15" t="str">
        <f aca="false">IF(AND(T232&gt;0,T232=R232),"ok",IF(T232=" ","","no"))</f>
        <v>ok</v>
      </c>
    </row>
    <row r="233" customFormat="false" ht="12.75" hidden="false" customHeight="false" outlineLevel="2" collapsed="false">
      <c r="B233" s="12" t="s">
        <v>258</v>
      </c>
      <c r="C233" s="12"/>
      <c r="D233" s="12"/>
      <c r="E233" s="1" t="s">
        <v>259</v>
      </c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4"/>
      <c r="T233" s="14" t="str">
        <f aca="false">IF(R233&gt;0,ROUND(AVERAGE(F233:Q233),2)," ")</f>
        <v> </v>
      </c>
      <c r="U233" s="15" t="str">
        <f aca="false">IF(AND(T233&gt;0,T233=R233),"ok",IF(T233=" ","","no"))</f>
        <v/>
      </c>
    </row>
    <row r="234" customFormat="false" ht="12.75" hidden="false" customHeight="false" outlineLevel="2" collapsed="false">
      <c r="B234" s="12" t="s">
        <v>260</v>
      </c>
      <c r="C234" s="12"/>
      <c r="D234" s="12"/>
      <c r="E234" s="1" t="s">
        <v>26</v>
      </c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4"/>
      <c r="T234" s="14" t="str">
        <f aca="false">IF(R234&gt;0,ROUND(AVERAGE(F234:Q234),2)," ")</f>
        <v> </v>
      </c>
      <c r="U234" s="15" t="str">
        <f aca="false">IF(AND(T234&gt;0,T234=R234),"ok",IF(T234=" ","","no"))</f>
        <v/>
      </c>
    </row>
    <row r="235" customFormat="false" ht="12.75" hidden="false" customHeight="false" outlineLevel="2" collapsed="false">
      <c r="B235" s="12" t="s">
        <v>261</v>
      </c>
      <c r="C235" s="12"/>
      <c r="D235" s="12"/>
      <c r="E235" s="1" t="s">
        <v>26</v>
      </c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4"/>
      <c r="T235" s="14" t="str">
        <f aca="false">IF(R235&gt;0,ROUND(AVERAGE(F235:Q235),2)," ")</f>
        <v> </v>
      </c>
      <c r="U235" s="15" t="str">
        <f aca="false">IF(AND(T235&gt;0,T235=R235),"ok",IF(T235=" ","","no"))</f>
        <v/>
      </c>
    </row>
    <row r="236" customFormat="false" ht="12.75" hidden="false" customHeight="false" outlineLevel="2" collapsed="false">
      <c r="B236" s="12" t="s">
        <v>262</v>
      </c>
      <c r="C236" s="12"/>
      <c r="D236" s="12"/>
      <c r="E236" s="1" t="s">
        <v>26</v>
      </c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4"/>
      <c r="T236" s="14" t="str">
        <f aca="false">IF(R236&gt;0,ROUND(AVERAGE(F236:Q236),2)," ")</f>
        <v> </v>
      </c>
      <c r="U236" s="15" t="str">
        <f aca="false">IF(AND(T236&gt;0,T236=R236),"ok",IF(T236=" ","","no"))</f>
        <v/>
      </c>
    </row>
    <row r="237" customFormat="false" ht="12.75" hidden="false" customHeight="false" outlineLevel="2" collapsed="false">
      <c r="B237" s="12" t="s">
        <v>263</v>
      </c>
      <c r="C237" s="12"/>
      <c r="D237" s="12"/>
      <c r="E237" s="1" t="s">
        <v>26</v>
      </c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4"/>
      <c r="T237" s="14" t="str">
        <f aca="false">IF(R237&gt;0,ROUND(AVERAGE(F237:Q237),2)," ")</f>
        <v> </v>
      </c>
      <c r="U237" s="15" t="str">
        <f aca="false">IF(AND(T237&gt;0,T237=R237),"ok",IF(T237=" ","","no"))</f>
        <v/>
      </c>
    </row>
    <row r="238" customFormat="false" ht="12.75" hidden="false" customHeight="false" outlineLevel="1" collapsed="false">
      <c r="B238" s="12" t="s">
        <v>264</v>
      </c>
      <c r="C238" s="12"/>
      <c r="D238" s="12"/>
      <c r="E238" s="1" t="s">
        <v>26</v>
      </c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4"/>
      <c r="T238" s="14" t="str">
        <f aca="false">IF(R238&gt;0,ROUND(AVERAGE(F238:Q238),2)," ")</f>
        <v> </v>
      </c>
      <c r="U238" s="15" t="str">
        <f aca="false">IF(AND(T238&gt;0,T238=R238),"ok",IF(T238=" ","","no"))</f>
        <v/>
      </c>
    </row>
    <row r="239" customFormat="false" ht="22.5" hidden="false" customHeight="false" outlineLevel="2" collapsed="false">
      <c r="B239" s="12" t="s">
        <v>265</v>
      </c>
      <c r="C239" s="12"/>
      <c r="D239" s="12" t="s">
        <v>255</v>
      </c>
      <c r="E239" s="1" t="s">
        <v>26</v>
      </c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4"/>
      <c r="T239" s="14" t="str">
        <f aca="false">IF(R239&gt;0,ROUND(AVERAGE(F239:Q239),2)," ")</f>
        <v> </v>
      </c>
      <c r="U239" s="15" t="str">
        <f aca="false">IF(AND(T239&gt;0,T239=R239),"ok",IF(T239=" ","","no"))</f>
        <v/>
      </c>
    </row>
    <row r="240" customFormat="false" ht="12.75" hidden="false" customHeight="false" outlineLevel="2" collapsed="false">
      <c r="B240" s="12" t="s">
        <v>266</v>
      </c>
      <c r="C240" s="12"/>
      <c r="D240" s="12"/>
      <c r="E240" s="1" t="s">
        <v>26</v>
      </c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4"/>
      <c r="T240" s="14" t="str">
        <f aca="false">IF(R240&gt;0,ROUND(AVERAGE(F240:Q240),2)," ")</f>
        <v> </v>
      </c>
      <c r="U240" s="15" t="str">
        <f aca="false">IF(AND(T240&gt;0,T240=R240),"ok",IF(T240=" ","","no"))</f>
        <v/>
      </c>
    </row>
    <row r="241" customFormat="false" ht="12.75" hidden="false" customHeight="false" outlineLevel="2" collapsed="false">
      <c r="B241" s="12" t="s">
        <v>267</v>
      </c>
      <c r="C241" s="12"/>
      <c r="D241" s="12"/>
      <c r="E241" s="1" t="s">
        <v>26</v>
      </c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4"/>
      <c r="T241" s="14" t="str">
        <f aca="false">IF(R241&gt;0,ROUND(AVERAGE(F241:Q241),2)," ")</f>
        <v> </v>
      </c>
      <c r="U241" s="15" t="str">
        <f aca="false">IF(AND(T241&gt;0,T241=R241),"ok",IF(T241=" ","","no"))</f>
        <v/>
      </c>
    </row>
    <row r="242" customFormat="false" ht="12.75" hidden="false" customHeight="false" outlineLevel="2" collapsed="false">
      <c r="B242" s="12" t="s">
        <v>268</v>
      </c>
      <c r="C242" s="12"/>
      <c r="D242" s="12"/>
      <c r="E242" s="1" t="s">
        <v>26</v>
      </c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4"/>
      <c r="T242" s="14" t="str">
        <f aca="false">IF(R242&gt;0,ROUND(AVERAGE(F242:Q242),2)," ")</f>
        <v> </v>
      </c>
      <c r="U242" s="15" t="str">
        <f aca="false">IF(AND(T242&gt;0,T242=R242),"ok",IF(T242=" ","","no"))</f>
        <v/>
      </c>
    </row>
    <row r="243" customFormat="false" ht="12.75" hidden="false" customHeight="false" outlineLevel="2" collapsed="false">
      <c r="A243" s="1" t="s">
        <v>269</v>
      </c>
      <c r="B243" s="12"/>
      <c r="C243" s="12"/>
      <c r="D243" s="12"/>
      <c r="E243" s="1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4"/>
      <c r="T243" s="14" t="str">
        <f aca="false">IF(R243&gt;0,ROUND(AVERAGE(F243:Q243),2)," ")</f>
        <v> </v>
      </c>
      <c r="U243" s="15" t="str">
        <f aca="false">IF(AND(T243&gt;0,T243=R243),"ok",IF(T243=" ","","no"))</f>
        <v/>
      </c>
    </row>
    <row r="244" customFormat="false" ht="22.5" hidden="false" customHeight="false" outlineLevel="2" collapsed="false">
      <c r="B244" s="12" t="s">
        <v>270</v>
      </c>
      <c r="C244" s="12"/>
      <c r="D244" s="12" t="s">
        <v>255</v>
      </c>
      <c r="E244" s="1" t="s">
        <v>26</v>
      </c>
      <c r="F244" s="13" t="n">
        <v>88</v>
      </c>
      <c r="G244" s="13" t="n">
        <v>88</v>
      </c>
      <c r="H244" s="13" t="n">
        <v>87.5</v>
      </c>
      <c r="I244" s="13" t="n">
        <v>88</v>
      </c>
      <c r="J244" s="13" t="n">
        <v>88</v>
      </c>
      <c r="K244" s="13" t="n">
        <v>88</v>
      </c>
      <c r="L244" s="13" t="n">
        <v>88</v>
      </c>
      <c r="M244" s="13" t="n">
        <v>87.5</v>
      </c>
      <c r="N244" s="13" t="n">
        <v>88</v>
      </c>
      <c r="O244" s="13" t="n">
        <v>88</v>
      </c>
      <c r="P244" s="13" t="n">
        <v>88</v>
      </c>
      <c r="Q244" s="13" t="n">
        <v>88</v>
      </c>
      <c r="R244" s="14" t="n">
        <v>87.92</v>
      </c>
      <c r="T244" s="14" t="n">
        <f aca="false">IF(R244&gt;0,ROUND(AVERAGE(F244:Q244),2)," ")</f>
        <v>87.92</v>
      </c>
      <c r="U244" s="15" t="str">
        <f aca="false">IF(AND(T244&gt;0,T244=R244),"ok",IF(T244=" ","","no"))</f>
        <v>ok</v>
      </c>
    </row>
    <row r="245" customFormat="false" ht="12.75" hidden="false" customHeight="false" outlineLevel="1" collapsed="false">
      <c r="B245" s="12" t="s">
        <v>271</v>
      </c>
      <c r="C245" s="12"/>
      <c r="D245" s="12"/>
      <c r="E245" s="1" t="s">
        <v>26</v>
      </c>
      <c r="F245" s="13" t="n">
        <v>62</v>
      </c>
      <c r="G245" s="13" t="n">
        <v>62</v>
      </c>
      <c r="H245" s="13" t="n">
        <v>62</v>
      </c>
      <c r="I245" s="13" t="n">
        <v>62</v>
      </c>
      <c r="J245" s="13" t="n">
        <v>62</v>
      </c>
      <c r="K245" s="13" t="n">
        <v>62</v>
      </c>
      <c r="L245" s="13" t="n">
        <v>62</v>
      </c>
      <c r="M245" s="13" t="n">
        <v>62</v>
      </c>
      <c r="N245" s="13" t="n">
        <v>62</v>
      </c>
      <c r="O245" s="13" t="n">
        <v>62</v>
      </c>
      <c r="P245" s="13" t="n">
        <v>62</v>
      </c>
      <c r="Q245" s="13" t="n">
        <v>62</v>
      </c>
      <c r="R245" s="14" t="n">
        <v>62</v>
      </c>
      <c r="T245" s="14" t="n">
        <f aca="false">IF(R245&gt;0,ROUND(AVERAGE(F245:Q245),2)," ")</f>
        <v>62</v>
      </c>
      <c r="U245" s="15" t="str">
        <f aca="false">IF(AND(T245&gt;0,T245=R245),"ok",IF(T245=" ","","no"))</f>
        <v>ok</v>
      </c>
    </row>
    <row r="246" customFormat="false" ht="12.75" hidden="false" customHeight="false" outlineLevel="2" collapsed="false">
      <c r="B246" s="12" t="s">
        <v>272</v>
      </c>
      <c r="C246" s="12"/>
      <c r="D246" s="12"/>
      <c r="E246" s="1" t="s">
        <v>26</v>
      </c>
      <c r="F246" s="13" t="n">
        <v>358</v>
      </c>
      <c r="G246" s="13" t="n">
        <v>358</v>
      </c>
      <c r="H246" s="13" t="n">
        <v>357.5</v>
      </c>
      <c r="I246" s="13" t="n">
        <v>358</v>
      </c>
      <c r="J246" s="13" t="n">
        <v>358</v>
      </c>
      <c r="K246" s="13" t="n">
        <v>358</v>
      </c>
      <c r="L246" s="13" t="n">
        <v>358</v>
      </c>
      <c r="M246" s="13" t="n">
        <v>357.5</v>
      </c>
      <c r="N246" s="13" t="n">
        <v>358</v>
      </c>
      <c r="O246" s="13" t="n">
        <v>358</v>
      </c>
      <c r="P246" s="13" t="n">
        <v>358</v>
      </c>
      <c r="Q246" s="13" t="n">
        <v>358</v>
      </c>
      <c r="R246" s="14" t="n">
        <v>357.92</v>
      </c>
      <c r="T246" s="14" t="n">
        <f aca="false">IF(R246&gt;0,ROUND(AVERAGE(F246:Q246),2)," ")</f>
        <v>357.92</v>
      </c>
      <c r="U246" s="15" t="str">
        <f aca="false">IF(AND(T246&gt;0,T246=R246),"ok",IF(T246=" ","","no"))</f>
        <v>ok</v>
      </c>
    </row>
    <row r="247" customFormat="false" ht="12.75" hidden="false" customHeight="false" outlineLevel="2" collapsed="false">
      <c r="B247" s="12" t="s">
        <v>273</v>
      </c>
      <c r="C247" s="12"/>
      <c r="D247" s="12"/>
      <c r="E247" s="1" t="s">
        <v>26</v>
      </c>
      <c r="F247" s="13" t="n">
        <v>292</v>
      </c>
      <c r="G247" s="13" t="n">
        <v>292</v>
      </c>
      <c r="H247" s="13" t="n">
        <v>292</v>
      </c>
      <c r="I247" s="13" t="n">
        <v>292</v>
      </c>
      <c r="J247" s="13" t="n">
        <v>292</v>
      </c>
      <c r="K247" s="13" t="n">
        <v>292</v>
      </c>
      <c r="L247" s="13" t="n">
        <v>292</v>
      </c>
      <c r="M247" s="13" t="n">
        <v>292</v>
      </c>
      <c r="N247" s="13" t="n">
        <v>292</v>
      </c>
      <c r="O247" s="13" t="n">
        <v>292</v>
      </c>
      <c r="P247" s="13" t="n">
        <v>292</v>
      </c>
      <c r="Q247" s="13" t="n">
        <v>292</v>
      </c>
      <c r="R247" s="14" t="n">
        <v>292</v>
      </c>
      <c r="T247" s="14" t="n">
        <f aca="false">IF(R247&gt;0,ROUND(AVERAGE(F247:Q247),2)," ")</f>
        <v>292</v>
      </c>
      <c r="U247" s="15" t="str">
        <f aca="false">IF(AND(T247&gt;0,T247=R247),"ok",IF(T247=" ","","no"))</f>
        <v>ok</v>
      </c>
    </row>
    <row r="248" customFormat="false" ht="12.75" hidden="false" customHeight="false" outlineLevel="2" collapsed="false">
      <c r="B248" s="12" t="s">
        <v>274</v>
      </c>
      <c r="C248" s="12"/>
      <c r="D248" s="12"/>
      <c r="E248" s="1" t="s">
        <v>26</v>
      </c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4"/>
      <c r="T248" s="14" t="str">
        <f aca="false">IF(R248&gt;0,ROUND(AVERAGE(F248:Q248),2)," ")</f>
        <v> </v>
      </c>
      <c r="U248" s="15" t="str">
        <f aca="false">IF(AND(T248&gt;0,T248=R248),"ok",IF(T248=" ","","no"))</f>
        <v/>
      </c>
    </row>
    <row r="249" customFormat="false" ht="12.75" hidden="false" customHeight="false" outlineLevel="2" collapsed="false">
      <c r="B249" s="12" t="s">
        <v>275</v>
      </c>
      <c r="C249" s="12"/>
      <c r="D249" s="12"/>
      <c r="E249" s="1" t="s">
        <v>26</v>
      </c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4"/>
      <c r="T249" s="14" t="str">
        <f aca="false">IF(R249&gt;0,ROUND(AVERAGE(F249:Q249),2)," ")</f>
        <v> </v>
      </c>
      <c r="U249" s="15" t="str">
        <f aca="false">IF(AND(T249&gt;0,T249=R249),"ok",IF(T249=" ","","no"))</f>
        <v/>
      </c>
    </row>
    <row r="250" customFormat="false" ht="12.75" hidden="false" customHeight="false" outlineLevel="2" collapsed="false">
      <c r="B250" s="12" t="s">
        <v>276</v>
      </c>
      <c r="C250" s="12"/>
      <c r="D250" s="12"/>
      <c r="E250" s="1" t="s">
        <v>26</v>
      </c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4"/>
      <c r="T250" s="14" t="str">
        <f aca="false">IF(R250&gt;0,ROUND(AVERAGE(F250:Q250),2)," ")</f>
        <v> </v>
      </c>
      <c r="U250" s="15" t="str">
        <f aca="false">IF(AND(T250&gt;0,T250=R250),"ok",IF(T250=" ","","no"))</f>
        <v/>
      </c>
    </row>
    <row r="251" customFormat="false" ht="12.75" hidden="false" customHeight="false" outlineLevel="2" collapsed="false">
      <c r="B251" s="12" t="s">
        <v>277</v>
      </c>
      <c r="C251" s="12"/>
      <c r="D251" s="12"/>
      <c r="E251" s="1" t="s">
        <v>26</v>
      </c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4"/>
      <c r="T251" s="14" t="str">
        <f aca="false">IF(R251&gt;0,ROUND(AVERAGE(F251:Q251),2)," ")</f>
        <v> </v>
      </c>
      <c r="U251" s="15" t="str">
        <f aca="false">IF(AND(T251&gt;0,T251=R251),"ok",IF(T251=" ","","no"))</f>
        <v/>
      </c>
    </row>
    <row r="252" customFormat="false" ht="12.75" hidden="false" customHeight="false" outlineLevel="2" collapsed="false">
      <c r="B252" s="12" t="s">
        <v>278</v>
      </c>
      <c r="C252" s="12"/>
      <c r="D252" s="12"/>
      <c r="E252" s="1" t="s">
        <v>26</v>
      </c>
      <c r="F252" s="13" t="n">
        <v>198</v>
      </c>
      <c r="G252" s="13" t="n">
        <v>198</v>
      </c>
      <c r="H252" s="13" t="n">
        <v>207.5</v>
      </c>
      <c r="I252" s="13" t="n">
        <v>198</v>
      </c>
      <c r="J252" s="13" t="n">
        <v>198</v>
      </c>
      <c r="K252" s="13" t="n">
        <v>198</v>
      </c>
      <c r="L252" s="13" t="n">
        <v>203</v>
      </c>
      <c r="M252" s="13" t="n">
        <v>217.5</v>
      </c>
      <c r="N252" s="13" t="n">
        <v>218</v>
      </c>
      <c r="O252" s="13" t="n">
        <v>218</v>
      </c>
      <c r="P252" s="13" t="n">
        <v>218</v>
      </c>
      <c r="Q252" s="13" t="n">
        <v>218</v>
      </c>
      <c r="R252" s="14" t="n">
        <v>207.5</v>
      </c>
      <c r="T252" s="14" t="n">
        <f aca="false">IF(R252&gt;0,ROUND(AVERAGE(F252:Q252),2)," ")</f>
        <v>207.5</v>
      </c>
      <c r="U252" s="15" t="str">
        <f aca="false">IF(AND(T252&gt;0,T252=R252),"ok",IF(T252=" ","","no"))</f>
        <v>ok</v>
      </c>
    </row>
    <row r="253" customFormat="false" ht="12.75" hidden="false" customHeight="false" outlineLevel="2" collapsed="false">
      <c r="B253" s="12" t="s">
        <v>279</v>
      </c>
      <c r="C253" s="12"/>
      <c r="D253" s="12"/>
      <c r="E253" s="1" t="s">
        <v>26</v>
      </c>
      <c r="F253" s="13" t="n">
        <v>150</v>
      </c>
      <c r="G253" s="13" t="n">
        <v>150</v>
      </c>
      <c r="H253" s="13" t="n">
        <v>164.5</v>
      </c>
      <c r="I253" s="13" t="n">
        <v>150</v>
      </c>
      <c r="J253" s="13" t="n">
        <v>150</v>
      </c>
      <c r="K253" s="13" t="n">
        <v>150</v>
      </c>
      <c r="L253" s="13" t="n">
        <v>155</v>
      </c>
      <c r="M253" s="13" t="n">
        <v>169.5</v>
      </c>
      <c r="N253" s="13" t="n">
        <v>170</v>
      </c>
      <c r="O253" s="13" t="n">
        <v>170</v>
      </c>
      <c r="P253" s="13" t="n">
        <v>170</v>
      </c>
      <c r="Q253" s="13" t="n">
        <v>170</v>
      </c>
      <c r="R253" s="14" t="n">
        <v>159.92</v>
      </c>
      <c r="T253" s="14" t="n">
        <f aca="false">IF(R253&gt;0,ROUND(AVERAGE(F253:Q253),2)," ")</f>
        <v>159.92</v>
      </c>
      <c r="U253" s="15" t="str">
        <f aca="false">IF(AND(T253&gt;0,T253=R253),"ok",IF(T253=" ","","no"))</f>
        <v>ok</v>
      </c>
    </row>
    <row r="254" customFormat="false" ht="12.75" hidden="false" customHeight="false" outlineLevel="2" collapsed="false">
      <c r="B254" s="12" t="s">
        <v>280</v>
      </c>
      <c r="C254" s="12"/>
      <c r="D254" s="12"/>
      <c r="E254" s="1" t="s">
        <v>26</v>
      </c>
      <c r="F254" s="13" t="n">
        <v>486</v>
      </c>
      <c r="G254" s="13" t="n">
        <v>446</v>
      </c>
      <c r="H254" s="13" t="n">
        <v>450</v>
      </c>
      <c r="I254" s="13" t="n">
        <v>471</v>
      </c>
      <c r="J254" s="13" t="n">
        <v>446</v>
      </c>
      <c r="K254" s="13" t="n">
        <v>446</v>
      </c>
      <c r="L254" s="13" t="n">
        <v>446</v>
      </c>
      <c r="M254" s="13" t="n">
        <v>435.5</v>
      </c>
      <c r="N254" s="13" t="n">
        <v>436</v>
      </c>
      <c r="O254" s="13" t="n">
        <v>436</v>
      </c>
      <c r="P254" s="13" t="n">
        <v>436</v>
      </c>
      <c r="Q254" s="13" t="n">
        <v>481</v>
      </c>
      <c r="R254" s="14" t="n">
        <v>451.29</v>
      </c>
      <c r="T254" s="14" t="n">
        <f aca="false">IF(R254&gt;0,ROUND(AVERAGE(F254:Q254),2)," ")</f>
        <v>451.29</v>
      </c>
      <c r="U254" s="15" t="str">
        <f aca="false">IF(AND(T254&gt;0,T254=R254),"ok",IF(T254=" ","","no"))</f>
        <v>ok</v>
      </c>
    </row>
    <row r="255" customFormat="false" ht="12.75" hidden="false" customHeight="false" outlineLevel="2" collapsed="false">
      <c r="B255" s="12" t="s">
        <v>281</v>
      </c>
      <c r="C255" s="12"/>
      <c r="D255" s="12"/>
      <c r="E255" s="1" t="s">
        <v>26</v>
      </c>
      <c r="F255" s="13" t="n">
        <v>370</v>
      </c>
      <c r="G255" s="13" t="n">
        <v>355</v>
      </c>
      <c r="H255" s="13" t="n">
        <v>369.5</v>
      </c>
      <c r="I255" s="13" t="n">
        <v>405</v>
      </c>
      <c r="J255" s="13" t="n">
        <v>375</v>
      </c>
      <c r="K255" s="13" t="n">
        <v>375</v>
      </c>
      <c r="L255" s="13" t="n">
        <v>375</v>
      </c>
      <c r="M255" s="13" t="n">
        <v>365</v>
      </c>
      <c r="N255" s="13" t="n">
        <v>365</v>
      </c>
      <c r="O255" s="13" t="n">
        <v>365</v>
      </c>
      <c r="P255" s="13" t="n">
        <v>365</v>
      </c>
      <c r="Q255" s="13" t="n">
        <v>410</v>
      </c>
      <c r="R255" s="14" t="n">
        <v>374.54</v>
      </c>
      <c r="T255" s="14" t="n">
        <f aca="false">IF(R255&gt;0,ROUND(AVERAGE(F255:Q255),2)," ")</f>
        <v>374.54</v>
      </c>
      <c r="U255" s="15" t="str">
        <f aca="false">IF(AND(T255&gt;0,T255=R255),"ok",IF(T255=" ","","no"))</f>
        <v>ok</v>
      </c>
    </row>
    <row r="256" customFormat="false" ht="12.75" hidden="false" customHeight="false" outlineLevel="2" collapsed="false">
      <c r="B256" s="12" t="s">
        <v>282</v>
      </c>
      <c r="C256" s="12"/>
      <c r="D256" s="12"/>
      <c r="E256" s="1" t="s">
        <v>26</v>
      </c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4"/>
      <c r="T256" s="14" t="str">
        <f aca="false">IF(R256&gt;0,ROUND(AVERAGE(F256:Q256),2)," ")</f>
        <v> </v>
      </c>
      <c r="U256" s="15" t="str">
        <f aca="false">IF(AND(T256&gt;0,T256=R256),"ok",IF(T256=" ","","no"))</f>
        <v/>
      </c>
    </row>
    <row r="257" customFormat="false" ht="12.75" hidden="false" customHeight="false" outlineLevel="2" collapsed="false">
      <c r="A257" s="1" t="s">
        <v>283</v>
      </c>
      <c r="B257" s="12"/>
      <c r="C257" s="12"/>
      <c r="D257" s="12"/>
      <c r="E257" s="1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4"/>
      <c r="T257" s="14" t="str">
        <f aca="false">IF(R257&gt;0,ROUND(AVERAGE(F257:Q257),2)," ")</f>
        <v> </v>
      </c>
      <c r="U257" s="15" t="str">
        <f aca="false">IF(AND(T257&gt;0,T257=R257),"ok",IF(T257=" ","","no"))</f>
        <v/>
      </c>
    </row>
    <row r="258" customFormat="false" ht="12.75" hidden="false" customHeight="false" outlineLevel="2" collapsed="false">
      <c r="B258" s="12" t="s">
        <v>284</v>
      </c>
      <c r="C258" s="12"/>
      <c r="D258" s="12" t="s">
        <v>285</v>
      </c>
      <c r="E258" s="1" t="s">
        <v>26</v>
      </c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4"/>
      <c r="T258" s="14" t="str">
        <f aca="false">IF(R258&gt;0,ROUND(AVERAGE(F258:Q258),2)," ")</f>
        <v> </v>
      </c>
      <c r="U258" s="15" t="str">
        <f aca="false">IF(AND(T258&gt;0,T258=R258),"ok",IF(T258=" ","","no"))</f>
        <v/>
      </c>
    </row>
    <row r="259" customFormat="false" ht="12.75" hidden="false" customHeight="false" outlineLevel="1" collapsed="false">
      <c r="B259" s="12" t="s">
        <v>286</v>
      </c>
      <c r="C259" s="12"/>
      <c r="D259" s="12"/>
      <c r="E259" s="1" t="s">
        <v>259</v>
      </c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4"/>
      <c r="T259" s="14" t="str">
        <f aca="false">IF(R259&gt;0,ROUND(AVERAGE(F259:Q259),2)," ")</f>
        <v> </v>
      </c>
      <c r="U259" s="15" t="str">
        <f aca="false">IF(AND(T259&gt;0,T259=R259),"ok",IF(T259=" ","","no"))</f>
        <v/>
      </c>
    </row>
    <row r="260" customFormat="false" ht="12.75" hidden="false" customHeight="false" outlineLevel="2" collapsed="false">
      <c r="B260" s="12" t="s">
        <v>287</v>
      </c>
      <c r="C260" s="12"/>
      <c r="D260" s="12"/>
      <c r="E260" s="1" t="s">
        <v>259</v>
      </c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4"/>
      <c r="T260" s="14" t="str">
        <f aca="false">IF(R260&gt;0,ROUND(AVERAGE(F260:Q260),2)," ")</f>
        <v> </v>
      </c>
      <c r="U260" s="15" t="str">
        <f aca="false">IF(AND(T260&gt;0,T260=R260),"ok",IF(T260=" ","","no"))</f>
        <v/>
      </c>
    </row>
    <row r="261" customFormat="false" ht="12.75" hidden="false" customHeight="false" outlineLevel="2" collapsed="false">
      <c r="B261" s="12" t="s">
        <v>288</v>
      </c>
      <c r="C261" s="12"/>
      <c r="D261" s="12"/>
      <c r="E261" s="1" t="s">
        <v>26</v>
      </c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4"/>
      <c r="T261" s="14" t="str">
        <f aca="false">IF(R261&gt;0,ROUND(AVERAGE(F261:Q261),2)," ")</f>
        <v> </v>
      </c>
      <c r="U261" s="15" t="str">
        <f aca="false">IF(AND(T261&gt;0,T261=R261),"ok",IF(T261=" ","","no"))</f>
        <v/>
      </c>
    </row>
    <row r="262" customFormat="false" ht="12.75" hidden="false" customHeight="false" outlineLevel="2" collapsed="false">
      <c r="B262" s="12" t="s">
        <v>289</v>
      </c>
      <c r="C262" s="12"/>
      <c r="D262" s="12"/>
      <c r="E262" s="1" t="s">
        <v>26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4"/>
      <c r="T262" s="14" t="str">
        <f aca="false">IF(R262&gt;0,ROUND(AVERAGE(F262:Q262),2)," ")</f>
        <v> </v>
      </c>
      <c r="U262" s="15" t="str">
        <f aca="false">IF(AND(T262&gt;0,T262=R262),"ok",IF(T262=" ","","no"))</f>
        <v/>
      </c>
    </row>
    <row r="263" customFormat="false" ht="12.75" hidden="false" customHeight="false" outlineLevel="2" collapsed="false">
      <c r="B263" s="12" t="s">
        <v>290</v>
      </c>
      <c r="C263" s="12"/>
      <c r="D263" s="12"/>
      <c r="E263" s="1" t="s">
        <v>259</v>
      </c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4"/>
      <c r="T263" s="14" t="str">
        <f aca="false">IF(R263&gt;0,ROUND(AVERAGE(F263:Q263),2)," ")</f>
        <v> </v>
      </c>
      <c r="U263" s="15" t="str">
        <f aca="false">IF(AND(T263&gt;0,T263=R263),"ok",IF(T263=" ","","no"))</f>
        <v/>
      </c>
    </row>
    <row r="264" customFormat="false" ht="12.75" hidden="false" customHeight="false" outlineLevel="2" collapsed="false">
      <c r="B264" s="12" t="s">
        <v>291</v>
      </c>
      <c r="C264" s="12"/>
      <c r="D264" s="12" t="s">
        <v>45</v>
      </c>
      <c r="E264" s="1" t="s">
        <v>259</v>
      </c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4"/>
      <c r="T264" s="14" t="str">
        <f aca="false">IF(R264&gt;0,ROUND(AVERAGE(F264:Q264),2)," ")</f>
        <v> </v>
      </c>
      <c r="U264" s="15" t="str">
        <f aca="false">IF(AND(T264&gt;0,T264=R264),"ok",IF(T264=" ","","no"))</f>
        <v/>
      </c>
    </row>
    <row r="265" customFormat="false" ht="12.75" hidden="false" customHeight="false" outlineLevel="2" collapsed="false">
      <c r="A265" s="1" t="s">
        <v>292</v>
      </c>
      <c r="B265" s="12"/>
      <c r="C265" s="12"/>
      <c r="D265" s="12"/>
      <c r="E265" s="1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4"/>
      <c r="T265" s="14" t="str">
        <f aca="false">IF(R265&gt;0,ROUND(AVERAGE(F265:Q265),2)," ")</f>
        <v> </v>
      </c>
      <c r="U265" s="15" t="str">
        <f aca="false">IF(AND(T265&gt;0,T265=R265),"ok",IF(T265=" ","","no"))</f>
        <v/>
      </c>
    </row>
    <row r="266" customFormat="false" ht="12.75" hidden="false" customHeight="false" outlineLevel="2" collapsed="false">
      <c r="B266" s="12" t="s">
        <v>293</v>
      </c>
      <c r="C266" s="12"/>
      <c r="D266" s="12" t="s">
        <v>25</v>
      </c>
      <c r="E266" s="1" t="s">
        <v>26</v>
      </c>
      <c r="F266" s="13" t="n">
        <v>25</v>
      </c>
      <c r="G266" s="13" t="n">
        <v>25</v>
      </c>
      <c r="H266" s="13" t="n">
        <v>25</v>
      </c>
      <c r="I266" s="13" t="n">
        <v>25</v>
      </c>
      <c r="J266" s="13" t="n">
        <v>25</v>
      </c>
      <c r="K266" s="13" t="n">
        <v>25</v>
      </c>
      <c r="L266" s="13" t="n">
        <v>25</v>
      </c>
      <c r="M266" s="13" t="n">
        <v>25</v>
      </c>
      <c r="N266" s="13" t="n">
        <v>25</v>
      </c>
      <c r="O266" s="13" t="n">
        <v>25</v>
      </c>
      <c r="P266" s="13" t="n">
        <v>25</v>
      </c>
      <c r="Q266" s="13" t="n">
        <v>25</v>
      </c>
      <c r="R266" s="14" t="n">
        <v>25</v>
      </c>
      <c r="T266" s="14" t="n">
        <f aca="false">IF(R266&gt;0,ROUND(AVERAGE(F266:Q266),2)," ")</f>
        <v>25</v>
      </c>
      <c r="U266" s="15" t="str">
        <f aca="false">IF(AND(T266&gt;0,T266=R266),"ok",IF(T266=" ","","no"))</f>
        <v>ok</v>
      </c>
    </row>
    <row r="267" customFormat="false" ht="12.75" hidden="false" customHeight="false" outlineLevel="2" collapsed="false">
      <c r="B267" s="12" t="s">
        <v>294</v>
      </c>
      <c r="C267" s="12"/>
      <c r="D267" s="12"/>
      <c r="E267" s="1" t="s">
        <v>26</v>
      </c>
      <c r="F267" s="13" t="n">
        <v>20</v>
      </c>
      <c r="G267" s="13" t="n">
        <v>20</v>
      </c>
      <c r="H267" s="13" t="n">
        <v>20</v>
      </c>
      <c r="I267" s="13" t="n">
        <v>20</v>
      </c>
      <c r="J267" s="13" t="n">
        <v>20</v>
      </c>
      <c r="K267" s="13" t="n">
        <v>20</v>
      </c>
      <c r="L267" s="13" t="n">
        <v>20</v>
      </c>
      <c r="M267" s="13" t="n">
        <v>20</v>
      </c>
      <c r="N267" s="13" t="n">
        <v>20</v>
      </c>
      <c r="O267" s="13" t="n">
        <v>20</v>
      </c>
      <c r="P267" s="13" t="n">
        <v>20</v>
      </c>
      <c r="Q267" s="13" t="n">
        <v>20</v>
      </c>
      <c r="R267" s="14" t="n">
        <v>20</v>
      </c>
      <c r="T267" s="14" t="n">
        <f aca="false">IF(R267&gt;0,ROUND(AVERAGE(F267:Q267),2)," ")</f>
        <v>20</v>
      </c>
      <c r="U267" s="15" t="str">
        <f aca="false">IF(AND(T267&gt;0,T267=R267),"ok",IF(T267=" ","","no"))</f>
        <v>ok</v>
      </c>
    </row>
    <row r="268" customFormat="false" ht="12.75" hidden="false" customHeight="false" outlineLevel="2" collapsed="false">
      <c r="B268" s="12" t="s">
        <v>295</v>
      </c>
      <c r="C268" s="12"/>
      <c r="D268" s="12"/>
      <c r="E268" s="1" t="s">
        <v>26</v>
      </c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4"/>
      <c r="T268" s="14" t="str">
        <f aca="false">IF(R268&gt;0,ROUND(AVERAGE(F268:Q268),2)," ")</f>
        <v> </v>
      </c>
      <c r="U268" s="15" t="str">
        <f aca="false">IF(AND(T268&gt;0,T268=R268),"ok",IF(T268=" ","","no"))</f>
        <v/>
      </c>
    </row>
    <row r="269" customFormat="false" ht="12.75" hidden="false" customHeight="false" outlineLevel="2" collapsed="false">
      <c r="B269" s="12" t="s">
        <v>296</v>
      </c>
      <c r="C269" s="12"/>
      <c r="D269" s="12"/>
      <c r="E269" s="1" t="s">
        <v>26</v>
      </c>
      <c r="F269" s="13" t="n">
        <v>7.75</v>
      </c>
      <c r="G269" s="13" t="n">
        <v>7.75</v>
      </c>
      <c r="H269" s="13" t="n">
        <v>6.25</v>
      </c>
      <c r="I269" s="13" t="n">
        <v>7.25</v>
      </c>
      <c r="J269" s="13" t="n">
        <v>7.25</v>
      </c>
      <c r="K269" s="13" t="n">
        <v>7.25</v>
      </c>
      <c r="L269" s="13" t="n">
        <v>5</v>
      </c>
      <c r="M269" s="13" t="n">
        <v>5</v>
      </c>
      <c r="N269" s="13" t="n">
        <v>5</v>
      </c>
      <c r="O269" s="13" t="n">
        <v>5</v>
      </c>
      <c r="P269" s="13" t="n">
        <v>5</v>
      </c>
      <c r="Q269" s="13" t="n">
        <v>5</v>
      </c>
      <c r="R269" s="14" t="n">
        <v>6.13</v>
      </c>
      <c r="T269" s="14" t="n">
        <f aca="false">IF(R269&gt;0,ROUND(AVERAGE(F269:Q269),2)," ")</f>
        <v>6.13</v>
      </c>
      <c r="U269" s="15" t="str">
        <f aca="false">IF(AND(T269&gt;0,T269=R269),"ok",IF(T269=" ","","no"))</f>
        <v>ok</v>
      </c>
    </row>
    <row r="270" customFormat="false" ht="12.75" hidden="false" customHeight="false" outlineLevel="2" collapsed="false">
      <c r="B270" s="12" t="s">
        <v>297</v>
      </c>
      <c r="C270" s="12"/>
      <c r="D270" s="12" t="s">
        <v>298</v>
      </c>
      <c r="E270" s="1" t="s">
        <v>26</v>
      </c>
      <c r="F270" s="13" t="n">
        <v>70</v>
      </c>
      <c r="G270" s="13" t="n">
        <v>70</v>
      </c>
      <c r="H270" s="13" t="n">
        <v>70</v>
      </c>
      <c r="I270" s="13" t="n">
        <v>70</v>
      </c>
      <c r="J270" s="13" t="n">
        <v>70</v>
      </c>
      <c r="K270" s="13" t="n">
        <v>70</v>
      </c>
      <c r="L270" s="13" t="n">
        <v>70</v>
      </c>
      <c r="M270" s="13" t="n">
        <v>70</v>
      </c>
      <c r="N270" s="13" t="n">
        <v>70</v>
      </c>
      <c r="O270" s="13" t="n">
        <v>70</v>
      </c>
      <c r="P270" s="13" t="n">
        <v>70</v>
      </c>
      <c r="Q270" s="13" t="n">
        <v>70</v>
      </c>
      <c r="R270" s="14" t="n">
        <v>70</v>
      </c>
      <c r="T270" s="14" t="n">
        <f aca="false">IF(R270&gt;0,ROUND(AVERAGE(F270:Q270),2)," ")</f>
        <v>70</v>
      </c>
      <c r="U270" s="15" t="str">
        <f aca="false">IF(AND(T270&gt;0,T270=R270),"ok",IF(T270=" ","","no"))</f>
        <v>ok</v>
      </c>
    </row>
    <row r="271" customFormat="false" ht="12.75" hidden="false" customHeight="false" outlineLevel="2" collapsed="false">
      <c r="B271" s="12" t="s">
        <v>299</v>
      </c>
      <c r="C271" s="12"/>
      <c r="D271" s="12"/>
      <c r="E271" s="1" t="s">
        <v>26</v>
      </c>
      <c r="F271" s="13" t="n">
        <v>60</v>
      </c>
      <c r="G271" s="13" t="n">
        <v>60</v>
      </c>
      <c r="H271" s="13" t="n">
        <v>60</v>
      </c>
      <c r="I271" s="13" t="n">
        <v>60</v>
      </c>
      <c r="J271" s="13" t="n">
        <v>60</v>
      </c>
      <c r="K271" s="13" t="n">
        <v>60</v>
      </c>
      <c r="L271" s="13" t="n">
        <v>60</v>
      </c>
      <c r="M271" s="13" t="n">
        <v>60</v>
      </c>
      <c r="N271" s="13" t="n">
        <v>60</v>
      </c>
      <c r="O271" s="13" t="n">
        <v>60</v>
      </c>
      <c r="P271" s="13" t="n">
        <v>60</v>
      </c>
      <c r="Q271" s="13" t="n">
        <v>60</v>
      </c>
      <c r="R271" s="14" t="n">
        <v>60</v>
      </c>
      <c r="T271" s="14" t="n">
        <f aca="false">IF(R271&gt;0,ROUND(AVERAGE(F271:Q271),2)," ")</f>
        <v>60</v>
      </c>
      <c r="U271" s="15" t="str">
        <f aca="false">IF(AND(T271&gt;0,T271=R271),"ok",IF(T271=" ","","no"))</f>
        <v>ok</v>
      </c>
    </row>
    <row r="272" customFormat="false" ht="12.75" hidden="false" customHeight="false" outlineLevel="2" collapsed="false">
      <c r="B272" s="12" t="s">
        <v>300</v>
      </c>
      <c r="C272" s="12"/>
      <c r="D272" s="12"/>
      <c r="E272" s="1" t="s">
        <v>26</v>
      </c>
      <c r="F272" s="13" t="n">
        <v>65</v>
      </c>
      <c r="G272" s="13" t="n">
        <v>65</v>
      </c>
      <c r="H272" s="13" t="n">
        <v>65</v>
      </c>
      <c r="I272" s="13" t="n">
        <v>65</v>
      </c>
      <c r="J272" s="13" t="n">
        <v>65</v>
      </c>
      <c r="K272" s="13" t="n">
        <v>65</v>
      </c>
      <c r="L272" s="13" t="n">
        <v>65</v>
      </c>
      <c r="M272" s="13" t="n">
        <v>65</v>
      </c>
      <c r="N272" s="13" t="n">
        <v>65</v>
      </c>
      <c r="O272" s="13" t="n">
        <v>65</v>
      </c>
      <c r="P272" s="13" t="n">
        <v>65</v>
      </c>
      <c r="Q272" s="13" t="n">
        <v>65</v>
      </c>
      <c r="R272" s="14" t="n">
        <v>65</v>
      </c>
      <c r="T272" s="14" t="n">
        <f aca="false">IF(R272&gt;0,ROUND(AVERAGE(F272:Q272),2)," ")</f>
        <v>65</v>
      </c>
      <c r="U272" s="15" t="str">
        <f aca="false">IF(AND(T272&gt;0,T272=R272),"ok",IF(T272=" ","","no"))</f>
        <v>ok</v>
      </c>
    </row>
    <row r="273" customFormat="false" ht="12.75" hidden="false" customHeight="false" outlineLevel="2" collapsed="false">
      <c r="B273" s="12" t="s">
        <v>301</v>
      </c>
      <c r="C273" s="12"/>
      <c r="D273" s="12"/>
      <c r="E273" s="1" t="s">
        <v>26</v>
      </c>
      <c r="F273" s="13" t="n">
        <v>50</v>
      </c>
      <c r="G273" s="13" t="n">
        <v>50</v>
      </c>
      <c r="H273" s="13" t="n">
        <v>50</v>
      </c>
      <c r="I273" s="13" t="n">
        <v>50</v>
      </c>
      <c r="J273" s="13" t="n">
        <v>50</v>
      </c>
      <c r="K273" s="13" t="n">
        <v>50</v>
      </c>
      <c r="L273" s="13" t="n">
        <v>50</v>
      </c>
      <c r="M273" s="13" t="n">
        <v>50</v>
      </c>
      <c r="N273" s="13" t="n">
        <v>50</v>
      </c>
      <c r="O273" s="13" t="n">
        <v>50</v>
      </c>
      <c r="P273" s="13" t="n">
        <v>50</v>
      </c>
      <c r="Q273" s="13" t="n">
        <v>50</v>
      </c>
      <c r="R273" s="14" t="n">
        <v>50</v>
      </c>
      <c r="T273" s="14" t="n">
        <f aca="false">IF(R273&gt;0,ROUND(AVERAGE(F273:Q273),2)," ")</f>
        <v>50</v>
      </c>
      <c r="U273" s="15" t="str">
        <f aca="false">IF(AND(T273&gt;0,T273=R273),"ok",IF(T273=" ","","no"))</f>
        <v>ok</v>
      </c>
    </row>
    <row r="274" customFormat="false" ht="12.75" hidden="false" customHeight="false" outlineLevel="2" collapsed="false">
      <c r="B274" s="12" t="s">
        <v>302</v>
      </c>
      <c r="C274" s="12"/>
      <c r="D274" s="12"/>
      <c r="E274" s="1" t="s">
        <v>26</v>
      </c>
      <c r="F274" s="13" t="n">
        <v>55</v>
      </c>
      <c r="G274" s="13" t="n">
        <v>55</v>
      </c>
      <c r="H274" s="13" t="n">
        <v>55</v>
      </c>
      <c r="I274" s="13" t="n">
        <v>55</v>
      </c>
      <c r="J274" s="13" t="n">
        <v>55</v>
      </c>
      <c r="K274" s="13" t="n">
        <v>55</v>
      </c>
      <c r="L274" s="13" t="n">
        <v>55</v>
      </c>
      <c r="M274" s="13" t="n">
        <v>55</v>
      </c>
      <c r="N274" s="13" t="n">
        <v>55</v>
      </c>
      <c r="O274" s="13" t="n">
        <v>55</v>
      </c>
      <c r="P274" s="13" t="n">
        <v>55</v>
      </c>
      <c r="Q274" s="13" t="n">
        <v>55</v>
      </c>
      <c r="R274" s="14" t="n">
        <v>55</v>
      </c>
      <c r="T274" s="14" t="n">
        <f aca="false">IF(R274&gt;0,ROUND(AVERAGE(F274:Q274),2)," ")</f>
        <v>55</v>
      </c>
      <c r="U274" s="15" t="str">
        <f aca="false">IF(AND(T274&gt;0,T274=R274),"ok",IF(T274=" ","","no"))</f>
        <v>ok</v>
      </c>
    </row>
    <row r="275" customFormat="false" ht="12.75" hidden="false" customHeight="false" outlineLevel="2" collapsed="false">
      <c r="B275" s="12" t="s">
        <v>303</v>
      </c>
      <c r="C275" s="12"/>
      <c r="D275" s="12"/>
      <c r="E275" s="1" t="s">
        <v>26</v>
      </c>
      <c r="F275" s="13" t="n">
        <v>60</v>
      </c>
      <c r="G275" s="13" t="n">
        <v>60</v>
      </c>
      <c r="H275" s="13" t="n">
        <v>60</v>
      </c>
      <c r="I275" s="13" t="n">
        <v>60</v>
      </c>
      <c r="J275" s="13" t="n">
        <v>60</v>
      </c>
      <c r="K275" s="13" t="n">
        <v>60</v>
      </c>
      <c r="L275" s="13" t="n">
        <v>60</v>
      </c>
      <c r="M275" s="13" t="n">
        <v>60</v>
      </c>
      <c r="N275" s="13" t="n">
        <v>60</v>
      </c>
      <c r="O275" s="13" t="n">
        <v>60</v>
      </c>
      <c r="P275" s="13" t="n">
        <v>60</v>
      </c>
      <c r="Q275" s="13" t="n">
        <v>60</v>
      </c>
      <c r="R275" s="14" t="n">
        <v>60</v>
      </c>
      <c r="T275" s="14" t="n">
        <f aca="false">IF(R275&gt;0,ROUND(AVERAGE(F275:Q275),2)," ")</f>
        <v>60</v>
      </c>
      <c r="U275" s="15" t="str">
        <f aca="false">IF(AND(T275&gt;0,T275=R275),"ok",IF(T275=" ","","no"))</f>
        <v>ok</v>
      </c>
    </row>
    <row r="276" customFormat="false" ht="12.75" hidden="false" customHeight="false" outlineLevel="2" collapsed="false">
      <c r="B276" s="12" t="s">
        <v>304</v>
      </c>
      <c r="C276" s="12"/>
      <c r="D276" s="12"/>
      <c r="E276" s="1" t="s">
        <v>26</v>
      </c>
      <c r="F276" s="13" t="n">
        <v>30</v>
      </c>
      <c r="G276" s="13" t="n">
        <v>30</v>
      </c>
      <c r="H276" s="13" t="n">
        <v>30</v>
      </c>
      <c r="I276" s="13" t="n">
        <v>30</v>
      </c>
      <c r="J276" s="13" t="n">
        <v>30</v>
      </c>
      <c r="K276" s="13" t="n">
        <v>30</v>
      </c>
      <c r="L276" s="13" t="n">
        <v>30</v>
      </c>
      <c r="M276" s="13" t="n">
        <v>30</v>
      </c>
      <c r="N276" s="13" t="n">
        <v>30</v>
      </c>
      <c r="O276" s="13" t="n">
        <v>30</v>
      </c>
      <c r="P276" s="13" t="n">
        <v>30</v>
      </c>
      <c r="Q276" s="13" t="n">
        <v>30</v>
      </c>
      <c r="R276" s="14" t="n">
        <v>30</v>
      </c>
      <c r="T276" s="14" t="n">
        <f aca="false">IF(R276&gt;0,ROUND(AVERAGE(F276:Q276),2)," ")</f>
        <v>30</v>
      </c>
      <c r="U276" s="15" t="str">
        <f aca="false">IF(AND(T276&gt;0,T276=R276),"ok",IF(T276=" ","","no"))</f>
        <v>ok</v>
      </c>
    </row>
    <row r="277" customFormat="false" ht="12.75" hidden="false" customHeight="false" outlineLevel="2" collapsed="false">
      <c r="B277" s="12" t="s">
        <v>305</v>
      </c>
      <c r="C277" s="12"/>
      <c r="D277" s="12"/>
      <c r="E277" s="1" t="s">
        <v>26</v>
      </c>
      <c r="F277" s="13" t="n">
        <v>60</v>
      </c>
      <c r="G277" s="13" t="n">
        <v>60</v>
      </c>
      <c r="H277" s="13" t="n">
        <v>60</v>
      </c>
      <c r="I277" s="13" t="n">
        <v>60</v>
      </c>
      <c r="J277" s="13" t="n">
        <v>60</v>
      </c>
      <c r="K277" s="13" t="n">
        <v>60</v>
      </c>
      <c r="L277" s="13" t="n">
        <v>60</v>
      </c>
      <c r="M277" s="13" t="n">
        <v>60</v>
      </c>
      <c r="N277" s="13" t="n">
        <v>60</v>
      </c>
      <c r="O277" s="13" t="n">
        <v>60</v>
      </c>
      <c r="P277" s="13" t="n">
        <v>60</v>
      </c>
      <c r="Q277" s="13" t="n">
        <v>60</v>
      </c>
      <c r="R277" s="14" t="n">
        <v>60</v>
      </c>
      <c r="T277" s="14" t="n">
        <f aca="false">IF(R277&gt;0,ROUND(AVERAGE(F277:Q277),2)," ")</f>
        <v>60</v>
      </c>
      <c r="U277" s="15" t="str">
        <f aca="false">IF(AND(T277&gt;0,T277=R277),"ok",IF(T277=" ","","no"))</f>
        <v>ok</v>
      </c>
    </row>
    <row r="278" customFormat="false" ht="12.75" hidden="false" customHeight="false" outlineLevel="2" collapsed="false">
      <c r="B278" s="12" t="s">
        <v>306</v>
      </c>
      <c r="C278" s="12"/>
      <c r="D278" s="12"/>
      <c r="E278" s="1" t="s">
        <v>26</v>
      </c>
      <c r="F278" s="13" t="n">
        <v>65</v>
      </c>
      <c r="G278" s="13" t="n">
        <v>65</v>
      </c>
      <c r="H278" s="13" t="n">
        <v>65</v>
      </c>
      <c r="I278" s="13" t="n">
        <v>65</v>
      </c>
      <c r="J278" s="13" t="n">
        <v>65</v>
      </c>
      <c r="K278" s="13" t="n">
        <v>65</v>
      </c>
      <c r="L278" s="13" t="n">
        <v>65</v>
      </c>
      <c r="M278" s="13" t="n">
        <v>65</v>
      </c>
      <c r="N278" s="13" t="n">
        <v>65</v>
      </c>
      <c r="O278" s="13" t="n">
        <v>65</v>
      </c>
      <c r="P278" s="13" t="n">
        <v>65</v>
      </c>
      <c r="Q278" s="13" t="n">
        <v>65</v>
      </c>
      <c r="R278" s="14" t="n">
        <v>65</v>
      </c>
      <c r="T278" s="14" t="n">
        <f aca="false">IF(R278&gt;0,ROUND(AVERAGE(F278:Q278),2)," ")</f>
        <v>65</v>
      </c>
      <c r="U278" s="15" t="str">
        <f aca="false">IF(AND(T278&gt;0,T278=R278),"ok",IF(T278=" ","","no"))</f>
        <v>ok</v>
      </c>
    </row>
    <row r="279" customFormat="false" ht="12.75" hidden="false" customHeight="false" outlineLevel="2" collapsed="false">
      <c r="B279" s="12" t="s">
        <v>307</v>
      </c>
      <c r="C279" s="12" t="s">
        <v>308</v>
      </c>
      <c r="D279" s="12"/>
      <c r="E279" s="1" t="s">
        <v>26</v>
      </c>
      <c r="F279" s="13" t="n">
        <v>45</v>
      </c>
      <c r="G279" s="13" t="n">
        <v>45</v>
      </c>
      <c r="H279" s="13" t="n">
        <v>45</v>
      </c>
      <c r="I279" s="13" t="n">
        <v>45</v>
      </c>
      <c r="J279" s="13" t="n">
        <v>45</v>
      </c>
      <c r="K279" s="13" t="n">
        <v>45</v>
      </c>
      <c r="L279" s="13" t="n">
        <v>45</v>
      </c>
      <c r="M279" s="13" t="n">
        <v>45</v>
      </c>
      <c r="N279" s="13" t="n">
        <v>45</v>
      </c>
      <c r="O279" s="13" t="n">
        <v>45</v>
      </c>
      <c r="P279" s="13" t="n">
        <v>45</v>
      </c>
      <c r="Q279" s="13" t="n">
        <v>45</v>
      </c>
      <c r="R279" s="14" t="n">
        <v>45</v>
      </c>
      <c r="T279" s="14" t="n">
        <f aca="false">IF(R279&gt;0,ROUND(AVERAGE(F279:Q279),2)," ")</f>
        <v>45</v>
      </c>
      <c r="U279" s="15" t="str">
        <f aca="false">IF(AND(T279&gt;0,T279=R279),"ok",IF(T279=" ","","no"))</f>
        <v>ok</v>
      </c>
    </row>
    <row r="280" customFormat="false" ht="12.75" hidden="false" customHeight="false" outlineLevel="2" collapsed="false">
      <c r="B280" s="12" t="s">
        <v>309</v>
      </c>
      <c r="C280" s="12" t="s">
        <v>310</v>
      </c>
      <c r="D280" s="12"/>
      <c r="E280" s="1" t="s">
        <v>26</v>
      </c>
      <c r="F280" s="13" t="n">
        <v>55</v>
      </c>
      <c r="G280" s="13" t="n">
        <v>55</v>
      </c>
      <c r="H280" s="13" t="n">
        <v>55</v>
      </c>
      <c r="I280" s="13" t="n">
        <v>55</v>
      </c>
      <c r="J280" s="13" t="n">
        <v>55</v>
      </c>
      <c r="K280" s="13" t="n">
        <v>55</v>
      </c>
      <c r="L280" s="13" t="n">
        <v>55</v>
      </c>
      <c r="M280" s="13" t="n">
        <v>55</v>
      </c>
      <c r="N280" s="13" t="n">
        <v>55</v>
      </c>
      <c r="O280" s="13" t="n">
        <v>55</v>
      </c>
      <c r="P280" s="13" t="n">
        <v>55</v>
      </c>
      <c r="Q280" s="13" t="n">
        <v>55</v>
      </c>
      <c r="R280" s="14" t="n">
        <v>55</v>
      </c>
      <c r="T280" s="14" t="n">
        <f aca="false">IF(R280&gt;0,ROUND(AVERAGE(F280:Q280),2)," ")</f>
        <v>55</v>
      </c>
      <c r="U280" s="15" t="str">
        <f aca="false">IF(AND(T280&gt;0,T280=R280),"ok",IF(T280=" ","","no"))</f>
        <v>ok</v>
      </c>
    </row>
    <row r="281" customFormat="false" ht="12.75" hidden="false" customHeight="false" outlineLevel="2" collapsed="false">
      <c r="B281" s="12" t="s">
        <v>311</v>
      </c>
      <c r="C281" s="12" t="s">
        <v>312</v>
      </c>
      <c r="D281" s="12"/>
      <c r="E281" s="1" t="s">
        <v>26</v>
      </c>
      <c r="F281" s="13" t="n">
        <v>65</v>
      </c>
      <c r="G281" s="13" t="n">
        <v>65</v>
      </c>
      <c r="H281" s="13" t="n">
        <v>65</v>
      </c>
      <c r="I281" s="13" t="n">
        <v>65</v>
      </c>
      <c r="J281" s="13" t="n">
        <v>65</v>
      </c>
      <c r="K281" s="13" t="n">
        <v>65</v>
      </c>
      <c r="L281" s="13" t="n">
        <v>65</v>
      </c>
      <c r="M281" s="13" t="n">
        <v>65</v>
      </c>
      <c r="N281" s="13" t="n">
        <v>65</v>
      </c>
      <c r="O281" s="13" t="n">
        <v>65</v>
      </c>
      <c r="P281" s="13" t="n">
        <v>65</v>
      </c>
      <c r="Q281" s="13" t="n">
        <v>65</v>
      </c>
      <c r="R281" s="14" t="n">
        <v>65</v>
      </c>
      <c r="T281" s="14" t="n">
        <f aca="false">IF(R281&gt;0,ROUND(AVERAGE(F281:Q281),2)," ")</f>
        <v>65</v>
      </c>
      <c r="U281" s="15" t="str">
        <f aca="false">IF(AND(T281&gt;0,T281=R281),"ok",IF(T281=" ","","no"))</f>
        <v>ok</v>
      </c>
    </row>
    <row r="282" customFormat="false" ht="12.75" hidden="false" customHeight="false" outlineLevel="2" collapsed="false">
      <c r="B282" s="12" t="s">
        <v>313</v>
      </c>
      <c r="C282" s="12"/>
      <c r="D282" s="12"/>
      <c r="E282" s="1" t="s">
        <v>26</v>
      </c>
      <c r="F282" s="13" t="n">
        <v>55</v>
      </c>
      <c r="G282" s="13" t="n">
        <v>55</v>
      </c>
      <c r="H282" s="13" t="n">
        <v>55</v>
      </c>
      <c r="I282" s="13" t="n">
        <v>55</v>
      </c>
      <c r="J282" s="13" t="n">
        <v>55</v>
      </c>
      <c r="K282" s="13" t="n">
        <v>55</v>
      </c>
      <c r="L282" s="13" t="n">
        <v>55</v>
      </c>
      <c r="M282" s="13" t="n">
        <v>55</v>
      </c>
      <c r="N282" s="13" t="n">
        <v>55</v>
      </c>
      <c r="O282" s="13" t="n">
        <v>55</v>
      </c>
      <c r="P282" s="13" t="n">
        <v>55</v>
      </c>
      <c r="Q282" s="13" t="n">
        <v>55</v>
      </c>
      <c r="R282" s="14" t="n">
        <v>55</v>
      </c>
      <c r="T282" s="14" t="n">
        <f aca="false">IF(R282&gt;0,ROUND(AVERAGE(F282:Q282),2)," ")</f>
        <v>55</v>
      </c>
      <c r="U282" s="15" t="str">
        <f aca="false">IF(AND(T282&gt;0,T282=R282),"ok",IF(T282=" ","","no"))</f>
        <v>ok</v>
      </c>
    </row>
    <row r="283" customFormat="false" ht="12.75" hidden="false" customHeight="false" outlineLevel="2" collapsed="false">
      <c r="A283" s="1" t="s">
        <v>314</v>
      </c>
      <c r="B283" s="12"/>
      <c r="C283" s="12"/>
      <c r="D283" s="12"/>
      <c r="E283" s="1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4"/>
      <c r="T283" s="14" t="str">
        <f aca="false">IF(R283&gt;0,ROUND(AVERAGE(F283:Q283),2)," ")</f>
        <v> </v>
      </c>
      <c r="U283" s="15" t="str">
        <f aca="false">IF(AND(T283&gt;0,T283=R283),"ok",IF(T283=" ","","no"))</f>
        <v/>
      </c>
    </row>
    <row r="284" customFormat="false" ht="12.75" hidden="false" customHeight="false" outlineLevel="2" collapsed="false">
      <c r="B284" s="12" t="s">
        <v>315</v>
      </c>
      <c r="C284" s="12"/>
      <c r="D284" s="12" t="s">
        <v>298</v>
      </c>
      <c r="E284" s="1" t="s">
        <v>26</v>
      </c>
      <c r="F284" s="13" t="n">
        <v>450</v>
      </c>
      <c r="G284" s="13" t="n">
        <v>450</v>
      </c>
      <c r="H284" s="13" t="n">
        <v>450</v>
      </c>
      <c r="I284" s="13" t="n">
        <v>450</v>
      </c>
      <c r="J284" s="13" t="n">
        <v>450</v>
      </c>
      <c r="K284" s="13" t="n">
        <v>450</v>
      </c>
      <c r="L284" s="13" t="n">
        <v>450</v>
      </c>
      <c r="M284" s="13" t="n">
        <v>450</v>
      </c>
      <c r="N284" s="13" t="n">
        <v>450</v>
      </c>
      <c r="O284" s="13" t="n">
        <v>450</v>
      </c>
      <c r="P284" s="13" t="n">
        <v>450</v>
      </c>
      <c r="Q284" s="13" t="n">
        <v>450</v>
      </c>
      <c r="R284" s="14" t="n">
        <v>450</v>
      </c>
      <c r="T284" s="14" t="n">
        <f aca="false">IF(R284&gt;0,ROUND(AVERAGE(F284:Q284),2)," ")</f>
        <v>450</v>
      </c>
      <c r="U284" s="15" t="str">
        <f aca="false">IF(AND(T284&gt;0,T284=R284),"ok",IF(T284=" ","","no"))</f>
        <v>ok</v>
      </c>
    </row>
    <row r="285" customFormat="false" ht="12.75" hidden="false" customHeight="false" outlineLevel="2" collapsed="false">
      <c r="B285" s="12" t="s">
        <v>316</v>
      </c>
      <c r="C285" s="12"/>
      <c r="D285" s="12"/>
      <c r="E285" s="1" t="s">
        <v>26</v>
      </c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4"/>
      <c r="T285" s="14" t="str">
        <f aca="false">IF(R285&gt;0,ROUND(AVERAGE(F285:Q285),2)," ")</f>
        <v> </v>
      </c>
      <c r="U285" s="15" t="str">
        <f aca="false">IF(AND(T285&gt;0,T285=R285),"ok",IF(T285=" ","","no"))</f>
        <v/>
      </c>
    </row>
    <row r="286" customFormat="false" ht="12.75" hidden="false" customHeight="false" outlineLevel="2" collapsed="false">
      <c r="B286" s="12" t="s">
        <v>317</v>
      </c>
      <c r="C286" s="12"/>
      <c r="D286" s="12"/>
      <c r="E286" s="1" t="s">
        <v>26</v>
      </c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  <c r="T286" s="14" t="str">
        <f aca="false">IF(R286&gt;0,ROUND(AVERAGE(F286:Q286),2)," ")</f>
        <v> </v>
      </c>
      <c r="U286" s="15" t="str">
        <f aca="false">IF(AND(T286&gt;0,T286=R286),"ok",IF(T286=" ","","no"))</f>
        <v/>
      </c>
    </row>
    <row r="287" customFormat="false" ht="12.75" hidden="false" customHeight="false" outlineLevel="2" collapsed="false">
      <c r="B287" s="12" t="s">
        <v>318</v>
      </c>
      <c r="C287" s="12"/>
      <c r="D287" s="12"/>
      <c r="E287" s="1" t="s">
        <v>26</v>
      </c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4"/>
      <c r="T287" s="14" t="str">
        <f aca="false">IF(R287&gt;0,ROUND(AVERAGE(F287:Q287),2)," ")</f>
        <v> </v>
      </c>
      <c r="U287" s="15" t="str">
        <f aca="false">IF(AND(T287&gt;0,T287=R287),"ok",IF(T287=" ","","no"))</f>
        <v/>
      </c>
    </row>
    <row r="288" customFormat="false" ht="12.75" hidden="false" customHeight="false" outlineLevel="2" collapsed="false">
      <c r="B288" s="12" t="s">
        <v>319</v>
      </c>
      <c r="C288" s="12"/>
      <c r="D288" s="12"/>
      <c r="E288" s="1" t="s">
        <v>26</v>
      </c>
      <c r="F288" s="13" t="n">
        <v>300</v>
      </c>
      <c r="G288" s="13" t="n">
        <v>300</v>
      </c>
      <c r="H288" s="13" t="n">
        <v>300</v>
      </c>
      <c r="I288" s="13" t="n">
        <v>300</v>
      </c>
      <c r="J288" s="13" t="n">
        <v>300</v>
      </c>
      <c r="K288" s="13" t="n">
        <v>300</v>
      </c>
      <c r="L288" s="13" t="n">
        <v>300</v>
      </c>
      <c r="M288" s="13" t="n">
        <v>300</v>
      </c>
      <c r="N288" s="13" t="n">
        <v>300</v>
      </c>
      <c r="O288" s="13" t="n">
        <v>300</v>
      </c>
      <c r="P288" s="13" t="n">
        <v>300</v>
      </c>
      <c r="Q288" s="13" t="n">
        <v>300</v>
      </c>
      <c r="R288" s="14" t="n">
        <v>300</v>
      </c>
      <c r="T288" s="14" t="n">
        <f aca="false">IF(R288&gt;0,ROUND(AVERAGE(F288:Q288),2)," ")</f>
        <v>300</v>
      </c>
      <c r="U288" s="15" t="str">
        <f aca="false">IF(AND(T288&gt;0,T288=R288),"ok",IF(T288=" ","","no"))</f>
        <v>ok</v>
      </c>
    </row>
    <row r="289" customFormat="false" ht="12.75" hidden="false" customHeight="false" outlineLevel="2" collapsed="false">
      <c r="B289" s="12" t="s">
        <v>320</v>
      </c>
      <c r="C289" s="12"/>
      <c r="D289" s="12"/>
      <c r="E289" s="1" t="s">
        <v>26</v>
      </c>
      <c r="F289" s="13" t="n">
        <v>200</v>
      </c>
      <c r="G289" s="13" t="n">
        <v>200</v>
      </c>
      <c r="H289" s="13" t="n">
        <v>200</v>
      </c>
      <c r="I289" s="13" t="n">
        <v>200</v>
      </c>
      <c r="J289" s="13" t="n">
        <v>200</v>
      </c>
      <c r="K289" s="13" t="n">
        <v>200</v>
      </c>
      <c r="L289" s="13" t="n">
        <v>200</v>
      </c>
      <c r="M289" s="13" t="n">
        <v>200</v>
      </c>
      <c r="N289" s="13" t="n">
        <v>200</v>
      </c>
      <c r="O289" s="13" t="n">
        <v>200</v>
      </c>
      <c r="P289" s="13" t="n">
        <v>200</v>
      </c>
      <c r="Q289" s="13" t="n">
        <v>200</v>
      </c>
      <c r="R289" s="14" t="n">
        <v>200</v>
      </c>
      <c r="T289" s="14" t="n">
        <f aca="false">IF(R289&gt;0,ROUND(AVERAGE(F289:Q289),2)," ")</f>
        <v>200</v>
      </c>
      <c r="U289" s="15" t="str">
        <f aca="false">IF(AND(T289&gt;0,T289=R289),"ok",IF(T289=" ","","no"))</f>
        <v>ok</v>
      </c>
    </row>
    <row r="290" customFormat="false" ht="12.75" hidden="false" customHeight="false" outlineLevel="2" collapsed="false">
      <c r="B290" s="12" t="s">
        <v>321</v>
      </c>
      <c r="C290" s="12"/>
      <c r="D290" s="12"/>
      <c r="E290" s="1" t="s">
        <v>26</v>
      </c>
      <c r="F290" s="13" t="n">
        <v>75</v>
      </c>
      <c r="G290" s="13" t="n">
        <v>75</v>
      </c>
      <c r="H290" s="13" t="n">
        <v>75</v>
      </c>
      <c r="I290" s="13" t="n">
        <v>75</v>
      </c>
      <c r="J290" s="13" t="n">
        <v>75</v>
      </c>
      <c r="K290" s="13" t="n">
        <v>75</v>
      </c>
      <c r="L290" s="13" t="n">
        <v>75</v>
      </c>
      <c r="M290" s="13" t="n">
        <v>75</v>
      </c>
      <c r="N290" s="13" t="n">
        <v>75</v>
      </c>
      <c r="O290" s="13" t="n">
        <v>75</v>
      </c>
      <c r="P290" s="13" t="n">
        <v>75</v>
      </c>
      <c r="Q290" s="13" t="n">
        <v>75</v>
      </c>
      <c r="R290" s="14" t="n">
        <v>75</v>
      </c>
      <c r="T290" s="14" t="n">
        <f aca="false">IF(R290&gt;0,ROUND(AVERAGE(F290:Q290),2)," ")</f>
        <v>75</v>
      </c>
      <c r="U290" s="15" t="str">
        <f aca="false">IF(AND(T290&gt;0,T290=R290),"ok",IF(T290=" ","","no"))</f>
        <v>ok</v>
      </c>
    </row>
    <row r="291" customFormat="false" ht="12.75" hidden="false" customHeight="false" outlineLevel="2" collapsed="false">
      <c r="B291" s="12" t="s">
        <v>322</v>
      </c>
      <c r="C291" s="12" t="s">
        <v>323</v>
      </c>
      <c r="D291" s="12" t="s">
        <v>25</v>
      </c>
      <c r="E291" s="1" t="s">
        <v>26</v>
      </c>
      <c r="F291" s="13" t="n">
        <v>47.25</v>
      </c>
      <c r="G291" s="13" t="n">
        <v>47.25</v>
      </c>
      <c r="H291" s="13" t="n">
        <v>47.25</v>
      </c>
      <c r="I291" s="13" t="n">
        <v>47.25</v>
      </c>
      <c r="J291" s="13" t="n">
        <v>47.25</v>
      </c>
      <c r="K291" s="13" t="n">
        <v>47.25</v>
      </c>
      <c r="L291" s="13" t="n">
        <v>47.25</v>
      </c>
      <c r="M291" s="13" t="n">
        <v>47.25</v>
      </c>
      <c r="N291" s="13" t="n">
        <v>47.25</v>
      </c>
      <c r="O291" s="13" t="n">
        <v>47.25</v>
      </c>
      <c r="P291" s="13" t="n">
        <v>47.25</v>
      </c>
      <c r="Q291" s="13" t="n">
        <v>47.25</v>
      </c>
      <c r="R291" s="14" t="n">
        <v>47.25</v>
      </c>
      <c r="T291" s="14" t="n">
        <f aca="false">IF(R291&gt;0,ROUND(AVERAGE(F291:Q291),2)," ")</f>
        <v>47.25</v>
      </c>
      <c r="U291" s="15" t="str">
        <f aca="false">IF(AND(T291&gt;0,T291=R291),"ok",IF(T291=" ","","no"))</f>
        <v>ok</v>
      </c>
    </row>
    <row r="292" customFormat="false" ht="12.75" hidden="false" customHeight="false" outlineLevel="1" collapsed="false">
      <c r="B292" s="12" t="s">
        <v>324</v>
      </c>
      <c r="C292" s="12"/>
      <c r="D292" s="12" t="s">
        <v>298</v>
      </c>
      <c r="E292" s="1" t="s">
        <v>26</v>
      </c>
      <c r="F292" s="13" t="n">
        <v>38</v>
      </c>
      <c r="G292" s="13" t="n">
        <v>38</v>
      </c>
      <c r="H292" s="13" t="n">
        <v>38</v>
      </c>
      <c r="I292" s="13" t="n">
        <v>38</v>
      </c>
      <c r="J292" s="13" t="n">
        <v>38</v>
      </c>
      <c r="K292" s="13" t="n">
        <v>38</v>
      </c>
      <c r="L292" s="13" t="n">
        <v>38</v>
      </c>
      <c r="M292" s="13" t="n">
        <v>38</v>
      </c>
      <c r="N292" s="13" t="n">
        <v>38</v>
      </c>
      <c r="O292" s="13" t="n">
        <v>38</v>
      </c>
      <c r="P292" s="13" t="n">
        <v>38</v>
      </c>
      <c r="Q292" s="13" t="n">
        <v>38</v>
      </c>
      <c r="R292" s="14" t="n">
        <v>38</v>
      </c>
      <c r="T292" s="14" t="n">
        <f aca="false">IF(R292&gt;0,ROUND(AVERAGE(F292:Q292),2)," ")</f>
        <v>38</v>
      </c>
      <c r="U292" s="15" t="str">
        <f aca="false">IF(AND(T292&gt;0,T292=R292),"ok",IF(T292=" ","","no"))</f>
        <v>ok</v>
      </c>
    </row>
    <row r="293" customFormat="false" ht="12.75" hidden="false" customHeight="false" outlineLevel="2" collapsed="false">
      <c r="B293" s="12" t="s">
        <v>325</v>
      </c>
      <c r="C293" s="12"/>
      <c r="D293" s="12"/>
      <c r="E293" s="1" t="s">
        <v>26</v>
      </c>
      <c r="F293" s="13" t="n">
        <v>250</v>
      </c>
      <c r="G293" s="13" t="n">
        <v>250</v>
      </c>
      <c r="H293" s="13" t="n">
        <v>250</v>
      </c>
      <c r="I293" s="13" t="n">
        <v>250</v>
      </c>
      <c r="J293" s="13" t="n">
        <v>250</v>
      </c>
      <c r="K293" s="13" t="n">
        <v>250</v>
      </c>
      <c r="L293" s="13" t="n">
        <v>250</v>
      </c>
      <c r="M293" s="13" t="n">
        <v>250</v>
      </c>
      <c r="N293" s="13" t="n">
        <v>250</v>
      </c>
      <c r="O293" s="13" t="n">
        <v>250</v>
      </c>
      <c r="P293" s="13" t="n">
        <v>250</v>
      </c>
      <c r="Q293" s="13" t="n">
        <v>250</v>
      </c>
      <c r="R293" s="14" t="n">
        <v>250</v>
      </c>
      <c r="T293" s="14" t="n">
        <f aca="false">IF(R293&gt;0,ROUND(AVERAGE(F293:Q293),2)," ")</f>
        <v>250</v>
      </c>
      <c r="U293" s="15" t="str">
        <f aca="false">IF(AND(T293&gt;0,T293=R293),"ok",IF(T293=" ","","no"))</f>
        <v>ok</v>
      </c>
    </row>
    <row r="294" customFormat="false" ht="12.75" hidden="false" customHeight="false" outlineLevel="2" collapsed="false">
      <c r="B294" s="12" t="s">
        <v>326</v>
      </c>
      <c r="C294" s="12"/>
      <c r="D294" s="12"/>
      <c r="E294" s="1" t="s">
        <v>26</v>
      </c>
      <c r="F294" s="13" t="n">
        <v>200</v>
      </c>
      <c r="G294" s="13" t="n">
        <v>200</v>
      </c>
      <c r="H294" s="13" t="n">
        <v>200</v>
      </c>
      <c r="I294" s="13" t="n">
        <v>200</v>
      </c>
      <c r="J294" s="13" t="n">
        <v>200</v>
      </c>
      <c r="K294" s="13" t="n">
        <v>200</v>
      </c>
      <c r="L294" s="13" t="n">
        <v>200</v>
      </c>
      <c r="M294" s="13" t="n">
        <v>200</v>
      </c>
      <c r="N294" s="13" t="n">
        <v>200</v>
      </c>
      <c r="O294" s="13" t="n">
        <v>200</v>
      </c>
      <c r="P294" s="13" t="n">
        <v>200</v>
      </c>
      <c r="Q294" s="13" t="n">
        <v>200</v>
      </c>
      <c r="R294" s="14" t="n">
        <v>200</v>
      </c>
      <c r="T294" s="14" t="n">
        <f aca="false">IF(R294&gt;0,ROUND(AVERAGE(F294:Q294),2)," ")</f>
        <v>200</v>
      </c>
      <c r="U294" s="15" t="str">
        <f aca="false">IF(AND(T294&gt;0,T294=R294),"ok",IF(T294=" ","","no"))</f>
        <v>ok</v>
      </c>
    </row>
    <row r="295" customFormat="false" ht="12.75" hidden="false" customHeight="false" outlineLevel="2" collapsed="false">
      <c r="B295" s="12" t="s">
        <v>327</v>
      </c>
      <c r="C295" s="12"/>
      <c r="D295" s="12"/>
      <c r="E295" s="1" t="s">
        <v>26</v>
      </c>
      <c r="F295" s="13" t="n">
        <v>300</v>
      </c>
      <c r="G295" s="13" t="n">
        <v>300</v>
      </c>
      <c r="H295" s="13" t="n">
        <v>300</v>
      </c>
      <c r="I295" s="13" t="n">
        <v>300</v>
      </c>
      <c r="J295" s="13" t="n">
        <v>300</v>
      </c>
      <c r="K295" s="13" t="n">
        <v>300</v>
      </c>
      <c r="L295" s="13" t="n">
        <v>300</v>
      </c>
      <c r="M295" s="13" t="n">
        <v>300</v>
      </c>
      <c r="N295" s="13" t="n">
        <v>300</v>
      </c>
      <c r="O295" s="13" t="n">
        <v>300</v>
      </c>
      <c r="P295" s="13" t="n">
        <v>300</v>
      </c>
      <c r="Q295" s="13" t="n">
        <v>300</v>
      </c>
      <c r="R295" s="14" t="n">
        <v>300</v>
      </c>
      <c r="T295" s="14" t="n">
        <f aca="false">IF(R295&gt;0,ROUND(AVERAGE(F295:Q295),2)," ")</f>
        <v>300</v>
      </c>
      <c r="U295" s="15" t="str">
        <f aca="false">IF(AND(T295&gt;0,T295=R295),"ok",IF(T295=" ","","no"))</f>
        <v>ok</v>
      </c>
    </row>
    <row r="296" customFormat="false" ht="12.75" hidden="false" customHeight="false" outlineLevel="1" collapsed="false">
      <c r="B296" s="12" t="s">
        <v>328</v>
      </c>
      <c r="C296" s="12"/>
      <c r="D296" s="12"/>
      <c r="E296" s="1" t="s">
        <v>26</v>
      </c>
      <c r="F296" s="13" t="n">
        <v>80</v>
      </c>
      <c r="G296" s="13" t="n">
        <v>80</v>
      </c>
      <c r="H296" s="13" t="n">
        <v>80</v>
      </c>
      <c r="I296" s="13" t="n">
        <v>80</v>
      </c>
      <c r="J296" s="13" t="n">
        <v>80</v>
      </c>
      <c r="K296" s="13" t="n">
        <v>80</v>
      </c>
      <c r="L296" s="13" t="n">
        <v>80</v>
      </c>
      <c r="M296" s="13" t="n">
        <v>80</v>
      </c>
      <c r="N296" s="13" t="n">
        <v>80</v>
      </c>
      <c r="O296" s="13" t="n">
        <v>80</v>
      </c>
      <c r="P296" s="13" t="n">
        <v>80</v>
      </c>
      <c r="Q296" s="13" t="n">
        <v>80</v>
      </c>
      <c r="R296" s="14" t="n">
        <v>80</v>
      </c>
      <c r="T296" s="14" t="n">
        <f aca="false">IF(R296&gt;0,ROUND(AVERAGE(F296:Q296),2)," ")</f>
        <v>80</v>
      </c>
      <c r="U296" s="15" t="str">
        <f aca="false">IF(AND(T296&gt;0,T296=R296),"ok",IF(T296=" ","","no"))</f>
        <v>ok</v>
      </c>
    </row>
    <row r="297" customFormat="false" ht="12.75" hidden="false" customHeight="false" outlineLevel="2" collapsed="false">
      <c r="B297" s="12" t="s">
        <v>329</v>
      </c>
      <c r="C297" s="12"/>
      <c r="D297" s="12"/>
      <c r="E297" s="1" t="s">
        <v>26</v>
      </c>
      <c r="F297" s="13" t="n">
        <v>450</v>
      </c>
      <c r="G297" s="13" t="n">
        <v>450</v>
      </c>
      <c r="H297" s="13" t="n">
        <v>450</v>
      </c>
      <c r="I297" s="13" t="n">
        <v>450</v>
      </c>
      <c r="J297" s="13" t="n">
        <v>450</v>
      </c>
      <c r="K297" s="13" t="n">
        <v>450</v>
      </c>
      <c r="L297" s="13" t="n">
        <v>450</v>
      </c>
      <c r="M297" s="13" t="n">
        <v>450</v>
      </c>
      <c r="N297" s="13" t="n">
        <v>450</v>
      </c>
      <c r="O297" s="13" t="n">
        <v>450</v>
      </c>
      <c r="P297" s="13" t="n">
        <v>450</v>
      </c>
      <c r="Q297" s="13" t="n">
        <v>450</v>
      </c>
      <c r="R297" s="14" t="n">
        <v>450</v>
      </c>
      <c r="T297" s="14" t="n">
        <f aca="false">IF(R297&gt;0,ROUND(AVERAGE(F297:Q297),2)," ")</f>
        <v>450</v>
      </c>
      <c r="U297" s="15" t="str">
        <f aca="false">IF(AND(T297&gt;0,T297=R297),"ok",IF(T297=" ","","no"))</f>
        <v>ok</v>
      </c>
    </row>
    <row r="298" customFormat="false" ht="12.75" hidden="false" customHeight="false" outlineLevel="2" collapsed="false">
      <c r="B298" s="12" t="s">
        <v>330</v>
      </c>
      <c r="C298" s="12"/>
      <c r="D298" s="12"/>
      <c r="E298" s="1" t="s">
        <v>331</v>
      </c>
      <c r="F298" s="13" t="n">
        <v>6</v>
      </c>
      <c r="G298" s="13" t="n">
        <v>6</v>
      </c>
      <c r="H298" s="13" t="n">
        <v>6</v>
      </c>
      <c r="I298" s="13" t="n">
        <v>6</v>
      </c>
      <c r="J298" s="13" t="n">
        <v>6</v>
      </c>
      <c r="K298" s="13" t="n">
        <v>6</v>
      </c>
      <c r="L298" s="13" t="n">
        <v>6</v>
      </c>
      <c r="M298" s="13" t="n">
        <v>6</v>
      </c>
      <c r="N298" s="13" t="n">
        <v>6</v>
      </c>
      <c r="O298" s="13" t="n">
        <v>6</v>
      </c>
      <c r="P298" s="13" t="n">
        <v>6</v>
      </c>
      <c r="Q298" s="13" t="n">
        <v>6</v>
      </c>
      <c r="R298" s="14" t="n">
        <v>6</v>
      </c>
      <c r="T298" s="14" t="n">
        <f aca="false">IF(R298&gt;0,ROUND(AVERAGE(F298:Q298),2)," ")</f>
        <v>6</v>
      </c>
      <c r="U298" s="15" t="str">
        <f aca="false">IF(AND(T298&gt;0,T298=R298),"ok",IF(T298=" ","","no"))</f>
        <v>ok</v>
      </c>
    </row>
    <row r="299" customFormat="false" ht="12.75" hidden="false" customHeight="false" outlineLevel="2" collapsed="false">
      <c r="B299" s="12" t="s">
        <v>332</v>
      </c>
      <c r="C299" s="12"/>
      <c r="D299" s="12"/>
      <c r="E299" s="1" t="s">
        <v>331</v>
      </c>
      <c r="F299" s="13" t="n">
        <v>6</v>
      </c>
      <c r="G299" s="13" t="n">
        <v>6</v>
      </c>
      <c r="H299" s="13" t="n">
        <v>6</v>
      </c>
      <c r="I299" s="13" t="n">
        <v>6</v>
      </c>
      <c r="J299" s="13" t="n">
        <v>6</v>
      </c>
      <c r="K299" s="13" t="n">
        <v>6</v>
      </c>
      <c r="L299" s="13" t="n">
        <v>6</v>
      </c>
      <c r="M299" s="13" t="n">
        <v>6</v>
      </c>
      <c r="N299" s="13" t="n">
        <v>6</v>
      </c>
      <c r="O299" s="13" t="n">
        <v>6</v>
      </c>
      <c r="P299" s="13" t="n">
        <v>6</v>
      </c>
      <c r="Q299" s="13" t="n">
        <v>6</v>
      </c>
      <c r="R299" s="14" t="n">
        <v>6</v>
      </c>
      <c r="T299" s="14" t="n">
        <f aca="false">IF(R299&gt;0,ROUND(AVERAGE(F299:Q299),2)," ")</f>
        <v>6</v>
      </c>
      <c r="U299" s="15" t="str">
        <f aca="false">IF(AND(T299&gt;0,T299=R299),"ok",IF(T299=" ","","no"))</f>
        <v>ok</v>
      </c>
    </row>
    <row r="300" customFormat="false" ht="12.75" hidden="false" customHeight="false" outlineLevel="2" collapsed="false">
      <c r="B300" s="12" t="s">
        <v>333</v>
      </c>
      <c r="C300" s="12"/>
      <c r="D300" s="12"/>
      <c r="E300" s="1" t="s">
        <v>331</v>
      </c>
      <c r="F300" s="13" t="n">
        <v>6.15</v>
      </c>
      <c r="G300" s="13" t="n">
        <v>6.15</v>
      </c>
      <c r="H300" s="13" t="n">
        <v>6.15</v>
      </c>
      <c r="I300" s="13" t="n">
        <v>6.15</v>
      </c>
      <c r="J300" s="13" t="n">
        <v>6.15</v>
      </c>
      <c r="K300" s="13" t="n">
        <v>6.15</v>
      </c>
      <c r="L300" s="13" t="n">
        <v>6.15</v>
      </c>
      <c r="M300" s="13" t="n">
        <v>6.15</v>
      </c>
      <c r="N300" s="13" t="n">
        <v>6.15</v>
      </c>
      <c r="O300" s="13" t="n">
        <v>6.15</v>
      </c>
      <c r="P300" s="13" t="n">
        <v>6.15</v>
      </c>
      <c r="Q300" s="13" t="n">
        <v>6.15</v>
      </c>
      <c r="R300" s="14" t="n">
        <v>6.15</v>
      </c>
      <c r="T300" s="14" t="n">
        <f aca="false">IF(R300&gt;0,ROUND(AVERAGE(F300:Q300),2)," ")</f>
        <v>6.15</v>
      </c>
      <c r="U300" s="15" t="str">
        <f aca="false">IF(AND(T300&gt;0,T300=R300),"ok",IF(T300=" ","","no"))</f>
        <v>ok</v>
      </c>
    </row>
    <row r="301" customFormat="false" ht="12.75" hidden="false" customHeight="false" outlineLevel="2" collapsed="false">
      <c r="B301" s="12" t="s">
        <v>334</v>
      </c>
      <c r="C301" s="12"/>
      <c r="D301" s="12"/>
      <c r="E301" s="1" t="s">
        <v>331</v>
      </c>
      <c r="F301" s="13" t="n">
        <v>30</v>
      </c>
      <c r="G301" s="13" t="n">
        <v>30</v>
      </c>
      <c r="H301" s="13" t="n">
        <v>30</v>
      </c>
      <c r="I301" s="13" t="n">
        <v>30</v>
      </c>
      <c r="J301" s="13" t="n">
        <v>30</v>
      </c>
      <c r="K301" s="13" t="n">
        <v>30</v>
      </c>
      <c r="L301" s="13" t="n">
        <v>30</v>
      </c>
      <c r="M301" s="13" t="n">
        <v>30</v>
      </c>
      <c r="N301" s="13" t="n">
        <v>30</v>
      </c>
      <c r="O301" s="13" t="n">
        <v>30</v>
      </c>
      <c r="P301" s="13" t="n">
        <v>30</v>
      </c>
      <c r="Q301" s="13" t="n">
        <v>30</v>
      </c>
      <c r="R301" s="14" t="n">
        <v>30</v>
      </c>
      <c r="T301" s="14" t="n">
        <f aca="false">IF(R301&gt;0,ROUND(AVERAGE(F301:Q301),2)," ")</f>
        <v>30</v>
      </c>
      <c r="U301" s="15" t="str">
        <f aca="false">IF(AND(T301&gt;0,T301=R301),"ok",IF(T301=" ","","no"))</f>
        <v>ok</v>
      </c>
    </row>
    <row r="302" customFormat="false" ht="12.75" hidden="false" customHeight="false" outlineLevel="2" collapsed="false">
      <c r="B302" s="12" t="s">
        <v>335</v>
      </c>
      <c r="C302" s="12"/>
      <c r="D302" s="12"/>
      <c r="E302" s="1" t="s">
        <v>331</v>
      </c>
      <c r="F302" s="13" t="n">
        <v>32</v>
      </c>
      <c r="G302" s="13" t="n">
        <v>32</v>
      </c>
      <c r="H302" s="13" t="n">
        <v>32</v>
      </c>
      <c r="I302" s="13" t="n">
        <v>32</v>
      </c>
      <c r="J302" s="13" t="n">
        <v>32</v>
      </c>
      <c r="K302" s="13" t="n">
        <v>32</v>
      </c>
      <c r="L302" s="13" t="n">
        <v>32</v>
      </c>
      <c r="M302" s="13" t="n">
        <v>32</v>
      </c>
      <c r="N302" s="13" t="n">
        <v>32</v>
      </c>
      <c r="O302" s="13" t="n">
        <v>32</v>
      </c>
      <c r="P302" s="13" t="n">
        <v>32</v>
      </c>
      <c r="Q302" s="13" t="n">
        <v>32</v>
      </c>
      <c r="R302" s="14" t="n">
        <v>32</v>
      </c>
      <c r="T302" s="14" t="n">
        <f aca="false">IF(R302&gt;0,ROUND(AVERAGE(F302:Q302),2)," ")</f>
        <v>32</v>
      </c>
      <c r="U302" s="15" t="str">
        <f aca="false">IF(AND(T302&gt;0,T302=R302),"ok",IF(T302=" ","","no"))</f>
        <v>ok</v>
      </c>
    </row>
    <row r="303" customFormat="false" ht="12.75" hidden="false" customHeight="false" outlineLevel="2" collapsed="false">
      <c r="B303" s="12" t="s">
        <v>336</v>
      </c>
      <c r="C303" s="12"/>
      <c r="D303" s="12"/>
      <c r="E303" s="1" t="s">
        <v>331</v>
      </c>
      <c r="F303" s="13" t="n">
        <v>200</v>
      </c>
      <c r="G303" s="13" t="n">
        <v>200</v>
      </c>
      <c r="H303" s="13" t="n">
        <v>200</v>
      </c>
      <c r="I303" s="13" t="n">
        <v>200</v>
      </c>
      <c r="J303" s="13" t="n">
        <v>200</v>
      </c>
      <c r="K303" s="13" t="n">
        <v>200</v>
      </c>
      <c r="L303" s="13" t="n">
        <v>200</v>
      </c>
      <c r="M303" s="13" t="n">
        <v>200</v>
      </c>
      <c r="N303" s="13" t="n">
        <v>200</v>
      </c>
      <c r="O303" s="13" t="n">
        <v>200</v>
      </c>
      <c r="P303" s="13" t="n">
        <v>200</v>
      </c>
      <c r="Q303" s="13" t="n">
        <v>200</v>
      </c>
      <c r="R303" s="14" t="n">
        <v>200</v>
      </c>
      <c r="T303" s="14" t="n">
        <f aca="false">IF(R303&gt;0,ROUND(AVERAGE(F303:Q303),2)," ")</f>
        <v>200</v>
      </c>
      <c r="U303" s="15" t="str">
        <f aca="false">IF(AND(T303&gt;0,T303=R303),"ok",IF(T303=" ","","no"))</f>
        <v>ok</v>
      </c>
    </row>
    <row r="304" customFormat="false" ht="12.75" hidden="false" customHeight="false" outlineLevel="2" collapsed="false">
      <c r="B304" s="12" t="s">
        <v>337</v>
      </c>
      <c r="C304" s="12"/>
      <c r="D304" s="12"/>
      <c r="E304" s="1" t="s">
        <v>331</v>
      </c>
      <c r="F304" s="13" t="n">
        <v>230</v>
      </c>
      <c r="G304" s="13" t="n">
        <v>230</v>
      </c>
      <c r="H304" s="13" t="n">
        <v>230</v>
      </c>
      <c r="I304" s="13" t="n">
        <v>230</v>
      </c>
      <c r="J304" s="13" t="n">
        <v>230</v>
      </c>
      <c r="K304" s="13" t="n">
        <v>230</v>
      </c>
      <c r="L304" s="13" t="n">
        <v>230</v>
      </c>
      <c r="M304" s="13" t="n">
        <v>230</v>
      </c>
      <c r="N304" s="13" t="n">
        <v>230</v>
      </c>
      <c r="O304" s="13" t="n">
        <v>230</v>
      </c>
      <c r="P304" s="13" t="n">
        <v>230</v>
      </c>
      <c r="Q304" s="13" t="n">
        <v>230</v>
      </c>
      <c r="R304" s="14" t="n">
        <v>230</v>
      </c>
      <c r="T304" s="14" t="n">
        <f aca="false">IF(R304&gt;0,ROUND(AVERAGE(F304:Q304),2)," ")</f>
        <v>230</v>
      </c>
      <c r="U304" s="15" t="str">
        <f aca="false">IF(AND(T304&gt;0,T304=R304),"ok",IF(T304=" ","","no"))</f>
        <v>ok</v>
      </c>
    </row>
    <row r="305" customFormat="false" ht="12.75" hidden="false" customHeight="false" outlineLevel="2" collapsed="false">
      <c r="B305" s="12" t="s">
        <v>338</v>
      </c>
      <c r="C305" s="12"/>
      <c r="D305" s="12"/>
      <c r="E305" s="1" t="s">
        <v>331</v>
      </c>
      <c r="F305" s="13" t="n">
        <v>38.2</v>
      </c>
      <c r="G305" s="13" t="n">
        <v>38.2</v>
      </c>
      <c r="H305" s="13" t="n">
        <v>38.2</v>
      </c>
      <c r="I305" s="13" t="n">
        <v>38.2</v>
      </c>
      <c r="J305" s="13" t="n">
        <v>38.2</v>
      </c>
      <c r="K305" s="13" t="n">
        <v>38.2</v>
      </c>
      <c r="L305" s="13" t="n">
        <v>38.2</v>
      </c>
      <c r="M305" s="13" t="n">
        <v>38.2</v>
      </c>
      <c r="N305" s="13" t="n">
        <v>38.2</v>
      </c>
      <c r="O305" s="13" t="n">
        <v>38.2</v>
      </c>
      <c r="P305" s="13" t="n">
        <v>38.2</v>
      </c>
      <c r="Q305" s="13" t="n">
        <v>38.2</v>
      </c>
      <c r="R305" s="14" t="n">
        <v>38.2</v>
      </c>
      <c r="T305" s="14" t="n">
        <f aca="false">IF(R305&gt;0,ROUND(AVERAGE(F305:Q305),2)," ")</f>
        <v>38.2</v>
      </c>
      <c r="U305" s="15" t="str">
        <f aca="false">IF(AND(T305&gt;0,T305=R305),"ok",IF(T305=" ","","no"))</f>
        <v>ok</v>
      </c>
    </row>
    <row r="306" customFormat="false" ht="12.75" hidden="false" customHeight="false" outlineLevel="1" collapsed="false">
      <c r="B306" s="12" t="s">
        <v>339</v>
      </c>
      <c r="C306" s="12"/>
      <c r="D306" s="12"/>
      <c r="E306" s="1" t="s">
        <v>331</v>
      </c>
      <c r="F306" s="13" t="n">
        <v>115</v>
      </c>
      <c r="G306" s="13" t="n">
        <v>115</v>
      </c>
      <c r="H306" s="13" t="n">
        <v>115</v>
      </c>
      <c r="I306" s="13" t="n">
        <v>115</v>
      </c>
      <c r="J306" s="13" t="n">
        <v>115</v>
      </c>
      <c r="K306" s="13" t="n">
        <v>115</v>
      </c>
      <c r="L306" s="13" t="n">
        <v>115</v>
      </c>
      <c r="M306" s="13" t="n">
        <v>115</v>
      </c>
      <c r="N306" s="13" t="n">
        <v>115</v>
      </c>
      <c r="O306" s="13" t="n">
        <v>115</v>
      </c>
      <c r="P306" s="13" t="n">
        <v>115</v>
      </c>
      <c r="Q306" s="13" t="n">
        <v>115</v>
      </c>
      <c r="R306" s="14" t="n">
        <v>115</v>
      </c>
      <c r="T306" s="14" t="n">
        <f aca="false">IF(R306&gt;0,ROUND(AVERAGE(F306:Q306),2)," ")</f>
        <v>115</v>
      </c>
      <c r="U306" s="15" t="str">
        <f aca="false">IF(AND(T306&gt;0,T306=R306),"ok",IF(T306=" ","","no"))</f>
        <v>ok</v>
      </c>
    </row>
    <row r="307" customFormat="false" ht="12.75" hidden="false" customHeight="false" outlineLevel="2" collapsed="false">
      <c r="B307" s="12" t="s">
        <v>340</v>
      </c>
      <c r="C307" s="12"/>
      <c r="D307" s="12"/>
      <c r="E307" s="1" t="s">
        <v>331</v>
      </c>
      <c r="F307" s="13" t="n">
        <v>75.25</v>
      </c>
      <c r="G307" s="13" t="n">
        <v>75.25</v>
      </c>
      <c r="H307" s="13" t="n">
        <v>75.25</v>
      </c>
      <c r="I307" s="13" t="n">
        <v>75.25</v>
      </c>
      <c r="J307" s="13" t="n">
        <v>75.25</v>
      </c>
      <c r="K307" s="13" t="n">
        <v>75.25</v>
      </c>
      <c r="L307" s="13" t="n">
        <v>75.25</v>
      </c>
      <c r="M307" s="13" t="n">
        <v>75.25</v>
      </c>
      <c r="N307" s="13" t="n">
        <v>75.25</v>
      </c>
      <c r="O307" s="13" t="n">
        <v>75.25</v>
      </c>
      <c r="P307" s="13" t="n">
        <v>75.25</v>
      </c>
      <c r="Q307" s="13" t="n">
        <v>75.25</v>
      </c>
      <c r="R307" s="14" t="n">
        <v>75.25</v>
      </c>
      <c r="T307" s="14" t="n">
        <f aca="false">IF(R307&gt;0,ROUND(AVERAGE(F307:Q307),2)," ")</f>
        <v>75.25</v>
      </c>
      <c r="U307" s="15" t="str">
        <f aca="false">IF(AND(T307&gt;0,T307=R307),"ok",IF(T307=" ","","no"))</f>
        <v>ok</v>
      </c>
    </row>
    <row r="308" customFormat="false" ht="12.75" hidden="false" customHeight="false" outlineLevel="2" collapsed="false">
      <c r="B308" s="12" t="s">
        <v>341</v>
      </c>
      <c r="C308" s="12"/>
      <c r="D308" s="12"/>
      <c r="E308" s="1" t="s">
        <v>331</v>
      </c>
      <c r="F308" s="13" t="n">
        <v>77</v>
      </c>
      <c r="G308" s="13" t="n">
        <v>77</v>
      </c>
      <c r="H308" s="13" t="n">
        <v>77</v>
      </c>
      <c r="I308" s="13" t="n">
        <v>77</v>
      </c>
      <c r="J308" s="13" t="n">
        <v>77</v>
      </c>
      <c r="K308" s="13" t="n">
        <v>77</v>
      </c>
      <c r="L308" s="13" t="n">
        <v>77</v>
      </c>
      <c r="M308" s="13" t="n">
        <v>77</v>
      </c>
      <c r="N308" s="13" t="n">
        <v>77</v>
      </c>
      <c r="O308" s="13" t="n">
        <v>77</v>
      </c>
      <c r="P308" s="13" t="n">
        <v>77</v>
      </c>
      <c r="Q308" s="13" t="n">
        <v>77</v>
      </c>
      <c r="R308" s="14" t="n">
        <v>77</v>
      </c>
      <c r="T308" s="14" t="n">
        <f aca="false">IF(R308&gt;0,ROUND(AVERAGE(F308:Q308),2)," ")</f>
        <v>77</v>
      </c>
      <c r="U308" s="15" t="str">
        <f aca="false">IF(AND(T308&gt;0,T308=R308),"ok",IF(T308=" ","","no"))</f>
        <v>ok</v>
      </c>
    </row>
    <row r="309" customFormat="false" ht="12.75" hidden="false" customHeight="false" outlineLevel="2" collapsed="false">
      <c r="B309" s="12" t="s">
        <v>342</v>
      </c>
      <c r="C309" s="12"/>
      <c r="D309" s="12"/>
      <c r="E309" s="1" t="s">
        <v>331</v>
      </c>
      <c r="F309" s="13" t="n">
        <v>36.99</v>
      </c>
      <c r="G309" s="13" t="n">
        <v>36.99</v>
      </c>
      <c r="H309" s="13" t="n">
        <v>36.99</v>
      </c>
      <c r="I309" s="13" t="n">
        <v>36.99</v>
      </c>
      <c r="J309" s="13" t="n">
        <v>36.99</v>
      </c>
      <c r="K309" s="13" t="n">
        <v>36.99</v>
      </c>
      <c r="L309" s="13" t="n">
        <v>36.99</v>
      </c>
      <c r="M309" s="13" t="n">
        <v>36.99</v>
      </c>
      <c r="N309" s="13" t="n">
        <v>36.99</v>
      </c>
      <c r="O309" s="13" t="n">
        <v>36.99</v>
      </c>
      <c r="P309" s="13" t="n">
        <v>36.99</v>
      </c>
      <c r="Q309" s="13" t="n">
        <v>36.99</v>
      </c>
      <c r="R309" s="14" t="n">
        <v>36.99</v>
      </c>
      <c r="T309" s="14" t="n">
        <f aca="false">IF(R309&gt;0,ROUND(AVERAGE(F309:Q309),2)," ")</f>
        <v>36.99</v>
      </c>
      <c r="U309" s="15" t="str">
        <f aca="false">IF(AND(T309&gt;0,T309=R309),"ok",IF(T309=" ","","no"))</f>
        <v>ok</v>
      </c>
    </row>
    <row r="310" customFormat="false" ht="12.75" hidden="false" customHeight="false" outlineLevel="2" collapsed="false">
      <c r="B310" s="12" t="s">
        <v>343</v>
      </c>
      <c r="C310" s="12"/>
      <c r="D310" s="12"/>
      <c r="E310" s="1" t="s">
        <v>331</v>
      </c>
      <c r="F310" s="13" t="n">
        <v>51</v>
      </c>
      <c r="G310" s="13" t="n">
        <v>51</v>
      </c>
      <c r="H310" s="13" t="n">
        <v>51</v>
      </c>
      <c r="I310" s="13" t="n">
        <v>51</v>
      </c>
      <c r="J310" s="13" t="n">
        <v>51</v>
      </c>
      <c r="K310" s="13" t="n">
        <v>51</v>
      </c>
      <c r="L310" s="13" t="n">
        <v>51</v>
      </c>
      <c r="M310" s="13" t="n">
        <v>51</v>
      </c>
      <c r="N310" s="13" t="n">
        <v>51</v>
      </c>
      <c r="O310" s="13" t="n">
        <v>51</v>
      </c>
      <c r="P310" s="13" t="n">
        <v>51</v>
      </c>
      <c r="Q310" s="13" t="n">
        <v>51</v>
      </c>
      <c r="R310" s="14" t="n">
        <v>51</v>
      </c>
      <c r="T310" s="14" t="n">
        <f aca="false">IF(R310&gt;0,ROUND(AVERAGE(F310:Q310),2)," ")</f>
        <v>51</v>
      </c>
      <c r="U310" s="15" t="str">
        <f aca="false">IF(AND(T310&gt;0,T310=R310),"ok",IF(T310=" ","","no"))</f>
        <v>ok</v>
      </c>
    </row>
    <row r="311" customFormat="false" ht="12.75" hidden="false" customHeight="false" outlineLevel="2" collapsed="false">
      <c r="B311" s="12" t="s">
        <v>344</v>
      </c>
      <c r="C311" s="12"/>
      <c r="D311" s="12"/>
      <c r="E311" s="1" t="s">
        <v>331</v>
      </c>
      <c r="F311" s="13" t="n">
        <v>48.5</v>
      </c>
      <c r="G311" s="13" t="n">
        <v>48.5</v>
      </c>
      <c r="H311" s="13" t="n">
        <v>48.5</v>
      </c>
      <c r="I311" s="13" t="n">
        <v>48.5</v>
      </c>
      <c r="J311" s="13" t="n">
        <v>48.5</v>
      </c>
      <c r="K311" s="13" t="n">
        <v>48.5</v>
      </c>
      <c r="L311" s="13" t="n">
        <v>48.5</v>
      </c>
      <c r="M311" s="13" t="n">
        <v>48.5</v>
      </c>
      <c r="N311" s="13" t="n">
        <v>48.5</v>
      </c>
      <c r="O311" s="13" t="n">
        <v>48.5</v>
      </c>
      <c r="P311" s="13" t="n">
        <v>48.5</v>
      </c>
      <c r="Q311" s="13" t="n">
        <v>48.5</v>
      </c>
      <c r="R311" s="14" t="n">
        <v>48.5</v>
      </c>
      <c r="T311" s="14" t="n">
        <f aca="false">IF(R311&gt;0,ROUND(AVERAGE(F311:Q311),2)," ")</f>
        <v>48.5</v>
      </c>
      <c r="U311" s="15" t="str">
        <f aca="false">IF(AND(T311&gt;0,T311=R311),"ok",IF(T311=" ","","no"))</f>
        <v>ok</v>
      </c>
    </row>
    <row r="312" customFormat="false" ht="12.75" hidden="false" customHeight="false" outlineLevel="2" collapsed="false">
      <c r="B312" s="12" t="s">
        <v>345</v>
      </c>
      <c r="C312" s="12"/>
      <c r="D312" s="12"/>
      <c r="E312" s="1" t="s">
        <v>331</v>
      </c>
      <c r="F312" s="13" t="n">
        <v>25</v>
      </c>
      <c r="G312" s="13" t="n">
        <v>25</v>
      </c>
      <c r="H312" s="13" t="n">
        <v>25</v>
      </c>
      <c r="I312" s="13" t="n">
        <v>25</v>
      </c>
      <c r="J312" s="13" t="n">
        <v>25</v>
      </c>
      <c r="K312" s="13" t="n">
        <v>25</v>
      </c>
      <c r="L312" s="13" t="n">
        <v>25</v>
      </c>
      <c r="M312" s="13" t="n">
        <v>25</v>
      </c>
      <c r="N312" s="13" t="n">
        <v>25</v>
      </c>
      <c r="O312" s="13" t="n">
        <v>25</v>
      </c>
      <c r="P312" s="13" t="n">
        <v>25</v>
      </c>
      <c r="Q312" s="13" t="n">
        <v>25</v>
      </c>
      <c r="R312" s="14" t="n">
        <v>25</v>
      </c>
      <c r="T312" s="14" t="n">
        <f aca="false">IF(R312&gt;0,ROUND(AVERAGE(F312:Q312),2)," ")</f>
        <v>25</v>
      </c>
      <c r="U312" s="15" t="str">
        <f aca="false">IF(AND(T312&gt;0,T312=R312),"ok",IF(T312=" ","","no"))</f>
        <v>ok</v>
      </c>
    </row>
    <row r="313" customFormat="false" ht="12.75" hidden="false" customHeight="false" outlineLevel="2" collapsed="false">
      <c r="B313" s="12" t="s">
        <v>346</v>
      </c>
      <c r="C313" s="12"/>
      <c r="D313" s="12"/>
      <c r="E313" s="1" t="s">
        <v>26</v>
      </c>
      <c r="F313" s="13" t="n">
        <v>50</v>
      </c>
      <c r="G313" s="13" t="n">
        <v>50</v>
      </c>
      <c r="H313" s="13" t="n">
        <v>50</v>
      </c>
      <c r="I313" s="13" t="n">
        <v>50</v>
      </c>
      <c r="J313" s="13" t="n">
        <v>50</v>
      </c>
      <c r="K313" s="13" t="n">
        <v>50</v>
      </c>
      <c r="L313" s="13" t="n">
        <v>50</v>
      </c>
      <c r="M313" s="13" t="n">
        <v>50</v>
      </c>
      <c r="N313" s="13" t="n">
        <v>50</v>
      </c>
      <c r="O313" s="13" t="n">
        <v>50</v>
      </c>
      <c r="P313" s="13" t="n">
        <v>50</v>
      </c>
      <c r="Q313" s="13" t="n">
        <v>50</v>
      </c>
      <c r="R313" s="14" t="n">
        <v>50</v>
      </c>
      <c r="T313" s="14" t="n">
        <f aca="false">IF(R313&gt;0,ROUND(AVERAGE(F313:Q313),2)," ")</f>
        <v>50</v>
      </c>
      <c r="U313" s="15" t="str">
        <f aca="false">IF(AND(T313&gt;0,T313=R313),"ok",IF(T313=" ","","no"))</f>
        <v>ok</v>
      </c>
    </row>
    <row r="314" customFormat="false" ht="12.75" hidden="false" customHeight="false" outlineLevel="2" collapsed="false">
      <c r="B314" s="12" t="s">
        <v>347</v>
      </c>
      <c r="C314" s="12"/>
      <c r="D314" s="12"/>
      <c r="E314" s="1" t="s">
        <v>26</v>
      </c>
      <c r="F314" s="13" t="n">
        <v>48</v>
      </c>
      <c r="G314" s="13" t="n">
        <v>48</v>
      </c>
      <c r="H314" s="13" t="n">
        <v>48</v>
      </c>
      <c r="I314" s="13" t="n">
        <v>48</v>
      </c>
      <c r="J314" s="13" t="n">
        <v>48</v>
      </c>
      <c r="K314" s="13" t="n">
        <v>48</v>
      </c>
      <c r="L314" s="13" t="n">
        <v>48</v>
      </c>
      <c r="M314" s="13" t="n">
        <v>48</v>
      </c>
      <c r="N314" s="13" t="n">
        <v>48</v>
      </c>
      <c r="O314" s="13" t="n">
        <v>48</v>
      </c>
      <c r="P314" s="13" t="n">
        <v>48</v>
      </c>
      <c r="Q314" s="13" t="n">
        <v>48</v>
      </c>
      <c r="R314" s="14" t="n">
        <v>48</v>
      </c>
      <c r="T314" s="14" t="n">
        <f aca="false">IF(R314&gt;0,ROUND(AVERAGE(F314:Q314),2)," ")</f>
        <v>48</v>
      </c>
      <c r="U314" s="15" t="str">
        <f aca="false">IF(AND(T314&gt;0,T314=R314),"ok",IF(T314=" ","","no"))</f>
        <v>ok</v>
      </c>
    </row>
    <row r="315" customFormat="false" ht="22.5" hidden="false" customHeight="false" outlineLevel="2" collapsed="false">
      <c r="B315" s="12" t="s">
        <v>348</v>
      </c>
      <c r="C315" s="12"/>
      <c r="D315" s="12"/>
      <c r="E315" s="1" t="s">
        <v>26</v>
      </c>
      <c r="F315" s="13" t="n">
        <v>80</v>
      </c>
      <c r="G315" s="13" t="n">
        <v>80</v>
      </c>
      <c r="H315" s="13" t="n">
        <v>80</v>
      </c>
      <c r="I315" s="13" t="n">
        <v>80</v>
      </c>
      <c r="J315" s="13" t="n">
        <v>80</v>
      </c>
      <c r="K315" s="13" t="n">
        <v>80</v>
      </c>
      <c r="L315" s="13" t="n">
        <v>80</v>
      </c>
      <c r="M315" s="13" t="n">
        <v>80</v>
      </c>
      <c r="N315" s="13" t="n">
        <v>80</v>
      </c>
      <c r="O315" s="13" t="n">
        <v>80</v>
      </c>
      <c r="P315" s="13" t="n">
        <v>80</v>
      </c>
      <c r="Q315" s="13" t="n">
        <v>80</v>
      </c>
      <c r="R315" s="14" t="n">
        <v>80</v>
      </c>
      <c r="T315" s="14" t="n">
        <f aca="false">IF(R315&gt;0,ROUND(AVERAGE(F315:Q315),2)," ")</f>
        <v>80</v>
      </c>
      <c r="U315" s="15" t="str">
        <f aca="false">IF(AND(T315&gt;0,T315=R315),"ok",IF(T315=" ","","no"))</f>
        <v>ok</v>
      </c>
    </row>
    <row r="316" customFormat="false" ht="22.5" hidden="false" customHeight="false" outlineLevel="2" collapsed="false">
      <c r="B316" s="12" t="s">
        <v>349</v>
      </c>
      <c r="C316" s="12"/>
      <c r="D316" s="12"/>
      <c r="E316" s="1" t="s">
        <v>26</v>
      </c>
      <c r="F316" s="13" t="n">
        <v>75</v>
      </c>
      <c r="G316" s="13" t="n">
        <v>75</v>
      </c>
      <c r="H316" s="13" t="n">
        <v>75</v>
      </c>
      <c r="I316" s="13" t="n">
        <v>75</v>
      </c>
      <c r="J316" s="13" t="n">
        <v>75</v>
      </c>
      <c r="K316" s="13" t="n">
        <v>75</v>
      </c>
      <c r="L316" s="13" t="n">
        <v>75</v>
      </c>
      <c r="M316" s="13" t="n">
        <v>75</v>
      </c>
      <c r="N316" s="13" t="n">
        <v>75</v>
      </c>
      <c r="O316" s="13" t="n">
        <v>75</v>
      </c>
      <c r="P316" s="13" t="n">
        <v>75</v>
      </c>
      <c r="Q316" s="13" t="n">
        <v>75</v>
      </c>
      <c r="R316" s="14" t="n">
        <v>75</v>
      </c>
      <c r="T316" s="14" t="n">
        <f aca="false">IF(R316&gt;0,ROUND(AVERAGE(F316:Q316),2)," ")</f>
        <v>75</v>
      </c>
      <c r="U316" s="15" t="str">
        <f aca="false">IF(AND(T316&gt;0,T316=R316),"ok",IF(T316=" ","","no"))</f>
        <v>ok</v>
      </c>
    </row>
    <row r="317" customFormat="false" ht="12.75" hidden="false" customHeight="false" outlineLevel="2" collapsed="false">
      <c r="A317" s="1" t="s">
        <v>350</v>
      </c>
      <c r="B317" s="12"/>
      <c r="C317" s="12"/>
      <c r="D317" s="12"/>
      <c r="E317" s="1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4"/>
      <c r="T317" s="14" t="str">
        <f aca="false">IF(R317&gt;0,ROUND(AVERAGE(F317:Q317),2)," ")</f>
        <v> </v>
      </c>
      <c r="U317" s="15" t="str">
        <f aca="false">IF(AND(T317&gt;0,T317=R317),"ok",IF(T317=" ","","no"))</f>
        <v/>
      </c>
    </row>
    <row r="318" customFormat="false" ht="12.75" hidden="false" customHeight="false" outlineLevel="2" collapsed="false">
      <c r="B318" s="12" t="s">
        <v>351</v>
      </c>
      <c r="C318" s="12"/>
      <c r="D318" s="12" t="s">
        <v>25</v>
      </c>
      <c r="E318" s="1" t="s">
        <v>331</v>
      </c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4"/>
      <c r="T318" s="14" t="str">
        <f aca="false">IF(R318&gt;0,ROUND(AVERAGE(F318:Q318),2)," ")</f>
        <v> </v>
      </c>
      <c r="U318" s="15" t="str">
        <f aca="false">IF(AND(T318&gt;0,T318=R318),"ok",IF(T318=" ","","no"))</f>
        <v/>
      </c>
    </row>
    <row r="319" customFormat="false" ht="12.75" hidden="false" customHeight="false" outlineLevel="1" collapsed="false">
      <c r="B319" s="12" t="s">
        <v>352</v>
      </c>
      <c r="C319" s="12"/>
      <c r="D319" s="12"/>
      <c r="E319" s="1" t="s">
        <v>331</v>
      </c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4"/>
      <c r="T319" s="14" t="str">
        <f aca="false">IF(R319&gt;0,ROUND(AVERAGE(F319:Q319),2)," ")</f>
        <v> </v>
      </c>
      <c r="U319" s="15" t="str">
        <f aca="false">IF(AND(T319&gt;0,T319=R319),"ok",IF(T319=" ","","no"))</f>
        <v/>
      </c>
    </row>
    <row r="320" customFormat="false" ht="12.75" hidden="false" customHeight="false" outlineLevel="2" collapsed="false">
      <c r="B320" s="12" t="s">
        <v>353</v>
      </c>
      <c r="C320" s="12"/>
      <c r="D320" s="12"/>
      <c r="E320" s="1" t="s">
        <v>331</v>
      </c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4"/>
      <c r="T320" s="14" t="str">
        <f aca="false">IF(R320&gt;0,ROUND(AVERAGE(F320:Q320),2)," ")</f>
        <v> </v>
      </c>
      <c r="U320" s="15" t="str">
        <f aca="false">IF(AND(T320&gt;0,T320=R320),"ok",IF(T320=" ","","no"))</f>
        <v/>
      </c>
    </row>
    <row r="321" customFormat="false" ht="12.75" hidden="false" customHeight="false" outlineLevel="1" collapsed="false">
      <c r="A321" s="1" t="s">
        <v>354</v>
      </c>
      <c r="B321" s="12"/>
      <c r="C321" s="12"/>
      <c r="D321" s="12"/>
      <c r="E321" s="1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4"/>
      <c r="T321" s="14" t="str">
        <f aca="false">IF(R321&gt;0,ROUND(AVERAGE(F321:Q321),2)," ")</f>
        <v> </v>
      </c>
      <c r="U321" s="15" t="str">
        <f aca="false">IF(AND(T321&gt;0,T321=R321),"ok",IF(T321=" ","","no"))</f>
        <v/>
      </c>
    </row>
    <row r="322" customFormat="false" ht="12.75" hidden="false" customHeight="false" outlineLevel="2" collapsed="false">
      <c r="B322" s="12" t="s">
        <v>355</v>
      </c>
      <c r="C322" s="12"/>
      <c r="D322" s="12" t="s">
        <v>45</v>
      </c>
      <c r="E322" s="1" t="s">
        <v>331</v>
      </c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4"/>
      <c r="T322" s="14" t="str">
        <f aca="false">IF(R322&gt;0,ROUND(AVERAGE(F322:Q322),2)," ")</f>
        <v> </v>
      </c>
      <c r="U322" s="15" t="str">
        <f aca="false">IF(AND(T322&gt;0,T322=R322),"ok",IF(T322=" ","","no"))</f>
        <v/>
      </c>
    </row>
    <row r="323" customFormat="false" ht="12.75" hidden="false" customHeight="false" outlineLevel="2" collapsed="false">
      <c r="B323" s="12" t="s">
        <v>356</v>
      </c>
      <c r="C323" s="12"/>
      <c r="D323" s="12"/>
      <c r="E323" s="1" t="s">
        <v>331</v>
      </c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4"/>
      <c r="T323" s="14" t="str">
        <f aca="false">IF(R323&gt;0,ROUND(AVERAGE(F323:Q323),2)," ")</f>
        <v> </v>
      </c>
      <c r="U323" s="15" t="str">
        <f aca="false">IF(AND(T323&gt;0,T323=R323),"ok",IF(T323=" ","","no"))</f>
        <v/>
      </c>
    </row>
    <row r="324" customFormat="false" ht="12.75" hidden="false" customHeight="false" outlineLevel="2" collapsed="false">
      <c r="B324" s="12" t="s">
        <v>357</v>
      </c>
      <c r="C324" s="12"/>
      <c r="D324" s="12"/>
      <c r="E324" s="1" t="s">
        <v>331</v>
      </c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4"/>
      <c r="T324" s="14" t="str">
        <f aca="false">IF(R324&gt;0,ROUND(AVERAGE(F324:Q324),2)," ")</f>
        <v> </v>
      </c>
      <c r="U324" s="15" t="str">
        <f aca="false">IF(AND(T324&gt;0,T324=R324),"ok",IF(T324=" ","","no"))</f>
        <v/>
      </c>
    </row>
    <row r="325" customFormat="false" ht="12.75" hidden="false" customHeight="false" outlineLevel="2" collapsed="false">
      <c r="B325" s="12" t="s">
        <v>358</v>
      </c>
      <c r="C325" s="12"/>
      <c r="D325" s="12"/>
      <c r="E325" s="1" t="s">
        <v>331</v>
      </c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4"/>
      <c r="T325" s="14" t="str">
        <f aca="false">IF(R325&gt;0,ROUND(AVERAGE(F325:Q325),2)," ")</f>
        <v> </v>
      </c>
      <c r="U325" s="15" t="str">
        <f aca="false">IF(AND(T325&gt;0,T325=R325),"ok",IF(T325=" ","","no"))</f>
        <v/>
      </c>
    </row>
    <row r="326" customFormat="false" ht="12.75" hidden="false" customHeight="false" outlineLevel="2" collapsed="false">
      <c r="B326" s="12" t="s">
        <v>359</v>
      </c>
      <c r="C326" s="12"/>
      <c r="D326" s="12"/>
      <c r="E326" s="1" t="s">
        <v>331</v>
      </c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4"/>
      <c r="T326" s="14" t="str">
        <f aca="false">IF(R326&gt;0,ROUND(AVERAGE(F326:Q326),2)," ")</f>
        <v> </v>
      </c>
      <c r="U326" s="15" t="str">
        <f aca="false">IF(AND(T326&gt;0,T326=R326),"ok",IF(T326=" ","","no"))</f>
        <v/>
      </c>
    </row>
    <row r="327" customFormat="false" ht="12.75" hidden="false" customHeight="false" outlineLevel="2" collapsed="false">
      <c r="B327" s="12" t="s">
        <v>360</v>
      </c>
      <c r="C327" s="12"/>
      <c r="D327" s="12"/>
      <c r="E327" s="1" t="s">
        <v>331</v>
      </c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4"/>
      <c r="T327" s="14" t="str">
        <f aca="false">IF(R327&gt;0,ROUND(AVERAGE(F327:Q327),2)," ")</f>
        <v> </v>
      </c>
      <c r="U327" s="15" t="str">
        <f aca="false">IF(AND(T327&gt;0,T327=R327),"ok",IF(T327=" ","","no"))</f>
        <v/>
      </c>
    </row>
    <row r="328" customFormat="false" ht="12.75" hidden="false" customHeight="false" outlineLevel="2" collapsed="false">
      <c r="B328" s="12" t="s">
        <v>361</v>
      </c>
      <c r="C328" s="12"/>
      <c r="D328" s="12"/>
      <c r="E328" s="1" t="s">
        <v>331</v>
      </c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4"/>
      <c r="T328" s="14" t="str">
        <f aca="false">IF(R328&gt;0,ROUND(AVERAGE(F328:Q328),2)," ")</f>
        <v> </v>
      </c>
      <c r="U328" s="15" t="str">
        <f aca="false">IF(AND(T328&gt;0,T328=R328),"ok",IF(T328=" ","","no"))</f>
        <v/>
      </c>
    </row>
    <row r="329" customFormat="false" ht="12.75" hidden="false" customHeight="false" outlineLevel="2" collapsed="false">
      <c r="B329" s="12" t="s">
        <v>362</v>
      </c>
      <c r="C329" s="12"/>
      <c r="D329" s="12"/>
      <c r="E329" s="1" t="s">
        <v>331</v>
      </c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4"/>
      <c r="T329" s="14" t="str">
        <f aca="false">IF(R329&gt;0,ROUND(AVERAGE(F329:Q329),2)," ")</f>
        <v> </v>
      </c>
      <c r="U329" s="15" t="str">
        <f aca="false">IF(AND(T329&gt;0,T329=R329),"ok",IF(T329=" ","","no"))</f>
        <v/>
      </c>
    </row>
    <row r="330" customFormat="false" ht="12.75" hidden="false" customHeight="false" outlineLevel="1" collapsed="false">
      <c r="B330" s="12" t="s">
        <v>363</v>
      </c>
      <c r="C330" s="12"/>
      <c r="D330" s="12"/>
      <c r="E330" s="1" t="s">
        <v>331</v>
      </c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4"/>
      <c r="T330" s="14" t="str">
        <f aca="false">IF(R330&gt;0,ROUND(AVERAGE(F330:Q330),2)," ")</f>
        <v> </v>
      </c>
      <c r="U330" s="15" t="str">
        <f aca="false">IF(AND(T330&gt;0,T330=R330),"ok",IF(T330=" ","","no"))</f>
        <v/>
      </c>
    </row>
    <row r="331" customFormat="false" ht="12.75" hidden="false" customHeight="false" outlineLevel="2" collapsed="false">
      <c r="A331" s="1" t="s">
        <v>364</v>
      </c>
      <c r="B331" s="12"/>
      <c r="C331" s="12"/>
      <c r="D331" s="12"/>
      <c r="E331" s="1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4"/>
      <c r="T331" s="14" t="str">
        <f aca="false">IF(R331&gt;0,ROUND(AVERAGE(F331:Q331),2)," ")</f>
        <v> </v>
      </c>
      <c r="U331" s="15" t="str">
        <f aca="false">IF(AND(T331&gt;0,T331=R331),"ok",IF(T331=" ","","no"))</f>
        <v/>
      </c>
    </row>
    <row r="332" customFormat="false" ht="12.75" hidden="false" customHeight="false" outlineLevel="2" collapsed="false">
      <c r="B332" s="12" t="s">
        <v>365</v>
      </c>
      <c r="C332" s="12"/>
      <c r="D332" s="12" t="s">
        <v>45</v>
      </c>
      <c r="E332" s="1" t="s">
        <v>331</v>
      </c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4"/>
      <c r="T332" s="14" t="str">
        <f aca="false">IF(R332&gt;0,ROUND(AVERAGE(F332:Q332),2)," ")</f>
        <v> </v>
      </c>
      <c r="U332" s="15" t="str">
        <f aca="false">IF(AND(T332&gt;0,T332=R332),"ok",IF(T332=" ","","no"))</f>
        <v/>
      </c>
    </row>
    <row r="333" customFormat="false" ht="12.75" hidden="false" customHeight="false" outlineLevel="2" collapsed="false">
      <c r="B333" s="12" t="s">
        <v>366</v>
      </c>
      <c r="C333" s="12"/>
      <c r="D333" s="12"/>
      <c r="E333" s="1" t="s">
        <v>331</v>
      </c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4"/>
      <c r="T333" s="14" t="str">
        <f aca="false">IF(R333&gt;0,ROUND(AVERAGE(F333:Q333),2)," ")</f>
        <v> </v>
      </c>
      <c r="U333" s="15" t="str">
        <f aca="false">IF(AND(T333&gt;0,T333=R333),"ok",IF(T333=" ","","no"))</f>
        <v/>
      </c>
    </row>
    <row r="334" customFormat="false" ht="12.75" hidden="false" customHeight="false" outlineLevel="2" collapsed="false">
      <c r="B334" s="12" t="s">
        <v>367</v>
      </c>
      <c r="C334" s="12"/>
      <c r="D334" s="12"/>
      <c r="E334" s="1" t="s">
        <v>331</v>
      </c>
      <c r="F334" s="13" t="n">
        <v>8</v>
      </c>
      <c r="G334" s="13" t="n">
        <v>8</v>
      </c>
      <c r="H334" s="13" t="n">
        <v>8</v>
      </c>
      <c r="I334" s="13" t="n">
        <v>8</v>
      </c>
      <c r="J334" s="13" t="n">
        <v>8</v>
      </c>
      <c r="K334" s="13" t="n">
        <v>8</v>
      </c>
      <c r="L334" s="13" t="n">
        <v>8</v>
      </c>
      <c r="M334" s="13" t="n">
        <v>8</v>
      </c>
      <c r="N334" s="13" t="n">
        <v>8</v>
      </c>
      <c r="O334" s="13" t="n">
        <v>8</v>
      </c>
      <c r="P334" s="13" t="n">
        <v>8</v>
      </c>
      <c r="Q334" s="13" t="n">
        <v>8</v>
      </c>
      <c r="R334" s="14" t="n">
        <v>8</v>
      </c>
      <c r="T334" s="14" t="n">
        <f aca="false">IF(R334&gt;0,ROUND(AVERAGE(F334:Q334),2)," ")</f>
        <v>8</v>
      </c>
      <c r="U334" s="15" t="str">
        <f aca="false">IF(AND(T334&gt;0,T334=R334),"ok",IF(T334=" ","","no"))</f>
        <v>ok</v>
      </c>
    </row>
    <row r="335" customFormat="false" ht="12.75" hidden="false" customHeight="false" outlineLevel="2" collapsed="false">
      <c r="B335" s="12" t="s">
        <v>368</v>
      </c>
      <c r="C335" s="12"/>
      <c r="D335" s="12"/>
      <c r="E335" s="1" t="s">
        <v>331</v>
      </c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4"/>
      <c r="T335" s="14" t="str">
        <f aca="false">IF(R335&gt;0,ROUND(AVERAGE(F335:Q335),2)," ")</f>
        <v> </v>
      </c>
      <c r="U335" s="15" t="str">
        <f aca="false">IF(AND(T335&gt;0,T335=R335),"ok",IF(T335=" ","","no"))</f>
        <v/>
      </c>
    </row>
    <row r="336" customFormat="false" ht="12.75" hidden="false" customHeight="false" outlineLevel="2" collapsed="false">
      <c r="B336" s="12" t="s">
        <v>369</v>
      </c>
      <c r="C336" s="12"/>
      <c r="D336" s="12"/>
      <c r="E336" s="1" t="s">
        <v>331</v>
      </c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4"/>
      <c r="T336" s="14" t="str">
        <f aca="false">IF(R336&gt;0,ROUND(AVERAGE(F336:Q336),2)," ")</f>
        <v> </v>
      </c>
      <c r="U336" s="15" t="str">
        <f aca="false">IF(AND(T336&gt;0,T336=R336),"ok",IF(T336=" ","","no"))</f>
        <v/>
      </c>
    </row>
    <row r="337" customFormat="false" ht="12.75" hidden="false" customHeight="false" outlineLevel="2" collapsed="false">
      <c r="B337" s="12" t="s">
        <v>370</v>
      </c>
      <c r="C337" s="12"/>
      <c r="D337" s="12" t="s">
        <v>25</v>
      </c>
      <c r="E337" s="1" t="s">
        <v>331</v>
      </c>
      <c r="F337" s="13" t="n">
        <v>2.7</v>
      </c>
      <c r="G337" s="13" t="n">
        <v>2.7</v>
      </c>
      <c r="H337" s="13" t="n">
        <v>2.7</v>
      </c>
      <c r="I337" s="13" t="n">
        <v>2.7</v>
      </c>
      <c r="J337" s="13" t="n">
        <v>2.7</v>
      </c>
      <c r="K337" s="13" t="n">
        <v>2.7</v>
      </c>
      <c r="L337" s="13" t="n">
        <v>2.7</v>
      </c>
      <c r="M337" s="13" t="n">
        <v>2.7</v>
      </c>
      <c r="N337" s="13" t="n">
        <v>2.7</v>
      </c>
      <c r="O337" s="13" t="n">
        <v>2.7</v>
      </c>
      <c r="P337" s="13" t="n">
        <v>2.7</v>
      </c>
      <c r="Q337" s="13" t="n">
        <v>2.7</v>
      </c>
      <c r="R337" s="14" t="n">
        <v>2.7</v>
      </c>
      <c r="T337" s="14" t="n">
        <f aca="false">IF(R337&gt;0,ROUND(AVERAGE(F337:Q337),2)," ")</f>
        <v>2.7</v>
      </c>
      <c r="U337" s="15" t="str">
        <f aca="false">IF(AND(T337&gt;0,T337=R337),"ok",IF(T337=" ","","no"))</f>
        <v>ok</v>
      </c>
    </row>
    <row r="338" customFormat="false" ht="12.75" hidden="false" customHeight="false" outlineLevel="1" collapsed="false">
      <c r="B338" s="12" t="s">
        <v>371</v>
      </c>
      <c r="C338" s="12"/>
      <c r="D338" s="12"/>
      <c r="E338" s="1" t="s">
        <v>331</v>
      </c>
      <c r="F338" s="13" t="n">
        <v>6.75</v>
      </c>
      <c r="G338" s="13" t="n">
        <v>6.75</v>
      </c>
      <c r="H338" s="13" t="n">
        <v>6.75</v>
      </c>
      <c r="I338" s="13" t="n">
        <v>6.75</v>
      </c>
      <c r="J338" s="13" t="n">
        <v>6.75</v>
      </c>
      <c r="K338" s="13" t="n">
        <v>6.75</v>
      </c>
      <c r="L338" s="13" t="n">
        <v>6.75</v>
      </c>
      <c r="M338" s="13" t="n">
        <v>6.75</v>
      </c>
      <c r="N338" s="13" t="n">
        <v>6.75</v>
      </c>
      <c r="O338" s="13" t="n">
        <v>6.75</v>
      </c>
      <c r="P338" s="13" t="n">
        <v>6.75</v>
      </c>
      <c r="Q338" s="13" t="n">
        <v>6.75</v>
      </c>
      <c r="R338" s="14" t="n">
        <v>6.75</v>
      </c>
      <c r="T338" s="14" t="n">
        <f aca="false">IF(R338&gt;0,ROUND(AVERAGE(F338:Q338),2)," ")</f>
        <v>6.75</v>
      </c>
      <c r="U338" s="15" t="str">
        <f aca="false">IF(AND(T338&gt;0,T338=R338),"ok",IF(T338=" ","","no"))</f>
        <v>ok</v>
      </c>
    </row>
    <row r="339" customFormat="false" ht="12.75" hidden="false" customHeight="false" outlineLevel="2" collapsed="false">
      <c r="B339" s="12" t="s">
        <v>372</v>
      </c>
      <c r="C339" s="12"/>
      <c r="D339" s="12"/>
      <c r="E339" s="1" t="s">
        <v>331</v>
      </c>
      <c r="F339" s="13" t="n">
        <v>6.75</v>
      </c>
      <c r="G339" s="13" t="n">
        <v>6.75</v>
      </c>
      <c r="H339" s="13" t="n">
        <v>6.75</v>
      </c>
      <c r="I339" s="13" t="n">
        <v>6.75</v>
      </c>
      <c r="J339" s="13" t="n">
        <v>6.75</v>
      </c>
      <c r="K339" s="13" t="n">
        <v>6.75</v>
      </c>
      <c r="L339" s="13" t="n">
        <v>6.75</v>
      </c>
      <c r="M339" s="13" t="n">
        <v>6.75</v>
      </c>
      <c r="N339" s="13" t="n">
        <v>6.75</v>
      </c>
      <c r="O339" s="13" t="n">
        <v>6.75</v>
      </c>
      <c r="P339" s="13" t="n">
        <v>6.75</v>
      </c>
      <c r="Q339" s="13" t="n">
        <v>6.75</v>
      </c>
      <c r="R339" s="14" t="n">
        <v>6.75</v>
      </c>
      <c r="T339" s="14" t="n">
        <f aca="false">IF(R339&gt;0,ROUND(AVERAGE(F339:Q339),2)," ")</f>
        <v>6.75</v>
      </c>
      <c r="U339" s="15" t="str">
        <f aca="false">IF(AND(T339&gt;0,T339=R339),"ok",IF(T339=" ","","no"))</f>
        <v>ok</v>
      </c>
    </row>
    <row r="340" customFormat="false" ht="12.75" hidden="false" customHeight="false" outlineLevel="2" collapsed="false">
      <c r="B340" s="12" t="s">
        <v>373</v>
      </c>
      <c r="C340" s="12"/>
      <c r="D340" s="12"/>
      <c r="E340" s="1" t="s">
        <v>331</v>
      </c>
      <c r="F340" s="13" t="n">
        <v>3.5</v>
      </c>
      <c r="G340" s="13" t="n">
        <v>3.5</v>
      </c>
      <c r="H340" s="13" t="n">
        <v>3.5</v>
      </c>
      <c r="I340" s="13" t="n">
        <v>3.5</v>
      </c>
      <c r="J340" s="13" t="n">
        <v>3.5</v>
      </c>
      <c r="K340" s="13" t="n">
        <v>3.5</v>
      </c>
      <c r="L340" s="13" t="n">
        <v>3.5</v>
      </c>
      <c r="M340" s="13" t="n">
        <v>3.5</v>
      </c>
      <c r="N340" s="13" t="n">
        <v>3.5</v>
      </c>
      <c r="O340" s="13" t="n">
        <v>3.5</v>
      </c>
      <c r="P340" s="13" t="n">
        <v>3.5</v>
      </c>
      <c r="Q340" s="13" t="n">
        <v>3.5</v>
      </c>
      <c r="R340" s="14" t="n">
        <v>3.5</v>
      </c>
      <c r="T340" s="14" t="n">
        <f aca="false">IF(R340&gt;0,ROUND(AVERAGE(F340:Q340),2)," ")</f>
        <v>3.5</v>
      </c>
      <c r="U340" s="15" t="str">
        <f aca="false">IF(AND(T340&gt;0,T340=R340),"ok",IF(T340=" ","","no"))</f>
        <v>ok</v>
      </c>
    </row>
    <row r="341" customFormat="false" ht="12.75" hidden="false" customHeight="false" outlineLevel="2" collapsed="false">
      <c r="B341" s="12" t="s">
        <v>374</v>
      </c>
      <c r="C341" s="12"/>
      <c r="D341" s="12"/>
      <c r="E341" s="1" t="s">
        <v>250</v>
      </c>
      <c r="F341" s="13" t="n">
        <v>0.65</v>
      </c>
      <c r="G341" s="13" t="n">
        <v>0.65</v>
      </c>
      <c r="H341" s="13" t="n">
        <v>0.65</v>
      </c>
      <c r="I341" s="13" t="n">
        <v>0.65</v>
      </c>
      <c r="J341" s="13" t="n">
        <v>0.65</v>
      </c>
      <c r="K341" s="13" t="n">
        <v>0.65</v>
      </c>
      <c r="L341" s="13" t="n">
        <v>0.65</v>
      </c>
      <c r="M341" s="13" t="n">
        <v>0.65</v>
      </c>
      <c r="N341" s="13" t="n">
        <v>0.65</v>
      </c>
      <c r="O341" s="13" t="n">
        <v>0.65</v>
      </c>
      <c r="P341" s="13" t="n">
        <v>0.65</v>
      </c>
      <c r="Q341" s="13" t="n">
        <v>0.65</v>
      </c>
      <c r="R341" s="14" t="n">
        <v>0.65</v>
      </c>
      <c r="T341" s="14" t="n">
        <f aca="false">IF(R341&gt;0,ROUND(AVERAGE(F341:Q341),2)," ")</f>
        <v>0.65</v>
      </c>
      <c r="U341" s="15" t="str">
        <f aca="false">IF(AND(T341&gt;0,T341=R341),"ok",IF(T341=" ","","no"))</f>
        <v>ok</v>
      </c>
    </row>
    <row r="342" customFormat="false" ht="12.75" hidden="false" customHeight="false" outlineLevel="2" collapsed="false">
      <c r="B342" s="12" t="s">
        <v>375</v>
      </c>
      <c r="C342" s="12"/>
      <c r="D342" s="12" t="s">
        <v>25</v>
      </c>
      <c r="E342" s="1" t="s">
        <v>250</v>
      </c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4"/>
      <c r="T342" s="14" t="str">
        <f aca="false">IF(R342&gt;0,ROUND(AVERAGE(F342:Q342),2)," ")</f>
        <v> </v>
      </c>
      <c r="U342" s="15" t="str">
        <f aca="false">IF(AND(T342&gt;0,T342=R342),"ok",IF(T342=" ","","no"))</f>
        <v/>
      </c>
    </row>
    <row r="343" customFormat="false" ht="12.75" hidden="false" customHeight="false" outlineLevel="2" collapsed="false">
      <c r="B343" s="12" t="s">
        <v>376</v>
      </c>
      <c r="C343" s="12"/>
      <c r="D343" s="12"/>
      <c r="E343" s="1" t="s">
        <v>250</v>
      </c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4"/>
      <c r="T343" s="14" t="str">
        <f aca="false">IF(R343&gt;0,ROUND(AVERAGE(F343:Q343),2)," ")</f>
        <v> </v>
      </c>
      <c r="U343" s="15" t="str">
        <f aca="false">IF(AND(T343&gt;0,T343=R343),"ok",IF(T343=" ","","no"))</f>
        <v/>
      </c>
    </row>
    <row r="344" customFormat="false" ht="12.75" hidden="false" customHeight="false" outlineLevel="2" collapsed="false">
      <c r="A344" s="1" t="s">
        <v>377</v>
      </c>
      <c r="B344" s="12"/>
      <c r="C344" s="12"/>
      <c r="D344" s="12"/>
      <c r="E344" s="1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4"/>
      <c r="T344" s="14" t="str">
        <f aca="false">IF(R344&gt;0,ROUND(AVERAGE(F344:Q344),2)," ")</f>
        <v> </v>
      </c>
      <c r="U344" s="15" t="str">
        <f aca="false">IF(AND(T344&gt;0,T344=R344),"ok",IF(T344=" ","","no"))</f>
        <v/>
      </c>
    </row>
    <row r="345" customFormat="false" ht="12.75" hidden="false" customHeight="false" outlineLevel="2" collapsed="false">
      <c r="B345" s="12" t="s">
        <v>378</v>
      </c>
      <c r="C345" s="12"/>
      <c r="D345" s="12" t="s">
        <v>25</v>
      </c>
      <c r="E345" s="1" t="s">
        <v>331</v>
      </c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4"/>
      <c r="T345" s="14" t="str">
        <f aca="false">IF(R345&gt;0,ROUND(AVERAGE(F345:Q345),2)," ")</f>
        <v> </v>
      </c>
      <c r="U345" s="15" t="str">
        <f aca="false">IF(AND(T345&gt;0,T345=R345),"ok",IF(T345=" ","","no"))</f>
        <v/>
      </c>
    </row>
    <row r="346" customFormat="false" ht="12.75" hidden="false" customHeight="false" outlineLevel="2" collapsed="false">
      <c r="A346" s="1" t="s">
        <v>379</v>
      </c>
      <c r="B346" s="12"/>
      <c r="C346" s="12"/>
      <c r="D346" s="12"/>
      <c r="E346" s="1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4"/>
      <c r="T346" s="14" t="str">
        <f aca="false">IF(R346&gt;0,ROUND(AVERAGE(F346:Q346),2)," ")</f>
        <v> </v>
      </c>
      <c r="U346" s="15" t="str">
        <f aca="false">IF(AND(T346&gt;0,T346=R346),"ok",IF(T346=" ","","no"))</f>
        <v/>
      </c>
    </row>
    <row r="347" customFormat="false" ht="12.75" hidden="false" customHeight="false" outlineLevel="2" collapsed="false">
      <c r="B347" s="12" t="s">
        <v>380</v>
      </c>
      <c r="C347" s="12"/>
      <c r="D347" s="12" t="s">
        <v>45</v>
      </c>
      <c r="E347" s="1" t="s">
        <v>259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4"/>
      <c r="T347" s="14" t="str">
        <f aca="false">IF(R347&gt;0,ROUND(AVERAGE(F347:Q347),2)," ")</f>
        <v> </v>
      </c>
      <c r="U347" s="15" t="str">
        <f aca="false">IF(AND(T347&gt;0,T347=R347),"ok",IF(T347=" ","","no"))</f>
        <v/>
      </c>
    </row>
    <row r="348" customFormat="false" ht="12.75" hidden="false" customHeight="false" outlineLevel="2" collapsed="false">
      <c r="B348" s="12" t="s">
        <v>381</v>
      </c>
      <c r="C348" s="12"/>
      <c r="D348" s="12"/>
      <c r="E348" s="1" t="s">
        <v>259</v>
      </c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4"/>
      <c r="T348" s="14" t="str">
        <f aca="false">IF(R348&gt;0,ROUND(AVERAGE(F348:Q348),2)," ")</f>
        <v> </v>
      </c>
      <c r="U348" s="15" t="str">
        <f aca="false">IF(AND(T348&gt;0,T348=R348),"ok",IF(T348=" ","","no"))</f>
        <v/>
      </c>
    </row>
    <row r="349" customFormat="false" ht="12.75" hidden="false" customHeight="false" outlineLevel="2" collapsed="false">
      <c r="B349" s="12" t="s">
        <v>382</v>
      </c>
      <c r="C349" s="12"/>
      <c r="D349" s="12"/>
      <c r="E349" s="1" t="s">
        <v>259</v>
      </c>
      <c r="F349" s="13" t="n">
        <v>0.4</v>
      </c>
      <c r="G349" s="13" t="n">
        <v>0.4</v>
      </c>
      <c r="H349" s="13" t="n">
        <v>0.4</v>
      </c>
      <c r="I349" s="13" t="n">
        <v>0.4</v>
      </c>
      <c r="J349" s="13" t="n">
        <v>0.4</v>
      </c>
      <c r="K349" s="13" t="n">
        <v>0.4</v>
      </c>
      <c r="L349" s="13" t="n">
        <v>0.4</v>
      </c>
      <c r="M349" s="13" t="n">
        <v>0.4</v>
      </c>
      <c r="N349" s="13" t="n">
        <v>0.4</v>
      </c>
      <c r="O349" s="13" t="n">
        <v>0.4</v>
      </c>
      <c r="P349" s="13" t="n">
        <v>0.4</v>
      </c>
      <c r="Q349" s="13" t="n">
        <v>0.4</v>
      </c>
      <c r="R349" s="14" t="n">
        <v>0.4</v>
      </c>
      <c r="T349" s="14" t="n">
        <f aca="false">IF(R349&gt;0,ROUND(AVERAGE(F349:Q349),2)," ")</f>
        <v>0.4</v>
      </c>
      <c r="U349" s="15" t="str">
        <f aca="false">IF(AND(T349&gt;0,T349=R349),"ok",IF(T349=" ","","no"))</f>
        <v>ok</v>
      </c>
    </row>
    <row r="350" customFormat="false" ht="12.75" hidden="false" customHeight="false" outlineLevel="2" collapsed="false">
      <c r="B350" s="12" t="s">
        <v>383</v>
      </c>
      <c r="C350" s="12"/>
      <c r="D350" s="12"/>
      <c r="E350" s="1" t="s">
        <v>259</v>
      </c>
      <c r="F350" s="13" t="n">
        <v>0.75</v>
      </c>
      <c r="G350" s="13" t="n">
        <v>0.75</v>
      </c>
      <c r="H350" s="13" t="n">
        <v>0.75</v>
      </c>
      <c r="I350" s="13" t="n">
        <v>0.75</v>
      </c>
      <c r="J350" s="13" t="n">
        <v>0.75</v>
      </c>
      <c r="K350" s="13" t="n">
        <v>0.75</v>
      </c>
      <c r="L350" s="13" t="n">
        <v>0.75</v>
      </c>
      <c r="M350" s="13" t="n">
        <v>0.75</v>
      </c>
      <c r="N350" s="13" t="n">
        <v>0.75</v>
      </c>
      <c r="O350" s="13" t="n">
        <v>0.75</v>
      </c>
      <c r="P350" s="13" t="n">
        <v>0.75</v>
      </c>
      <c r="Q350" s="13" t="n">
        <v>0.75</v>
      </c>
      <c r="R350" s="14" t="n">
        <v>0.75</v>
      </c>
      <c r="T350" s="14" t="n">
        <f aca="false">IF(R350&gt;0,ROUND(AVERAGE(F350:Q350),2)," ")</f>
        <v>0.75</v>
      </c>
      <c r="U350" s="15" t="str">
        <f aca="false">IF(AND(T350&gt;0,T350=R350),"ok",IF(T350=" ","","no"))</f>
        <v>ok</v>
      </c>
    </row>
    <row r="351" customFormat="false" ht="12.75" hidden="false" customHeight="false" outlineLevel="2" collapsed="false">
      <c r="B351" s="12" t="s">
        <v>384</v>
      </c>
      <c r="C351" s="12"/>
      <c r="D351" s="12"/>
      <c r="E351" s="1" t="s">
        <v>259</v>
      </c>
      <c r="F351" s="13" t="n">
        <v>1.1</v>
      </c>
      <c r="G351" s="13" t="n">
        <v>1.1</v>
      </c>
      <c r="H351" s="13" t="n">
        <v>1.1</v>
      </c>
      <c r="I351" s="13" t="n">
        <v>1.1</v>
      </c>
      <c r="J351" s="13" t="n">
        <v>1.1</v>
      </c>
      <c r="K351" s="13" t="n">
        <v>1.1</v>
      </c>
      <c r="L351" s="13" t="n">
        <v>1.1</v>
      </c>
      <c r="M351" s="13" t="n">
        <v>1.1</v>
      </c>
      <c r="N351" s="13" t="n">
        <v>1.1</v>
      </c>
      <c r="O351" s="13" t="n">
        <v>1.1</v>
      </c>
      <c r="P351" s="13" t="n">
        <v>1.1</v>
      </c>
      <c r="Q351" s="13" t="n">
        <v>1.1</v>
      </c>
      <c r="R351" s="14" t="n">
        <v>1.1</v>
      </c>
      <c r="T351" s="14" t="n">
        <f aca="false">IF(R351&gt;0,ROUND(AVERAGE(F351:Q351),2)," ")</f>
        <v>1.1</v>
      </c>
      <c r="U351" s="15" t="str">
        <f aca="false">IF(AND(T351&gt;0,T351=R351),"ok",IF(T351=" ","","no"))</f>
        <v>ok</v>
      </c>
    </row>
    <row r="352" customFormat="false" ht="12.75" hidden="false" customHeight="false" outlineLevel="2" collapsed="false">
      <c r="B352" s="12" t="s">
        <v>385</v>
      </c>
      <c r="C352" s="12"/>
      <c r="D352" s="12"/>
      <c r="E352" s="1" t="s">
        <v>259</v>
      </c>
      <c r="F352" s="13" t="n">
        <v>1.3</v>
      </c>
      <c r="G352" s="13" t="n">
        <v>1.3</v>
      </c>
      <c r="H352" s="13" t="n">
        <v>1.3</v>
      </c>
      <c r="I352" s="13" t="n">
        <v>1.3</v>
      </c>
      <c r="J352" s="13" t="n">
        <v>1.3</v>
      </c>
      <c r="K352" s="13" t="n">
        <v>1.3</v>
      </c>
      <c r="L352" s="13" t="n">
        <v>1.3</v>
      </c>
      <c r="M352" s="13" t="n">
        <v>1.3</v>
      </c>
      <c r="N352" s="13" t="n">
        <v>1.3</v>
      </c>
      <c r="O352" s="13" t="n">
        <v>1.3</v>
      </c>
      <c r="P352" s="13" t="n">
        <v>1.3</v>
      </c>
      <c r="Q352" s="13" t="n">
        <v>1.3</v>
      </c>
      <c r="R352" s="14" t="n">
        <v>1.3</v>
      </c>
      <c r="T352" s="14" t="n">
        <f aca="false">IF(R352&gt;0,ROUND(AVERAGE(F352:Q352),2)," ")</f>
        <v>1.3</v>
      </c>
      <c r="U352" s="15" t="str">
        <f aca="false">IF(AND(T352&gt;0,T352=R352),"ok",IF(T352=" ","","no"))</f>
        <v>ok</v>
      </c>
    </row>
    <row r="353" customFormat="false" ht="12.75" hidden="false" customHeight="false" outlineLevel="2" collapsed="false">
      <c r="B353" s="12" t="s">
        <v>386</v>
      </c>
      <c r="C353" s="12"/>
      <c r="D353" s="12"/>
      <c r="E353" s="1" t="s">
        <v>259</v>
      </c>
      <c r="F353" s="13" t="n">
        <v>0.7</v>
      </c>
      <c r="G353" s="13" t="n">
        <v>0.7</v>
      </c>
      <c r="H353" s="13" t="n">
        <v>0.7</v>
      </c>
      <c r="I353" s="13" t="n">
        <v>0.7</v>
      </c>
      <c r="J353" s="13" t="n">
        <v>0.7</v>
      </c>
      <c r="K353" s="13" t="n">
        <v>0.7</v>
      </c>
      <c r="L353" s="13" t="n">
        <v>0.7</v>
      </c>
      <c r="M353" s="13" t="n">
        <v>0.7</v>
      </c>
      <c r="N353" s="13" t="n">
        <v>0.7</v>
      </c>
      <c r="O353" s="13" t="n">
        <v>0.7</v>
      </c>
      <c r="P353" s="13" t="n">
        <v>0.7</v>
      </c>
      <c r="Q353" s="13" t="n">
        <v>0.7</v>
      </c>
      <c r="R353" s="14" t="n">
        <v>0.7</v>
      </c>
      <c r="T353" s="14" t="n">
        <f aca="false">IF(R353&gt;0,ROUND(AVERAGE(F353:Q353),2)," ")</f>
        <v>0.7</v>
      </c>
      <c r="U353" s="15" t="str">
        <f aca="false">IF(AND(T353&gt;0,T353=R353),"ok",IF(T353=" ","","no"))</f>
        <v>ok</v>
      </c>
    </row>
    <row r="354" customFormat="false" ht="12.75" hidden="false" customHeight="false" outlineLevel="2" collapsed="false">
      <c r="B354" s="12" t="s">
        <v>387</v>
      </c>
      <c r="C354" s="12"/>
      <c r="D354" s="12"/>
      <c r="E354" s="1" t="s">
        <v>259</v>
      </c>
      <c r="F354" s="13" t="n">
        <v>0.21</v>
      </c>
      <c r="G354" s="13" t="n">
        <v>0.21</v>
      </c>
      <c r="H354" s="13" t="n">
        <v>0.21</v>
      </c>
      <c r="I354" s="13" t="n">
        <v>0.21</v>
      </c>
      <c r="J354" s="13" t="n">
        <v>0.21</v>
      </c>
      <c r="K354" s="13" t="n">
        <v>0.21</v>
      </c>
      <c r="L354" s="13" t="n">
        <v>0.21</v>
      </c>
      <c r="M354" s="13" t="n">
        <v>0.21</v>
      </c>
      <c r="N354" s="13" t="n">
        <v>0.21</v>
      </c>
      <c r="O354" s="13" t="n">
        <v>0.21</v>
      </c>
      <c r="P354" s="13" t="n">
        <v>0.21</v>
      </c>
      <c r="Q354" s="13" t="n">
        <v>0.21</v>
      </c>
      <c r="R354" s="14" t="n">
        <v>0.21</v>
      </c>
      <c r="T354" s="14" t="n">
        <f aca="false">IF(R354&gt;0,ROUND(AVERAGE(F354:Q354),2)," ")</f>
        <v>0.21</v>
      </c>
      <c r="U354" s="15" t="str">
        <f aca="false">IF(AND(T354&gt;0,T354=R354),"ok",IF(T354=" ","","no"))</f>
        <v>ok</v>
      </c>
    </row>
    <row r="355" customFormat="false" ht="12.75" hidden="false" customHeight="false" outlineLevel="2" collapsed="false">
      <c r="A355" s="1" t="s">
        <v>388</v>
      </c>
      <c r="B355" s="12"/>
      <c r="C355" s="12"/>
      <c r="D355" s="12"/>
      <c r="E355" s="1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4"/>
      <c r="T355" s="14" t="str">
        <f aca="false">IF(R355&gt;0,ROUND(AVERAGE(F355:Q355),2)," ")</f>
        <v> </v>
      </c>
      <c r="U355" s="15" t="str">
        <f aca="false">IF(AND(T355&gt;0,T355=R355),"ok",IF(T355=" ","","no"))</f>
        <v/>
      </c>
    </row>
    <row r="356" customFormat="false" ht="12.75" hidden="false" customHeight="false" outlineLevel="2" collapsed="false">
      <c r="B356" s="12" t="s">
        <v>389</v>
      </c>
      <c r="C356" s="12"/>
      <c r="D356" s="12" t="s">
        <v>45</v>
      </c>
      <c r="E356" s="1" t="s">
        <v>331</v>
      </c>
      <c r="F356" s="13" t="n">
        <v>0.7</v>
      </c>
      <c r="G356" s="13" t="n">
        <v>0.7</v>
      </c>
      <c r="H356" s="13" t="n">
        <v>0.7</v>
      </c>
      <c r="I356" s="13" t="n">
        <v>0.7</v>
      </c>
      <c r="J356" s="13" t="n">
        <v>0.7</v>
      </c>
      <c r="K356" s="13" t="n">
        <v>0.7</v>
      </c>
      <c r="L356" s="13" t="n">
        <v>0.7</v>
      </c>
      <c r="M356" s="13" t="n">
        <v>0.7</v>
      </c>
      <c r="N356" s="13" t="n">
        <v>0.7</v>
      </c>
      <c r="O356" s="13" t="n">
        <v>0.7</v>
      </c>
      <c r="P356" s="13" t="n">
        <v>0.7</v>
      </c>
      <c r="Q356" s="13" t="n">
        <v>0.7</v>
      </c>
      <c r="R356" s="14" t="n">
        <v>0.7</v>
      </c>
      <c r="T356" s="14" t="n">
        <f aca="false">IF(R356&gt;0,ROUND(AVERAGE(F356:Q356),2)," ")</f>
        <v>0.7</v>
      </c>
      <c r="U356" s="15" t="str">
        <f aca="false">IF(AND(T356&gt;0,T356=R356),"ok",IF(T356=" ","","no"))</f>
        <v>ok</v>
      </c>
    </row>
    <row r="357" customFormat="false" ht="12.75" hidden="false" customHeight="false" outlineLevel="2" collapsed="false">
      <c r="B357" s="12" t="s">
        <v>390</v>
      </c>
      <c r="C357" s="12"/>
      <c r="D357" s="12"/>
      <c r="E357" s="1" t="s">
        <v>331</v>
      </c>
      <c r="F357" s="13" t="n">
        <v>1</v>
      </c>
      <c r="G357" s="13" t="n">
        <v>1</v>
      </c>
      <c r="H357" s="13" t="n">
        <v>1</v>
      </c>
      <c r="I357" s="13" t="n">
        <v>1</v>
      </c>
      <c r="J357" s="13" t="n">
        <v>1</v>
      </c>
      <c r="K357" s="13" t="n">
        <v>1</v>
      </c>
      <c r="L357" s="13" t="n">
        <v>1</v>
      </c>
      <c r="M357" s="13" t="n">
        <v>1</v>
      </c>
      <c r="N357" s="13" t="n">
        <v>1</v>
      </c>
      <c r="O357" s="13" t="n">
        <v>1</v>
      </c>
      <c r="P357" s="13" t="n">
        <v>1</v>
      </c>
      <c r="Q357" s="13" t="n">
        <v>1</v>
      </c>
      <c r="R357" s="14" t="n">
        <v>1</v>
      </c>
      <c r="T357" s="14" t="n">
        <f aca="false">IF(R357&gt;0,ROUND(AVERAGE(F357:Q357),2)," ")</f>
        <v>1</v>
      </c>
      <c r="U357" s="15" t="str">
        <f aca="false">IF(AND(T357&gt;0,T357=R357),"ok",IF(T357=" ","","no"))</f>
        <v>ok</v>
      </c>
    </row>
    <row r="358" customFormat="false" ht="12.75" hidden="false" customHeight="false" outlineLevel="2" collapsed="false">
      <c r="B358" s="12" t="s">
        <v>391</v>
      </c>
      <c r="C358" s="12"/>
      <c r="D358" s="12"/>
      <c r="E358" s="1" t="s">
        <v>331</v>
      </c>
      <c r="F358" s="13" t="n">
        <v>8</v>
      </c>
      <c r="G358" s="13" t="n">
        <v>8</v>
      </c>
      <c r="H358" s="13" t="n">
        <v>8</v>
      </c>
      <c r="I358" s="13" t="n">
        <v>8</v>
      </c>
      <c r="J358" s="13" t="n">
        <v>8</v>
      </c>
      <c r="K358" s="13" t="n">
        <v>8</v>
      </c>
      <c r="L358" s="13" t="n">
        <v>8</v>
      </c>
      <c r="M358" s="13" t="n">
        <v>8</v>
      </c>
      <c r="N358" s="13" t="n">
        <v>8</v>
      </c>
      <c r="O358" s="13" t="n">
        <v>8</v>
      </c>
      <c r="P358" s="13" t="n">
        <v>8</v>
      </c>
      <c r="Q358" s="13" t="n">
        <v>8</v>
      </c>
      <c r="R358" s="14" t="n">
        <v>8</v>
      </c>
      <c r="T358" s="14" t="n">
        <f aca="false">IF(R358&gt;0,ROUND(AVERAGE(F358:Q358),2)," ")</f>
        <v>8</v>
      </c>
      <c r="U358" s="15" t="str">
        <f aca="false">IF(AND(T358&gt;0,T358=R358),"ok",IF(T358=" ","","no"))</f>
        <v>ok</v>
      </c>
    </row>
    <row r="359" customFormat="false" ht="12.75" hidden="false" customHeight="false" outlineLevel="2" collapsed="false">
      <c r="B359" s="12" t="s">
        <v>392</v>
      </c>
      <c r="C359" s="12"/>
      <c r="D359" s="12"/>
      <c r="E359" s="1" t="s">
        <v>331</v>
      </c>
      <c r="F359" s="13" t="n">
        <v>8</v>
      </c>
      <c r="G359" s="13" t="n">
        <v>8</v>
      </c>
      <c r="H359" s="13" t="n">
        <v>8</v>
      </c>
      <c r="I359" s="13" t="n">
        <v>8</v>
      </c>
      <c r="J359" s="13" t="n">
        <v>8</v>
      </c>
      <c r="K359" s="13" t="n">
        <v>8</v>
      </c>
      <c r="L359" s="13" t="n">
        <v>8</v>
      </c>
      <c r="M359" s="13" t="n">
        <v>8</v>
      </c>
      <c r="N359" s="13" t="n">
        <v>8</v>
      </c>
      <c r="O359" s="13" t="n">
        <v>8</v>
      </c>
      <c r="P359" s="13" t="n">
        <v>8</v>
      </c>
      <c r="Q359" s="13" t="n">
        <v>8</v>
      </c>
      <c r="R359" s="14" t="n">
        <v>8</v>
      </c>
      <c r="T359" s="14" t="n">
        <f aca="false">IF(R359&gt;0,ROUND(AVERAGE(F359:Q359),2)," ")</f>
        <v>8</v>
      </c>
      <c r="U359" s="15" t="str">
        <f aca="false">IF(AND(T359&gt;0,T359=R359),"ok",IF(T359=" ","","no"))</f>
        <v>ok</v>
      </c>
    </row>
    <row r="360" customFormat="false" ht="12.75" hidden="false" customHeight="false" outlineLevel="2" collapsed="false">
      <c r="B360" s="12" t="s">
        <v>393</v>
      </c>
      <c r="C360" s="12"/>
      <c r="D360" s="12"/>
      <c r="E360" s="1" t="s">
        <v>331</v>
      </c>
      <c r="F360" s="13" t="n">
        <v>9</v>
      </c>
      <c r="G360" s="13" t="n">
        <v>9</v>
      </c>
      <c r="H360" s="13" t="n">
        <v>9</v>
      </c>
      <c r="I360" s="13" t="n">
        <v>9</v>
      </c>
      <c r="J360" s="13" t="n">
        <v>9</v>
      </c>
      <c r="K360" s="13" t="n">
        <v>9</v>
      </c>
      <c r="L360" s="13" t="n">
        <v>9</v>
      </c>
      <c r="M360" s="13" t="n">
        <v>9</v>
      </c>
      <c r="N360" s="13" t="n">
        <v>9</v>
      </c>
      <c r="O360" s="13" t="n">
        <v>9</v>
      </c>
      <c r="P360" s="13" t="n">
        <v>9</v>
      </c>
      <c r="Q360" s="13" t="n">
        <v>9</v>
      </c>
      <c r="R360" s="14" t="n">
        <v>9</v>
      </c>
      <c r="T360" s="14" t="n">
        <f aca="false">IF(R360&gt;0,ROUND(AVERAGE(F360:Q360),2)," ")</f>
        <v>9</v>
      </c>
      <c r="U360" s="15" t="str">
        <f aca="false">IF(AND(T360&gt;0,T360=R360),"ok",IF(T360=" ","","no"))</f>
        <v>ok</v>
      </c>
    </row>
    <row r="361" customFormat="false" ht="12.75" hidden="false" customHeight="false" outlineLevel="2" collapsed="false">
      <c r="B361" s="12" t="s">
        <v>394</v>
      </c>
      <c r="C361" s="12"/>
      <c r="D361" s="12"/>
      <c r="E361" s="1" t="s">
        <v>259</v>
      </c>
      <c r="F361" s="13" t="n">
        <v>1.15</v>
      </c>
      <c r="G361" s="13" t="n">
        <v>1.15</v>
      </c>
      <c r="H361" s="13" t="n">
        <v>1.15</v>
      </c>
      <c r="I361" s="13" t="n">
        <v>1.15</v>
      </c>
      <c r="J361" s="13" t="n">
        <v>1.15</v>
      </c>
      <c r="K361" s="13" t="n">
        <v>1.15</v>
      </c>
      <c r="L361" s="13" t="n">
        <v>1.15</v>
      </c>
      <c r="M361" s="13" t="n">
        <v>1.15</v>
      </c>
      <c r="N361" s="13" t="n">
        <v>1.15</v>
      </c>
      <c r="O361" s="13" t="n">
        <v>1.15</v>
      </c>
      <c r="P361" s="13" t="n">
        <v>1.15</v>
      </c>
      <c r="Q361" s="13" t="n">
        <v>1.15</v>
      </c>
      <c r="R361" s="14" t="n">
        <v>1.15</v>
      </c>
      <c r="T361" s="14" t="n">
        <f aca="false">IF(R361&gt;0,ROUND(AVERAGE(F361:Q361),2)," ")</f>
        <v>1.15</v>
      </c>
      <c r="U361" s="15" t="str">
        <f aca="false">IF(AND(T361&gt;0,T361=R361),"ok",IF(T361=" ","","no"))</f>
        <v>ok</v>
      </c>
    </row>
    <row r="362" customFormat="false" ht="12.75" hidden="false" customHeight="false" outlineLevel="2" collapsed="false">
      <c r="B362" s="12" t="s">
        <v>395</v>
      </c>
      <c r="C362" s="12"/>
      <c r="D362" s="12"/>
      <c r="E362" s="1" t="s">
        <v>331</v>
      </c>
      <c r="F362" s="13" t="n">
        <v>19</v>
      </c>
      <c r="G362" s="13" t="n">
        <v>19</v>
      </c>
      <c r="H362" s="13" t="n">
        <v>19</v>
      </c>
      <c r="I362" s="13" t="n">
        <v>19</v>
      </c>
      <c r="J362" s="13" t="n">
        <v>19</v>
      </c>
      <c r="K362" s="13" t="n">
        <v>19</v>
      </c>
      <c r="L362" s="13" t="n">
        <v>19</v>
      </c>
      <c r="M362" s="13" t="n">
        <v>19</v>
      </c>
      <c r="N362" s="13" t="n">
        <v>19</v>
      </c>
      <c r="O362" s="13" t="n">
        <v>19</v>
      </c>
      <c r="P362" s="13" t="n">
        <v>19</v>
      </c>
      <c r="Q362" s="13" t="n">
        <v>19</v>
      </c>
      <c r="R362" s="14" t="n">
        <v>19</v>
      </c>
      <c r="T362" s="14" t="n">
        <f aca="false">IF(R362&gt;0,ROUND(AVERAGE(F362:Q362),2)," ")</f>
        <v>19</v>
      </c>
      <c r="U362" s="15" t="str">
        <f aca="false">IF(AND(T362&gt;0,T362=R362),"ok",IF(T362=" ","","no"))</f>
        <v>ok</v>
      </c>
    </row>
    <row r="363" customFormat="false" ht="12.75" hidden="false" customHeight="false" outlineLevel="2" collapsed="false">
      <c r="A363" s="1" t="s">
        <v>396</v>
      </c>
      <c r="B363" s="12"/>
      <c r="C363" s="12"/>
      <c r="D363" s="12"/>
      <c r="E363" s="1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4"/>
      <c r="T363" s="14" t="str">
        <f aca="false">IF(R363&gt;0,ROUND(AVERAGE(F363:Q363),2)," ")</f>
        <v> </v>
      </c>
      <c r="U363" s="15" t="str">
        <f aca="false">IF(AND(T363&gt;0,T363=R363),"ok",IF(T363=" ","","no"))</f>
        <v/>
      </c>
    </row>
    <row r="364" customFormat="false" ht="12.75" hidden="false" customHeight="false" outlineLevel="2" collapsed="false">
      <c r="B364" s="12" t="s">
        <v>397</v>
      </c>
      <c r="C364" s="12"/>
      <c r="D364" s="12" t="s">
        <v>398</v>
      </c>
      <c r="E364" s="1" t="s">
        <v>331</v>
      </c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4"/>
      <c r="T364" s="14" t="str">
        <f aca="false">IF(R364&gt;0,ROUND(AVERAGE(F364:Q364),2)," ")</f>
        <v> </v>
      </c>
      <c r="U364" s="15" t="str">
        <f aca="false">IF(AND(T364&gt;0,T364=R364),"ok",IF(T364=" ","","no"))</f>
        <v/>
      </c>
    </row>
    <row r="365" customFormat="false" ht="12.75" hidden="false" customHeight="false" outlineLevel="2" collapsed="false">
      <c r="B365" s="12" t="s">
        <v>399</v>
      </c>
      <c r="C365" s="12"/>
      <c r="D365" s="12"/>
      <c r="E365" s="1" t="s">
        <v>331</v>
      </c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4"/>
      <c r="T365" s="14" t="str">
        <f aca="false">IF(R365&gt;0,ROUND(AVERAGE(F365:Q365),2)," ")</f>
        <v> </v>
      </c>
      <c r="U365" s="15" t="str">
        <f aca="false">IF(AND(T365&gt;0,T365=R365),"ok",IF(T365=" ","","no"))</f>
        <v/>
      </c>
    </row>
    <row r="366" customFormat="false" ht="12.75" hidden="false" customHeight="false" outlineLevel="2" collapsed="false">
      <c r="B366" s="12" t="s">
        <v>400</v>
      </c>
      <c r="C366" s="12"/>
      <c r="D366" s="12" t="s">
        <v>398</v>
      </c>
      <c r="E366" s="1" t="s">
        <v>331</v>
      </c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4"/>
      <c r="T366" s="14" t="str">
        <f aca="false">IF(R366&gt;0,ROUND(AVERAGE(F366:Q366),2)," ")</f>
        <v> </v>
      </c>
      <c r="U366" s="15" t="str">
        <f aca="false">IF(AND(T366&gt;0,T366=R366),"ok",IF(T366=" ","","no"))</f>
        <v/>
      </c>
    </row>
    <row r="367" customFormat="false" ht="12.75" hidden="false" customHeight="false" outlineLevel="1" collapsed="false">
      <c r="B367" s="12" t="s">
        <v>401</v>
      </c>
      <c r="C367" s="12"/>
      <c r="D367" s="12"/>
      <c r="E367" s="1" t="s">
        <v>331</v>
      </c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4"/>
      <c r="T367" s="14" t="str">
        <f aca="false">IF(R367&gt;0,ROUND(AVERAGE(F367:Q367),2)," ")</f>
        <v> </v>
      </c>
      <c r="U367" s="15" t="str">
        <f aca="false">IF(AND(T367&gt;0,T367=R367),"ok",IF(T367=" ","","no"))</f>
        <v/>
      </c>
    </row>
    <row r="368" customFormat="false" ht="12.75" hidden="false" customHeight="false" outlineLevel="2" collapsed="false">
      <c r="B368" s="12" t="s">
        <v>402</v>
      </c>
      <c r="C368" s="12"/>
      <c r="D368" s="12"/>
      <c r="E368" s="1" t="s">
        <v>331</v>
      </c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4"/>
      <c r="T368" s="14" t="str">
        <f aca="false">IF(R368&gt;0,ROUND(AVERAGE(F368:Q368),2)," ")</f>
        <v> </v>
      </c>
      <c r="U368" s="15" t="str">
        <f aca="false">IF(AND(T368&gt;0,T368=R368),"ok",IF(T368=" ","","no"))</f>
        <v/>
      </c>
    </row>
    <row r="369" customFormat="false" ht="12.75" hidden="false" customHeight="false" outlineLevel="2" collapsed="false">
      <c r="B369" s="12" t="s">
        <v>403</v>
      </c>
      <c r="C369" s="12"/>
      <c r="D369" s="12"/>
      <c r="E369" s="1" t="s">
        <v>331</v>
      </c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4"/>
      <c r="T369" s="14" t="str">
        <f aca="false">IF(R369&gt;0,ROUND(AVERAGE(F369:Q369),2)," ")</f>
        <v> </v>
      </c>
      <c r="U369" s="15" t="str">
        <f aca="false">IF(AND(T369&gt;0,T369=R369),"ok",IF(T369=" ","","no"))</f>
        <v/>
      </c>
    </row>
    <row r="370" customFormat="false" ht="12.75" hidden="false" customHeight="false" outlineLevel="2" collapsed="false">
      <c r="B370" s="12" t="s">
        <v>404</v>
      </c>
      <c r="C370" s="12"/>
      <c r="D370" s="12"/>
      <c r="E370" s="1" t="s">
        <v>331</v>
      </c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4"/>
      <c r="T370" s="14" t="str">
        <f aca="false">IF(R370&gt;0,ROUND(AVERAGE(F370:Q370),2)," ")</f>
        <v> </v>
      </c>
      <c r="U370" s="15" t="str">
        <f aca="false">IF(AND(T370&gt;0,T370=R370),"ok",IF(T370=" ","","no"))</f>
        <v/>
      </c>
    </row>
    <row r="371" customFormat="false" ht="12.75" hidden="false" customHeight="false" outlineLevel="2" collapsed="false">
      <c r="B371" s="12" t="s">
        <v>405</v>
      </c>
      <c r="C371" s="12"/>
      <c r="D371" s="12"/>
      <c r="E371" s="1" t="s">
        <v>331</v>
      </c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4"/>
      <c r="T371" s="14" t="str">
        <f aca="false">IF(R371&gt;0,ROUND(AVERAGE(F371:Q371),2)," ")</f>
        <v> </v>
      </c>
      <c r="U371" s="15" t="str">
        <f aca="false">IF(AND(T371&gt;0,T371=R371),"ok",IF(T371=" ","","no"))</f>
        <v/>
      </c>
    </row>
    <row r="372" customFormat="false" ht="12.75" hidden="false" customHeight="false" outlineLevel="1" collapsed="false">
      <c r="B372" s="12" t="s">
        <v>406</v>
      </c>
      <c r="C372" s="12"/>
      <c r="D372" s="12"/>
      <c r="E372" s="1" t="s">
        <v>331</v>
      </c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4"/>
      <c r="T372" s="14" t="str">
        <f aca="false">IF(R372&gt;0,ROUND(AVERAGE(F372:Q372),2)," ")</f>
        <v> </v>
      </c>
      <c r="U372" s="15" t="str">
        <f aca="false">IF(AND(T372&gt;0,T372=R372),"ok",IF(T372=" ","","no"))</f>
        <v/>
      </c>
    </row>
    <row r="373" customFormat="false" ht="12.75" hidden="false" customHeight="false" outlineLevel="2" collapsed="false">
      <c r="B373" s="12" t="s">
        <v>407</v>
      </c>
      <c r="C373" s="12"/>
      <c r="D373" s="12"/>
      <c r="E373" s="1" t="s">
        <v>331</v>
      </c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4"/>
      <c r="T373" s="14" t="str">
        <f aca="false">IF(R373&gt;0,ROUND(AVERAGE(F373:Q373),2)," ")</f>
        <v> </v>
      </c>
      <c r="U373" s="15" t="str">
        <f aca="false">IF(AND(T373&gt;0,T373=R373),"ok",IF(T373=" ","","no"))</f>
        <v/>
      </c>
    </row>
    <row r="374" customFormat="false" ht="12.75" hidden="false" customHeight="false" outlineLevel="2" collapsed="false">
      <c r="B374" s="12" t="s">
        <v>408</v>
      </c>
      <c r="C374" s="12"/>
      <c r="D374" s="12"/>
      <c r="E374" s="1" t="s">
        <v>331</v>
      </c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4"/>
      <c r="T374" s="14" t="str">
        <f aca="false">IF(R374&gt;0,ROUND(AVERAGE(F374:Q374),2)," ")</f>
        <v> </v>
      </c>
      <c r="U374" s="15" t="str">
        <f aca="false">IF(AND(T374&gt;0,T374=R374),"ok",IF(T374=" ","","no"))</f>
        <v/>
      </c>
    </row>
    <row r="375" customFormat="false" ht="12.75" hidden="false" customHeight="false" outlineLevel="2" collapsed="false">
      <c r="B375" s="12" t="s">
        <v>409</v>
      </c>
      <c r="C375" s="12"/>
      <c r="D375" s="12"/>
      <c r="E375" s="1" t="s">
        <v>331</v>
      </c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4"/>
      <c r="T375" s="14" t="str">
        <f aca="false">IF(R375&gt;0,ROUND(AVERAGE(F375:Q375),2)," ")</f>
        <v> </v>
      </c>
      <c r="U375" s="15" t="str">
        <f aca="false">IF(AND(T375&gt;0,T375=R375),"ok",IF(T375=" ","","no"))</f>
        <v/>
      </c>
    </row>
    <row r="376" customFormat="false" ht="12.75" hidden="false" customHeight="false" outlineLevel="2" collapsed="false">
      <c r="B376" s="12" t="s">
        <v>410</v>
      </c>
      <c r="C376" s="12"/>
      <c r="D376" s="12"/>
      <c r="E376" s="1" t="s">
        <v>331</v>
      </c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4"/>
      <c r="T376" s="14" t="str">
        <f aca="false">IF(R376&gt;0,ROUND(AVERAGE(F376:Q376),2)," ")</f>
        <v> </v>
      </c>
      <c r="U376" s="15" t="str">
        <f aca="false">IF(AND(T376&gt;0,T376=R376),"ok",IF(T376=" ","","no"))</f>
        <v/>
      </c>
    </row>
    <row r="377" customFormat="false" ht="12.75" hidden="false" customHeight="false" outlineLevel="2" collapsed="false">
      <c r="B377" s="12" t="s">
        <v>411</v>
      </c>
      <c r="C377" s="12"/>
      <c r="D377" s="12"/>
      <c r="E377" s="1" t="s">
        <v>331</v>
      </c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4"/>
      <c r="T377" s="14" t="str">
        <f aca="false">IF(R377&gt;0,ROUND(AVERAGE(F377:Q377),2)," ")</f>
        <v> </v>
      </c>
      <c r="U377" s="15" t="str">
        <f aca="false">IF(AND(T377&gt;0,T377=R377),"ok",IF(T377=" ","","no"))</f>
        <v/>
      </c>
    </row>
    <row r="378" customFormat="false" ht="12.75" hidden="false" customHeight="false" outlineLevel="2" collapsed="false">
      <c r="B378" s="12" t="s">
        <v>412</v>
      </c>
      <c r="C378" s="12"/>
      <c r="D378" s="12"/>
      <c r="E378" s="1" t="s">
        <v>331</v>
      </c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4"/>
      <c r="T378" s="14" t="str">
        <f aca="false">IF(R378&gt;0,ROUND(AVERAGE(F378:Q378),2)," ")</f>
        <v> </v>
      </c>
      <c r="U378" s="15" t="str">
        <f aca="false">IF(AND(T378&gt;0,T378=R378),"ok",IF(T378=" ","","no"))</f>
        <v/>
      </c>
    </row>
    <row r="379" customFormat="false" ht="12.75" hidden="false" customHeight="false" outlineLevel="2" collapsed="false">
      <c r="B379" s="12" t="s">
        <v>413</v>
      </c>
      <c r="C379" s="12"/>
      <c r="D379" s="12"/>
      <c r="E379" s="1" t="s">
        <v>331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4"/>
      <c r="T379" s="14" t="str">
        <f aca="false">IF(R379&gt;0,ROUND(AVERAGE(F379:Q379),2)," ")</f>
        <v> </v>
      </c>
      <c r="U379" s="15" t="str">
        <f aca="false">IF(AND(T379&gt;0,T379=R379),"ok",IF(T379=" ","","no"))</f>
        <v/>
      </c>
    </row>
    <row r="380" customFormat="false" ht="12.75" hidden="false" customHeight="false" outlineLevel="2" collapsed="false">
      <c r="B380" s="12" t="s">
        <v>414</v>
      </c>
      <c r="C380" s="12"/>
      <c r="D380" s="12"/>
      <c r="E380" s="1" t="s">
        <v>331</v>
      </c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4"/>
      <c r="T380" s="14" t="str">
        <f aca="false">IF(R380&gt;0,ROUND(AVERAGE(F380:Q380),2)," ")</f>
        <v> </v>
      </c>
      <c r="U380" s="15" t="str">
        <f aca="false">IF(AND(T380&gt;0,T380=R380),"ok",IF(T380=" ","","no"))</f>
        <v/>
      </c>
    </row>
    <row r="381" customFormat="false" ht="12.75" hidden="false" customHeight="false" outlineLevel="2" collapsed="false">
      <c r="B381" s="12" t="s">
        <v>415</v>
      </c>
      <c r="C381" s="12"/>
      <c r="D381" s="12"/>
      <c r="E381" s="1" t="s">
        <v>331</v>
      </c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4"/>
      <c r="T381" s="14" t="str">
        <f aca="false">IF(R381&gt;0,ROUND(AVERAGE(F381:Q381),2)," ")</f>
        <v> </v>
      </c>
      <c r="U381" s="15" t="str">
        <f aca="false">IF(AND(T381&gt;0,T381=R381),"ok",IF(T381=" ","","no"))</f>
        <v/>
      </c>
    </row>
    <row r="382" customFormat="false" ht="12.75" hidden="false" customHeight="false" outlineLevel="2" collapsed="false">
      <c r="B382" s="12" t="s">
        <v>416</v>
      </c>
      <c r="C382" s="12"/>
      <c r="D382" s="12"/>
      <c r="E382" s="1" t="s">
        <v>331</v>
      </c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4"/>
      <c r="T382" s="14" t="str">
        <f aca="false">IF(R382&gt;0,ROUND(AVERAGE(F382:Q382),2)," ")</f>
        <v> </v>
      </c>
      <c r="U382" s="15" t="str">
        <f aca="false">IF(AND(T382&gt;0,T382=R382),"ok",IF(T382=" ","","no"))</f>
        <v/>
      </c>
    </row>
    <row r="383" customFormat="false" ht="12.75" hidden="false" customHeight="false" outlineLevel="2" collapsed="false">
      <c r="B383" s="12" t="s">
        <v>417</v>
      </c>
      <c r="C383" s="12"/>
      <c r="D383" s="12"/>
      <c r="E383" s="1" t="s">
        <v>331</v>
      </c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4"/>
      <c r="T383" s="14" t="str">
        <f aca="false">IF(R383&gt;0,ROUND(AVERAGE(F383:Q383),2)," ")</f>
        <v> </v>
      </c>
      <c r="U383" s="15" t="str">
        <f aca="false">IF(AND(T383&gt;0,T383=R383),"ok",IF(T383=" ","","no"))</f>
        <v/>
      </c>
    </row>
    <row r="384" customFormat="false" ht="12.75" hidden="false" customHeight="false" outlineLevel="2" collapsed="false">
      <c r="B384" s="12" t="s">
        <v>418</v>
      </c>
      <c r="C384" s="12"/>
      <c r="D384" s="12"/>
      <c r="E384" s="1" t="s">
        <v>331</v>
      </c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4"/>
      <c r="T384" s="14" t="str">
        <f aca="false">IF(R384&gt;0,ROUND(AVERAGE(F384:Q384),2)," ")</f>
        <v> </v>
      </c>
      <c r="U384" s="15" t="str">
        <f aca="false">IF(AND(T384&gt;0,T384=R384),"ok",IF(T384=" ","","no"))</f>
        <v/>
      </c>
    </row>
    <row r="385" customFormat="false" ht="12.75" hidden="false" customHeight="false" outlineLevel="2" collapsed="false">
      <c r="B385" s="12" t="s">
        <v>419</v>
      </c>
      <c r="C385" s="12"/>
      <c r="D385" s="12" t="s">
        <v>45</v>
      </c>
      <c r="E385" s="1" t="s">
        <v>331</v>
      </c>
      <c r="F385" s="13" t="n">
        <v>9.5</v>
      </c>
      <c r="G385" s="13" t="n">
        <v>9.5</v>
      </c>
      <c r="H385" s="13" t="n">
        <v>9.5</v>
      </c>
      <c r="I385" s="13" t="n">
        <v>9.5</v>
      </c>
      <c r="J385" s="13" t="n">
        <v>9.5</v>
      </c>
      <c r="K385" s="13" t="n">
        <v>9.5</v>
      </c>
      <c r="L385" s="13" t="n">
        <v>9.5</v>
      </c>
      <c r="M385" s="13" t="n">
        <v>9.5</v>
      </c>
      <c r="N385" s="13" t="n">
        <v>9.5</v>
      </c>
      <c r="O385" s="13" t="n">
        <v>9.5</v>
      </c>
      <c r="P385" s="13" t="n">
        <v>9.5</v>
      </c>
      <c r="Q385" s="13" t="n">
        <v>9.5</v>
      </c>
      <c r="R385" s="14" t="n">
        <v>9.5</v>
      </c>
      <c r="T385" s="14" t="n">
        <f aca="false">IF(R385&gt;0,ROUND(AVERAGE(F385:Q385),2)," ")</f>
        <v>9.5</v>
      </c>
      <c r="U385" s="15" t="str">
        <f aca="false">IF(AND(T385&gt;0,T385=R385),"ok",IF(T385=" ","","no"))</f>
        <v>ok</v>
      </c>
    </row>
    <row r="386" customFormat="false" ht="12.75" hidden="false" customHeight="false" outlineLevel="2" collapsed="false">
      <c r="B386" s="12" t="s">
        <v>420</v>
      </c>
      <c r="C386" s="12"/>
      <c r="D386" s="12"/>
      <c r="E386" s="1" t="s">
        <v>331</v>
      </c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4"/>
      <c r="T386" s="14" t="str">
        <f aca="false">IF(R386&gt;0,ROUND(AVERAGE(F386:Q386),2)," ")</f>
        <v> </v>
      </c>
      <c r="U386" s="15" t="str">
        <f aca="false">IF(AND(T386&gt;0,T386=R386),"ok",IF(T386=" ","","no"))</f>
        <v/>
      </c>
    </row>
    <row r="387" customFormat="false" ht="12.75" hidden="false" customHeight="false" outlineLevel="2" collapsed="false">
      <c r="B387" s="12" t="s">
        <v>421</v>
      </c>
      <c r="C387" s="12"/>
      <c r="D387" s="12"/>
      <c r="E387" s="1" t="s">
        <v>331</v>
      </c>
      <c r="F387" s="13" t="n">
        <v>2.9</v>
      </c>
      <c r="G387" s="13" t="n">
        <v>2.9</v>
      </c>
      <c r="H387" s="13" t="n">
        <v>2.9</v>
      </c>
      <c r="I387" s="13" t="n">
        <v>2.9</v>
      </c>
      <c r="J387" s="13" t="n">
        <v>2.9</v>
      </c>
      <c r="K387" s="13" t="n">
        <v>2.9</v>
      </c>
      <c r="L387" s="13" t="n">
        <v>2.9</v>
      </c>
      <c r="M387" s="13" t="n">
        <v>2.9</v>
      </c>
      <c r="N387" s="13" t="n">
        <v>2.9</v>
      </c>
      <c r="O387" s="13" t="n">
        <v>2.9</v>
      </c>
      <c r="P387" s="13" t="n">
        <v>2.9</v>
      </c>
      <c r="Q387" s="13" t="n">
        <v>2.9</v>
      </c>
      <c r="R387" s="14" t="n">
        <v>2.9</v>
      </c>
      <c r="T387" s="14" t="n">
        <f aca="false">IF(R387&gt;0,ROUND(AVERAGE(F387:Q387),2)," ")</f>
        <v>2.9</v>
      </c>
      <c r="U387" s="15" t="str">
        <f aca="false">IF(AND(T387&gt;0,T387=R387),"ok",IF(T387=" ","","no"))</f>
        <v>ok</v>
      </c>
    </row>
    <row r="388" customFormat="false" ht="12.75" hidden="false" customHeight="false" outlineLevel="2" collapsed="false">
      <c r="B388" s="12" t="s">
        <v>422</v>
      </c>
      <c r="C388" s="12"/>
      <c r="D388" s="12"/>
      <c r="E388" s="1" t="s">
        <v>331</v>
      </c>
      <c r="F388" s="13" t="n">
        <v>14</v>
      </c>
      <c r="G388" s="13" t="n">
        <v>14</v>
      </c>
      <c r="H388" s="13" t="n">
        <v>14</v>
      </c>
      <c r="I388" s="13" t="n">
        <v>14</v>
      </c>
      <c r="J388" s="13" t="n">
        <v>14</v>
      </c>
      <c r="K388" s="13" t="n">
        <v>14</v>
      </c>
      <c r="L388" s="13" t="n">
        <v>14</v>
      </c>
      <c r="M388" s="13" t="n">
        <v>14</v>
      </c>
      <c r="N388" s="13" t="n">
        <v>14</v>
      </c>
      <c r="O388" s="13" t="n">
        <v>14</v>
      </c>
      <c r="P388" s="13" t="n">
        <v>14</v>
      </c>
      <c r="Q388" s="13" t="n">
        <v>14</v>
      </c>
      <c r="R388" s="14" t="n">
        <v>14</v>
      </c>
      <c r="T388" s="14" t="n">
        <f aca="false">IF(R388&gt;0,ROUND(AVERAGE(F388:Q388),2)," ")</f>
        <v>14</v>
      </c>
      <c r="U388" s="15" t="str">
        <f aca="false">IF(AND(T388&gt;0,T388=R388),"ok",IF(T388=" ","","no"))</f>
        <v>ok</v>
      </c>
    </row>
    <row r="389" customFormat="false" ht="12.75" hidden="false" customHeight="false" outlineLevel="2" collapsed="false">
      <c r="B389" s="12" t="s">
        <v>423</v>
      </c>
      <c r="C389" s="12"/>
      <c r="D389" s="12"/>
      <c r="E389" s="1" t="s">
        <v>259</v>
      </c>
      <c r="F389" s="13" t="n">
        <v>1.25</v>
      </c>
      <c r="G389" s="13" t="n">
        <v>1.25</v>
      </c>
      <c r="H389" s="13" t="n">
        <v>1.25</v>
      </c>
      <c r="I389" s="13" t="n">
        <v>1.25</v>
      </c>
      <c r="J389" s="13" t="n">
        <v>1.25</v>
      </c>
      <c r="K389" s="13" t="n">
        <v>1.25</v>
      </c>
      <c r="L389" s="13" t="n">
        <v>1.25</v>
      </c>
      <c r="M389" s="13" t="n">
        <v>1.25</v>
      </c>
      <c r="N389" s="13" t="n">
        <v>1.25</v>
      </c>
      <c r="O389" s="13" t="n">
        <v>1.25</v>
      </c>
      <c r="P389" s="13" t="n">
        <v>1.25</v>
      </c>
      <c r="Q389" s="13" t="n">
        <v>1.25</v>
      </c>
      <c r="R389" s="14" t="n">
        <v>1.25</v>
      </c>
      <c r="T389" s="14" t="n">
        <f aca="false">IF(R389&gt;0,ROUND(AVERAGE(F389:Q389),2)," ")</f>
        <v>1.25</v>
      </c>
      <c r="U389" s="15" t="str">
        <f aca="false">IF(AND(T389&gt;0,T389=R389),"ok",IF(T389=" ","","no"))</f>
        <v>ok</v>
      </c>
    </row>
    <row r="390" customFormat="false" ht="22.5" hidden="false" customHeight="false" outlineLevel="2" collapsed="false">
      <c r="B390" s="12" t="s">
        <v>424</v>
      </c>
      <c r="C390" s="12"/>
      <c r="D390" s="12"/>
      <c r="E390" s="1" t="s">
        <v>259</v>
      </c>
      <c r="F390" s="13" t="n">
        <v>1.3</v>
      </c>
      <c r="G390" s="13" t="n">
        <v>1.3</v>
      </c>
      <c r="H390" s="13" t="n">
        <v>1.3</v>
      </c>
      <c r="I390" s="13" t="n">
        <v>1.3</v>
      </c>
      <c r="J390" s="13" t="n">
        <v>1.3</v>
      </c>
      <c r="K390" s="13" t="n">
        <v>1.3</v>
      </c>
      <c r="L390" s="13" t="n">
        <v>1.3</v>
      </c>
      <c r="M390" s="13" t="n">
        <v>1.3</v>
      </c>
      <c r="N390" s="13" t="n">
        <v>1.3</v>
      </c>
      <c r="O390" s="13" t="n">
        <v>1.3</v>
      </c>
      <c r="P390" s="13" t="n">
        <v>1.3</v>
      </c>
      <c r="Q390" s="13" t="n">
        <v>1.3</v>
      </c>
      <c r="R390" s="14" t="n">
        <v>1.3</v>
      </c>
      <c r="T390" s="14" t="n">
        <f aca="false">IF(R390&gt;0,ROUND(AVERAGE(F390:Q390),2)," ")</f>
        <v>1.3</v>
      </c>
      <c r="U390" s="15" t="str">
        <f aca="false">IF(AND(T390&gt;0,T390=R390),"ok",IF(T390=" ","","no"))</f>
        <v>ok</v>
      </c>
    </row>
    <row r="391" customFormat="false" ht="12.75" hidden="false" customHeight="false" outlineLevel="2" collapsed="false">
      <c r="B391" s="12" t="s">
        <v>425</v>
      </c>
      <c r="C391" s="12"/>
      <c r="D391" s="12"/>
      <c r="E391" s="1" t="s">
        <v>331</v>
      </c>
      <c r="F391" s="13" t="n">
        <v>8</v>
      </c>
      <c r="G391" s="13" t="n">
        <v>8</v>
      </c>
      <c r="H391" s="13" t="n">
        <v>8</v>
      </c>
      <c r="I391" s="13" t="n">
        <v>8</v>
      </c>
      <c r="J391" s="13" t="n">
        <v>8</v>
      </c>
      <c r="K391" s="13" t="n">
        <v>8</v>
      </c>
      <c r="L391" s="13" t="n">
        <v>8</v>
      </c>
      <c r="M391" s="13" t="n">
        <v>8</v>
      </c>
      <c r="N391" s="13" t="n">
        <v>8</v>
      </c>
      <c r="O391" s="13" t="n">
        <v>8</v>
      </c>
      <c r="P391" s="13" t="n">
        <v>8</v>
      </c>
      <c r="Q391" s="13" t="n">
        <v>8</v>
      </c>
      <c r="R391" s="14" t="n">
        <v>8</v>
      </c>
      <c r="T391" s="14" t="n">
        <f aca="false">IF(R391&gt;0,ROUND(AVERAGE(F391:Q391),2)," ")</f>
        <v>8</v>
      </c>
      <c r="U391" s="15" t="str">
        <f aca="false">IF(AND(T391&gt;0,T391=R391),"ok",IF(T391=" ","","no"))</f>
        <v>ok</v>
      </c>
    </row>
    <row r="392" customFormat="false" ht="12.75" hidden="false" customHeight="false" outlineLevel="2" collapsed="false">
      <c r="A392" s="1" t="s">
        <v>426</v>
      </c>
      <c r="B392" s="12"/>
      <c r="C392" s="12"/>
      <c r="D392" s="12"/>
      <c r="E392" s="1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4"/>
      <c r="T392" s="14" t="str">
        <f aca="false">IF(R392&gt;0,ROUND(AVERAGE(F392:Q392),2)," ")</f>
        <v> </v>
      </c>
      <c r="U392" s="15" t="str">
        <f aca="false">IF(AND(T392&gt;0,T392=R392),"ok",IF(T392=" ","","no"))</f>
        <v/>
      </c>
    </row>
    <row r="393" customFormat="false" ht="12.75" hidden="false" customHeight="false" outlineLevel="2" collapsed="false">
      <c r="B393" s="12" t="s">
        <v>427</v>
      </c>
      <c r="C393" s="12"/>
      <c r="D393" s="12" t="s">
        <v>25</v>
      </c>
      <c r="E393" s="1" t="s">
        <v>259</v>
      </c>
      <c r="F393" s="13" t="n">
        <v>0.27</v>
      </c>
      <c r="G393" s="13" t="n">
        <v>0.27</v>
      </c>
      <c r="H393" s="13" t="n">
        <v>0.27</v>
      </c>
      <c r="I393" s="13" t="n">
        <v>0.27</v>
      </c>
      <c r="J393" s="13" t="n">
        <v>0.27</v>
      </c>
      <c r="K393" s="13" t="n">
        <v>0.27</v>
      </c>
      <c r="L393" s="13" t="n">
        <v>0.27</v>
      </c>
      <c r="M393" s="13" t="n">
        <v>0.4</v>
      </c>
      <c r="N393" s="13" t="n">
        <v>0.4</v>
      </c>
      <c r="O393" s="13" t="n">
        <v>0.4</v>
      </c>
      <c r="P393" s="13" t="n">
        <v>0.4</v>
      </c>
      <c r="Q393" s="13" t="n">
        <v>0.4</v>
      </c>
      <c r="R393" s="14" t="n">
        <v>0.32</v>
      </c>
      <c r="T393" s="14" t="n">
        <f aca="false">IF(R393&gt;0,ROUND(AVERAGE(F393:Q393),2)," ")</f>
        <v>0.32</v>
      </c>
      <c r="U393" s="15" t="str">
        <f aca="false">IF(AND(T393&gt;0,T393=R393),"ok",IF(T393=" ","","no"))</f>
        <v>ok</v>
      </c>
    </row>
    <row r="394" customFormat="false" ht="12.75" hidden="false" customHeight="false" outlineLevel="2" collapsed="false">
      <c r="B394" s="12" t="s">
        <v>428</v>
      </c>
      <c r="C394" s="12"/>
      <c r="D394" s="12"/>
      <c r="E394" s="1" t="s">
        <v>259</v>
      </c>
      <c r="F394" s="13" t="n">
        <v>0.75</v>
      </c>
      <c r="G394" s="13" t="n">
        <v>0.75</v>
      </c>
      <c r="H394" s="13" t="n">
        <v>0.75</v>
      </c>
      <c r="I394" s="13" t="n">
        <v>0.75</v>
      </c>
      <c r="J394" s="13" t="n">
        <v>0.75</v>
      </c>
      <c r="K394" s="13" t="n">
        <v>0.75</v>
      </c>
      <c r="L394" s="13" t="n">
        <v>0.75</v>
      </c>
      <c r="M394" s="13" t="n">
        <v>1</v>
      </c>
      <c r="N394" s="13" t="n">
        <v>1</v>
      </c>
      <c r="O394" s="13" t="n">
        <v>1</v>
      </c>
      <c r="P394" s="13" t="n">
        <v>1</v>
      </c>
      <c r="Q394" s="13" t="n">
        <v>1</v>
      </c>
      <c r="R394" s="14" t="n">
        <v>0.85</v>
      </c>
      <c r="T394" s="14" t="n">
        <f aca="false">IF(R394&gt;0,ROUND(AVERAGE(F394:Q394),2)," ")</f>
        <v>0.85</v>
      </c>
      <c r="U394" s="15" t="str">
        <f aca="false">IF(AND(T394&gt;0,T394=R394),"ok",IF(T394=" ","","no"))</f>
        <v>ok</v>
      </c>
    </row>
    <row r="395" customFormat="false" ht="12.75" hidden="false" customHeight="false" outlineLevel="2" collapsed="false">
      <c r="B395" s="12" t="s">
        <v>429</v>
      </c>
      <c r="C395" s="12"/>
      <c r="D395" s="12"/>
      <c r="E395" s="1" t="s">
        <v>259</v>
      </c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4"/>
      <c r="T395" s="14" t="str">
        <f aca="false">IF(R395&gt;0,ROUND(AVERAGE(F395:Q395),2)," ")</f>
        <v> </v>
      </c>
      <c r="U395" s="15" t="str">
        <f aca="false">IF(AND(T395&gt;0,T395=R395),"ok",IF(T395=" ","","no"))</f>
        <v/>
      </c>
    </row>
    <row r="396" customFormat="false" ht="12.75" hidden="false" customHeight="false" outlineLevel="2" collapsed="false">
      <c r="B396" s="12" t="s">
        <v>430</v>
      </c>
      <c r="C396" s="12"/>
      <c r="D396" s="12"/>
      <c r="E396" s="1" t="s">
        <v>259</v>
      </c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4"/>
      <c r="T396" s="14" t="str">
        <f aca="false">IF(R396&gt;0,ROUND(AVERAGE(F396:Q396),2)," ")</f>
        <v> </v>
      </c>
      <c r="U396" s="15" t="str">
        <f aca="false">IF(AND(T396&gt;0,T396=R396),"ok",IF(T396=" ","","no"))</f>
        <v/>
      </c>
    </row>
    <row r="397" customFormat="false" ht="12.75" hidden="false" customHeight="false" outlineLevel="2" collapsed="false">
      <c r="A397" s="1" t="s">
        <v>431</v>
      </c>
      <c r="B397" s="12"/>
      <c r="C397" s="12"/>
      <c r="D397" s="12"/>
      <c r="E397" s="1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4"/>
      <c r="T397" s="14" t="str">
        <f aca="false">IF(R397&gt;0,ROUND(AVERAGE(F397:Q397),2)," ")</f>
        <v> </v>
      </c>
      <c r="U397" s="15" t="str">
        <f aca="false">IF(AND(T397&gt;0,T397=R397),"ok",IF(T397=" ","","no"))</f>
        <v/>
      </c>
    </row>
    <row r="398" customFormat="false" ht="22.5" hidden="false" customHeight="false" outlineLevel="2" collapsed="false">
      <c r="B398" s="12" t="s">
        <v>432</v>
      </c>
      <c r="C398" s="12"/>
      <c r="D398" s="12" t="s">
        <v>45</v>
      </c>
      <c r="E398" s="1" t="s">
        <v>433</v>
      </c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4"/>
      <c r="T398" s="14" t="str">
        <f aca="false">IF(R398&gt;0,ROUND(AVERAGE(F398:Q398),2)," ")</f>
        <v> </v>
      </c>
      <c r="U398" s="15" t="str">
        <f aca="false">IF(AND(T398&gt;0,T398=R398),"ok",IF(T398=" ","","no"))</f>
        <v/>
      </c>
    </row>
    <row r="399" customFormat="false" ht="12.75" hidden="false" customHeight="false" outlineLevel="2" collapsed="false">
      <c r="B399" s="12" t="s">
        <v>434</v>
      </c>
      <c r="C399" s="12"/>
      <c r="D399" s="12"/>
      <c r="E399" s="1" t="s">
        <v>433</v>
      </c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4"/>
      <c r="T399" s="14" t="str">
        <f aca="false">IF(R399&gt;0,ROUND(AVERAGE(F399:Q399),2)," ")</f>
        <v> </v>
      </c>
      <c r="U399" s="15" t="str">
        <f aca="false">IF(AND(T399&gt;0,T399=R399),"ok",IF(T399=" ","","no"))</f>
        <v/>
      </c>
    </row>
    <row r="400" customFormat="false" ht="12.75" hidden="false" customHeight="false" outlineLevel="2" collapsed="false">
      <c r="B400" s="12" t="s">
        <v>435</v>
      </c>
      <c r="C400" s="12"/>
      <c r="D400" s="12"/>
      <c r="E400" s="1" t="s">
        <v>433</v>
      </c>
      <c r="F400" s="13" t="n">
        <v>487</v>
      </c>
      <c r="G400" s="13" t="n">
        <v>487</v>
      </c>
      <c r="H400" s="13" t="n">
        <v>487</v>
      </c>
      <c r="I400" s="13" t="n">
        <v>487</v>
      </c>
      <c r="J400" s="13" t="n">
        <v>487</v>
      </c>
      <c r="K400" s="13" t="n">
        <v>487</v>
      </c>
      <c r="L400" s="13" t="n">
        <v>487</v>
      </c>
      <c r="M400" s="13" t="n">
        <v>487</v>
      </c>
      <c r="N400" s="13" t="n">
        <v>487</v>
      </c>
      <c r="O400" s="13" t="n">
        <v>487</v>
      </c>
      <c r="P400" s="13" t="n">
        <v>487</v>
      </c>
      <c r="Q400" s="13" t="n">
        <v>487</v>
      </c>
      <c r="R400" s="14" t="n">
        <v>487</v>
      </c>
      <c r="T400" s="14" t="n">
        <f aca="false">IF(R400&gt;0,ROUND(AVERAGE(F400:Q400),2)," ")</f>
        <v>487</v>
      </c>
      <c r="U400" s="15" t="str">
        <f aca="false">IF(AND(T400&gt;0,T400=R400),"ok",IF(T400=" ","","no"))</f>
        <v>ok</v>
      </c>
    </row>
    <row r="401" customFormat="false" ht="12.75" hidden="false" customHeight="false" outlineLevel="2" collapsed="false">
      <c r="B401" s="12" t="s">
        <v>436</v>
      </c>
      <c r="C401" s="12"/>
      <c r="D401" s="12"/>
      <c r="E401" s="1" t="s">
        <v>433</v>
      </c>
      <c r="F401" s="13" t="n">
        <v>375</v>
      </c>
      <c r="G401" s="13" t="n">
        <v>375</v>
      </c>
      <c r="H401" s="13" t="n">
        <v>375</v>
      </c>
      <c r="I401" s="13" t="n">
        <v>375</v>
      </c>
      <c r="J401" s="13" t="n">
        <v>375</v>
      </c>
      <c r="K401" s="13" t="n">
        <v>375</v>
      </c>
      <c r="L401" s="13" t="n">
        <v>375</v>
      </c>
      <c r="M401" s="13" t="n">
        <v>375</v>
      </c>
      <c r="N401" s="13" t="n">
        <v>375</v>
      </c>
      <c r="O401" s="13" t="n">
        <v>375</v>
      </c>
      <c r="P401" s="13" t="n">
        <v>375</v>
      </c>
      <c r="Q401" s="13" t="n">
        <v>375</v>
      </c>
      <c r="R401" s="14" t="n">
        <v>375</v>
      </c>
      <c r="T401" s="14" t="n">
        <f aca="false">IF(R401&gt;0,ROUND(AVERAGE(F401:Q401),2)," ")</f>
        <v>375</v>
      </c>
      <c r="U401" s="15" t="str">
        <f aca="false">IF(AND(T401&gt;0,T401=R401),"ok",IF(T401=" ","","no"))</f>
        <v>ok</v>
      </c>
    </row>
    <row r="402" customFormat="false" ht="12.75" hidden="false" customHeight="false" outlineLevel="1" collapsed="false">
      <c r="B402" s="12" t="s">
        <v>437</v>
      </c>
      <c r="C402" s="12"/>
      <c r="D402" s="12"/>
      <c r="E402" s="1" t="s">
        <v>433</v>
      </c>
      <c r="F402" s="13" t="n">
        <v>325</v>
      </c>
      <c r="G402" s="13" t="n">
        <v>325</v>
      </c>
      <c r="H402" s="13" t="n">
        <v>325</v>
      </c>
      <c r="I402" s="13" t="n">
        <v>325</v>
      </c>
      <c r="J402" s="13" t="n">
        <v>325</v>
      </c>
      <c r="K402" s="13" t="n">
        <v>325</v>
      </c>
      <c r="L402" s="13" t="n">
        <v>325</v>
      </c>
      <c r="M402" s="13" t="n">
        <v>325</v>
      </c>
      <c r="N402" s="13" t="n">
        <v>325</v>
      </c>
      <c r="O402" s="13" t="n">
        <v>325</v>
      </c>
      <c r="P402" s="13" t="n">
        <v>325</v>
      </c>
      <c r="Q402" s="13" t="n">
        <v>325</v>
      </c>
      <c r="R402" s="14" t="n">
        <v>325</v>
      </c>
      <c r="T402" s="14" t="n">
        <f aca="false">IF(R402&gt;0,ROUND(AVERAGE(F402:Q402),2)," ")</f>
        <v>325</v>
      </c>
      <c r="U402" s="15" t="str">
        <f aca="false">IF(AND(T402&gt;0,T402=R402),"ok",IF(T402=" ","","no"))</f>
        <v>ok</v>
      </c>
    </row>
    <row r="403" customFormat="false" ht="12.75" hidden="false" customHeight="false" outlineLevel="2" collapsed="false">
      <c r="B403" s="12" t="s">
        <v>438</v>
      </c>
      <c r="C403" s="12"/>
      <c r="D403" s="12"/>
      <c r="E403" s="1" t="s">
        <v>433</v>
      </c>
      <c r="F403" s="13" t="n">
        <v>325</v>
      </c>
      <c r="G403" s="13" t="n">
        <v>325</v>
      </c>
      <c r="H403" s="13" t="n">
        <v>325</v>
      </c>
      <c r="I403" s="13" t="n">
        <v>325</v>
      </c>
      <c r="J403" s="13" t="n">
        <v>325</v>
      </c>
      <c r="K403" s="13" t="n">
        <v>325</v>
      </c>
      <c r="L403" s="13" t="n">
        <v>325</v>
      </c>
      <c r="M403" s="13" t="n">
        <v>325</v>
      </c>
      <c r="N403" s="13" t="n">
        <v>325</v>
      </c>
      <c r="O403" s="13" t="n">
        <v>325</v>
      </c>
      <c r="P403" s="13" t="n">
        <v>325</v>
      </c>
      <c r="Q403" s="13" t="n">
        <v>325</v>
      </c>
      <c r="R403" s="14" t="n">
        <v>325</v>
      </c>
      <c r="T403" s="14" t="n">
        <f aca="false">IF(R403&gt;0,ROUND(AVERAGE(F403:Q403),2)," ")</f>
        <v>325</v>
      </c>
      <c r="U403" s="15" t="str">
        <f aca="false">IF(AND(T403&gt;0,T403=R403),"ok",IF(T403=" ","","no"))</f>
        <v>ok</v>
      </c>
    </row>
    <row r="404" customFormat="false" ht="12.75" hidden="false" customHeight="false" outlineLevel="2" collapsed="false">
      <c r="B404" s="12" t="s">
        <v>439</v>
      </c>
      <c r="C404" s="12"/>
      <c r="D404" s="12"/>
      <c r="E404" s="1" t="s">
        <v>433</v>
      </c>
      <c r="F404" s="13" t="n">
        <v>350</v>
      </c>
      <c r="G404" s="13" t="n">
        <v>350</v>
      </c>
      <c r="H404" s="13" t="n">
        <v>350</v>
      </c>
      <c r="I404" s="13" t="n">
        <v>350</v>
      </c>
      <c r="J404" s="13" t="n">
        <v>350</v>
      </c>
      <c r="K404" s="13" t="n">
        <v>350</v>
      </c>
      <c r="L404" s="13" t="n">
        <v>350</v>
      </c>
      <c r="M404" s="13" t="n">
        <v>350</v>
      </c>
      <c r="N404" s="13" t="n">
        <v>350</v>
      </c>
      <c r="O404" s="13" t="n">
        <v>350</v>
      </c>
      <c r="P404" s="13" t="n">
        <v>350</v>
      </c>
      <c r="Q404" s="13" t="n">
        <v>350</v>
      </c>
      <c r="R404" s="14" t="n">
        <v>350</v>
      </c>
      <c r="T404" s="14" t="n">
        <f aca="false">IF(R404&gt;0,ROUND(AVERAGE(F404:Q404),2)," ")</f>
        <v>350</v>
      </c>
      <c r="U404" s="15" t="str">
        <f aca="false">IF(AND(T404&gt;0,T404=R404),"ok",IF(T404=" ","","no"))</f>
        <v>ok</v>
      </c>
    </row>
    <row r="405" customFormat="false" ht="12.75" hidden="false" customHeight="false" outlineLevel="2" collapsed="false">
      <c r="B405" s="12" t="s">
        <v>440</v>
      </c>
      <c r="C405" s="12"/>
      <c r="D405" s="12"/>
      <c r="E405" s="1" t="s">
        <v>433</v>
      </c>
      <c r="F405" s="13" t="n">
        <v>880</v>
      </c>
      <c r="G405" s="13" t="n">
        <v>880</v>
      </c>
      <c r="H405" s="13" t="n">
        <v>880</v>
      </c>
      <c r="I405" s="13" t="n">
        <v>880</v>
      </c>
      <c r="J405" s="13" t="n">
        <v>880</v>
      </c>
      <c r="K405" s="13" t="n">
        <v>880</v>
      </c>
      <c r="L405" s="13" t="n">
        <v>880</v>
      </c>
      <c r="M405" s="13" t="n">
        <v>880</v>
      </c>
      <c r="N405" s="13" t="n">
        <v>880</v>
      </c>
      <c r="O405" s="13" t="n">
        <v>880</v>
      </c>
      <c r="P405" s="13" t="n">
        <v>880</v>
      </c>
      <c r="Q405" s="13" t="n">
        <v>880</v>
      </c>
      <c r="R405" s="14" t="n">
        <v>880</v>
      </c>
      <c r="T405" s="14" t="n">
        <f aca="false">IF(R405&gt;0,ROUND(AVERAGE(F405:Q405),2)," ")</f>
        <v>880</v>
      </c>
      <c r="U405" s="15" t="str">
        <f aca="false">IF(AND(T405&gt;0,T405=R405),"ok",IF(T405=" ","","no"))</f>
        <v>ok</v>
      </c>
    </row>
    <row r="406" customFormat="false" ht="12.75" hidden="false" customHeight="false" outlineLevel="2" collapsed="false">
      <c r="B406" s="12" t="s">
        <v>441</v>
      </c>
      <c r="C406" s="12" t="s">
        <v>442</v>
      </c>
      <c r="D406" s="12"/>
      <c r="E406" s="1" t="s">
        <v>443</v>
      </c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4"/>
      <c r="T406" s="14" t="str">
        <f aca="false">IF(R406&gt;0,ROUND(AVERAGE(F406:Q406),2)," ")</f>
        <v> </v>
      </c>
      <c r="U406" s="15" t="str">
        <f aca="false">IF(AND(T406&gt;0,T406=R406),"ok",IF(T406=" ","","no"))</f>
        <v/>
      </c>
    </row>
    <row r="407" customFormat="false" ht="12.75" hidden="false" customHeight="false" outlineLevel="1" collapsed="false">
      <c r="B407" s="12" t="s">
        <v>444</v>
      </c>
      <c r="C407" s="12" t="s">
        <v>445</v>
      </c>
      <c r="D407" s="12"/>
      <c r="E407" s="1" t="s">
        <v>433</v>
      </c>
      <c r="F407" s="13" t="n">
        <v>1180</v>
      </c>
      <c r="G407" s="13" t="n">
        <v>1180</v>
      </c>
      <c r="H407" s="13" t="n">
        <v>1180</v>
      </c>
      <c r="I407" s="13" t="n">
        <v>1180</v>
      </c>
      <c r="J407" s="13" t="n">
        <v>1180</v>
      </c>
      <c r="K407" s="13" t="n">
        <v>1180</v>
      </c>
      <c r="L407" s="13" t="n">
        <v>1180</v>
      </c>
      <c r="M407" s="13" t="n">
        <v>1180</v>
      </c>
      <c r="N407" s="13" t="n">
        <v>1180</v>
      </c>
      <c r="O407" s="13" t="n">
        <v>1180</v>
      </c>
      <c r="P407" s="13" t="n">
        <v>1180</v>
      </c>
      <c r="Q407" s="13" t="n">
        <v>1180</v>
      </c>
      <c r="R407" s="14" t="n">
        <v>1180</v>
      </c>
      <c r="T407" s="14" t="n">
        <f aca="false">IF(R407&gt;0,ROUND(AVERAGE(F407:Q407),2)," ")</f>
        <v>1180</v>
      </c>
      <c r="U407" s="15" t="str">
        <f aca="false">IF(AND(T407&gt;0,T407=R407),"ok",IF(T407=" ","","no"))</f>
        <v>ok</v>
      </c>
    </row>
    <row r="408" customFormat="false" ht="12.75" hidden="false" customHeight="false" outlineLevel="2" collapsed="false">
      <c r="B408" s="12" t="s">
        <v>446</v>
      </c>
      <c r="C408" s="12"/>
      <c r="D408" s="12"/>
      <c r="E408" s="1" t="s">
        <v>447</v>
      </c>
      <c r="F408" s="13" t="n">
        <v>3.41</v>
      </c>
      <c r="G408" s="13" t="n">
        <v>3.41</v>
      </c>
      <c r="H408" s="13" t="n">
        <v>3.41</v>
      </c>
      <c r="I408" s="13" t="n">
        <v>3.41</v>
      </c>
      <c r="J408" s="13" t="n">
        <v>3.41</v>
      </c>
      <c r="K408" s="13" t="n">
        <v>3.41</v>
      </c>
      <c r="L408" s="13" t="n">
        <v>3.41</v>
      </c>
      <c r="M408" s="13" t="n">
        <v>3.41</v>
      </c>
      <c r="N408" s="13" t="n">
        <v>3.41</v>
      </c>
      <c r="O408" s="13" t="n">
        <v>3.41</v>
      </c>
      <c r="P408" s="13" t="n">
        <v>3.41</v>
      </c>
      <c r="Q408" s="13" t="n">
        <v>3.41</v>
      </c>
      <c r="R408" s="14" t="n">
        <v>3.41</v>
      </c>
      <c r="T408" s="14" t="n">
        <f aca="false">IF(R408&gt;0,ROUND(AVERAGE(F408:Q408),2)," ")</f>
        <v>3.41</v>
      </c>
      <c r="U408" s="15" t="str">
        <f aca="false">IF(AND(T408&gt;0,T408=R408),"ok",IF(T408=" ","","no"))</f>
        <v>ok</v>
      </c>
    </row>
    <row r="409" customFormat="false" ht="12.75" hidden="false" customHeight="false" outlineLevel="2" collapsed="false">
      <c r="B409" s="12" t="s">
        <v>448</v>
      </c>
      <c r="C409" s="12"/>
      <c r="D409" s="12"/>
      <c r="E409" s="1" t="s">
        <v>433</v>
      </c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4"/>
      <c r="T409" s="14" t="str">
        <f aca="false">IF(R409&gt;0,ROUND(AVERAGE(F409:Q409),2)," ")</f>
        <v> </v>
      </c>
      <c r="U409" s="15" t="str">
        <f aca="false">IF(AND(T409&gt;0,T409=R409),"ok",IF(T409=" ","","no"))</f>
        <v/>
      </c>
    </row>
    <row r="410" customFormat="false" ht="12.75" hidden="false" customHeight="false" outlineLevel="2" collapsed="false">
      <c r="B410" s="12" t="s">
        <v>449</v>
      </c>
      <c r="C410" s="12"/>
      <c r="D410" s="12"/>
      <c r="E410" s="1" t="s">
        <v>433</v>
      </c>
      <c r="F410" s="13" t="n">
        <v>450</v>
      </c>
      <c r="G410" s="13" t="n">
        <v>450</v>
      </c>
      <c r="H410" s="13" t="n">
        <v>450</v>
      </c>
      <c r="I410" s="13" t="n">
        <v>450</v>
      </c>
      <c r="J410" s="13" t="n">
        <v>450</v>
      </c>
      <c r="K410" s="13" t="n">
        <v>450</v>
      </c>
      <c r="L410" s="13" t="n">
        <v>450</v>
      </c>
      <c r="M410" s="13" t="n">
        <v>450</v>
      </c>
      <c r="N410" s="13" t="n">
        <v>450</v>
      </c>
      <c r="O410" s="13" t="n">
        <v>450</v>
      </c>
      <c r="P410" s="13" t="n">
        <v>450</v>
      </c>
      <c r="Q410" s="13" t="n">
        <v>450</v>
      </c>
      <c r="R410" s="14" t="n">
        <v>450</v>
      </c>
      <c r="T410" s="14" t="n">
        <f aca="false">IF(R410&gt;0,ROUND(AVERAGE(F410:Q410),2)," ")</f>
        <v>450</v>
      </c>
      <c r="U410" s="15" t="str">
        <f aca="false">IF(AND(T410&gt;0,T410=R410),"ok",IF(T410=" ","","no"))</f>
        <v>ok</v>
      </c>
    </row>
    <row r="411" customFormat="false" ht="12.75" hidden="false" customHeight="false" outlineLevel="2" collapsed="false">
      <c r="B411" s="12" t="s">
        <v>450</v>
      </c>
      <c r="C411" s="12"/>
      <c r="D411" s="12"/>
      <c r="E411" s="1" t="s">
        <v>433</v>
      </c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4"/>
      <c r="T411" s="14" t="str">
        <f aca="false">IF(R411&gt;0,ROUND(AVERAGE(F411:Q411),2)," ")</f>
        <v> </v>
      </c>
      <c r="U411" s="15" t="str">
        <f aca="false">IF(AND(T411&gt;0,T411=R411),"ok",IF(T411=" ","","no"))</f>
        <v/>
      </c>
    </row>
    <row r="412" customFormat="false" ht="12.75" hidden="false" customHeight="false" outlineLevel="1" collapsed="false">
      <c r="B412" s="12" t="s">
        <v>451</v>
      </c>
      <c r="C412" s="12"/>
      <c r="D412" s="12"/>
      <c r="E412" s="1" t="s">
        <v>433</v>
      </c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4"/>
      <c r="T412" s="14" t="str">
        <f aca="false">IF(R412&gt;0,ROUND(AVERAGE(F412:Q412),2)," ")</f>
        <v> </v>
      </c>
      <c r="U412" s="15" t="str">
        <f aca="false">IF(AND(T412&gt;0,T412=R412),"ok",IF(T412=" ","","no"))</f>
        <v/>
      </c>
    </row>
    <row r="413" customFormat="false" ht="12.75" hidden="false" customHeight="false" outlineLevel="2" collapsed="false">
      <c r="B413" s="12" t="s">
        <v>452</v>
      </c>
      <c r="C413" s="12"/>
      <c r="D413" s="12"/>
      <c r="E413" s="1" t="s">
        <v>433</v>
      </c>
      <c r="F413" s="13" t="n">
        <v>760</v>
      </c>
      <c r="G413" s="13" t="n">
        <v>760</v>
      </c>
      <c r="H413" s="13" t="n">
        <v>760</v>
      </c>
      <c r="I413" s="13" t="n">
        <v>760</v>
      </c>
      <c r="J413" s="13" t="n">
        <v>760</v>
      </c>
      <c r="K413" s="13" t="n">
        <v>760</v>
      </c>
      <c r="L413" s="13" t="n">
        <v>760</v>
      </c>
      <c r="M413" s="13" t="n">
        <v>760</v>
      </c>
      <c r="N413" s="13" t="n">
        <v>760</v>
      </c>
      <c r="O413" s="13" t="n">
        <v>760</v>
      </c>
      <c r="P413" s="13" t="n">
        <v>760</v>
      </c>
      <c r="Q413" s="13" t="n">
        <v>760</v>
      </c>
      <c r="R413" s="14" t="n">
        <v>760</v>
      </c>
      <c r="T413" s="14" t="n">
        <f aca="false">IF(R413&gt;0,ROUND(AVERAGE(F413:Q413),2)," ")</f>
        <v>760</v>
      </c>
      <c r="U413" s="15" t="str">
        <f aca="false">IF(AND(T413&gt;0,T413=R413),"ok",IF(T413=" ","","no"))</f>
        <v>ok</v>
      </c>
    </row>
    <row r="414" customFormat="false" ht="12.75" hidden="false" customHeight="false" outlineLevel="2" collapsed="false">
      <c r="B414" s="12" t="s">
        <v>453</v>
      </c>
      <c r="C414" s="12"/>
      <c r="D414" s="12"/>
      <c r="E414" s="1" t="s">
        <v>433</v>
      </c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4"/>
      <c r="T414" s="14" t="str">
        <f aca="false">IF(R414&gt;0,ROUND(AVERAGE(F414:Q414),2)," ")</f>
        <v> </v>
      </c>
      <c r="U414" s="15" t="str">
        <f aca="false">IF(AND(T414&gt;0,T414=R414),"ok",IF(T414=" ","","no"))</f>
        <v/>
      </c>
    </row>
    <row r="415" customFormat="false" ht="12.75" hidden="false" customHeight="false" outlineLevel="2" collapsed="false">
      <c r="B415" s="12" t="s">
        <v>454</v>
      </c>
      <c r="C415" s="12"/>
      <c r="D415" s="12"/>
      <c r="E415" s="1" t="s">
        <v>433</v>
      </c>
      <c r="F415" s="13" t="n">
        <v>1225</v>
      </c>
      <c r="G415" s="13" t="n">
        <v>1225</v>
      </c>
      <c r="H415" s="13" t="n">
        <v>1225</v>
      </c>
      <c r="I415" s="13" t="n">
        <v>1225</v>
      </c>
      <c r="J415" s="13" t="n">
        <v>1225</v>
      </c>
      <c r="K415" s="13" t="n">
        <v>1225</v>
      </c>
      <c r="L415" s="13" t="n">
        <v>1225</v>
      </c>
      <c r="M415" s="13" t="n">
        <v>1225</v>
      </c>
      <c r="N415" s="13" t="n">
        <v>1225</v>
      </c>
      <c r="O415" s="13" t="n">
        <v>1225</v>
      </c>
      <c r="P415" s="13" t="n">
        <v>1225</v>
      </c>
      <c r="Q415" s="13" t="n">
        <v>1225</v>
      </c>
      <c r="R415" s="14" t="n">
        <v>1225</v>
      </c>
      <c r="T415" s="14" t="n">
        <f aca="false">IF(R415&gt;0,ROUND(AVERAGE(F415:Q415),2)," ")</f>
        <v>1225</v>
      </c>
      <c r="U415" s="15" t="str">
        <f aca="false">IF(AND(T415&gt;0,T415=R415),"ok",IF(T415=" ","","no"))</f>
        <v>ok</v>
      </c>
    </row>
    <row r="416" customFormat="false" ht="12.75" hidden="false" customHeight="false" outlineLevel="2" collapsed="false">
      <c r="B416" s="12" t="s">
        <v>455</v>
      </c>
      <c r="C416" s="12"/>
      <c r="D416" s="12"/>
      <c r="E416" s="1" t="s">
        <v>433</v>
      </c>
      <c r="F416" s="13" t="n">
        <v>377</v>
      </c>
      <c r="G416" s="13" t="n">
        <v>377</v>
      </c>
      <c r="H416" s="13" t="n">
        <v>377</v>
      </c>
      <c r="I416" s="13" t="n">
        <v>377</v>
      </c>
      <c r="J416" s="13" t="n">
        <v>377</v>
      </c>
      <c r="K416" s="13" t="n">
        <v>377</v>
      </c>
      <c r="L416" s="13" t="n">
        <v>377</v>
      </c>
      <c r="M416" s="13" t="n">
        <v>377</v>
      </c>
      <c r="N416" s="13" t="n">
        <v>377</v>
      </c>
      <c r="O416" s="13" t="n">
        <v>377</v>
      </c>
      <c r="P416" s="13" t="n">
        <v>377</v>
      </c>
      <c r="Q416" s="13" t="n">
        <v>377</v>
      </c>
      <c r="R416" s="14" t="n">
        <v>377</v>
      </c>
      <c r="T416" s="14" t="n">
        <f aca="false">IF(R416&gt;0,ROUND(AVERAGE(F416:Q416),2)," ")</f>
        <v>377</v>
      </c>
      <c r="U416" s="15" t="str">
        <f aca="false">IF(AND(T416&gt;0,T416=R416),"ok",IF(T416=" ","","no"))</f>
        <v>ok</v>
      </c>
    </row>
    <row r="417" customFormat="false" ht="12.75" hidden="false" customHeight="false" outlineLevel="2" collapsed="false">
      <c r="B417" s="12" t="s">
        <v>456</v>
      </c>
      <c r="C417" s="12"/>
      <c r="D417" s="12"/>
      <c r="E417" s="1" t="s">
        <v>433</v>
      </c>
      <c r="F417" s="13" t="n">
        <v>475</v>
      </c>
      <c r="G417" s="13" t="n">
        <v>475</v>
      </c>
      <c r="H417" s="13" t="n">
        <v>475</v>
      </c>
      <c r="I417" s="13" t="n">
        <v>475</v>
      </c>
      <c r="J417" s="13" t="n">
        <v>475</v>
      </c>
      <c r="K417" s="13" t="n">
        <v>475</v>
      </c>
      <c r="L417" s="13" t="n">
        <v>475</v>
      </c>
      <c r="M417" s="13" t="n">
        <v>475</v>
      </c>
      <c r="N417" s="13" t="n">
        <v>475</v>
      </c>
      <c r="O417" s="13" t="n">
        <v>475</v>
      </c>
      <c r="P417" s="13" t="n">
        <v>475</v>
      </c>
      <c r="Q417" s="13" t="n">
        <v>475</v>
      </c>
      <c r="R417" s="14" t="n">
        <v>475</v>
      </c>
      <c r="T417" s="14" t="n">
        <f aca="false">IF(R417&gt;0,ROUND(AVERAGE(F417:Q417),2)," ")</f>
        <v>475</v>
      </c>
      <c r="U417" s="15" t="str">
        <f aca="false">IF(AND(T417&gt;0,T417=R417),"ok",IF(T417=" ","","no"))</f>
        <v>ok</v>
      </c>
    </row>
    <row r="418" customFormat="false" ht="12.75" hidden="false" customHeight="false" outlineLevel="2" collapsed="false">
      <c r="B418" s="12" t="s">
        <v>457</v>
      </c>
      <c r="C418" s="12"/>
      <c r="D418" s="12" t="s">
        <v>45</v>
      </c>
      <c r="E418" s="1" t="s">
        <v>447</v>
      </c>
      <c r="F418" s="13" t="n">
        <v>4.24</v>
      </c>
      <c r="G418" s="13" t="n">
        <v>4.24</v>
      </c>
      <c r="H418" s="13" t="n">
        <v>4.24</v>
      </c>
      <c r="I418" s="13" t="n">
        <v>4.24</v>
      </c>
      <c r="J418" s="13" t="n">
        <v>4.24</v>
      </c>
      <c r="K418" s="13" t="n">
        <v>4.24</v>
      </c>
      <c r="L418" s="13" t="n">
        <v>4.24</v>
      </c>
      <c r="M418" s="13" t="n">
        <v>4.24</v>
      </c>
      <c r="N418" s="13" t="n">
        <v>4.24</v>
      </c>
      <c r="O418" s="13" t="n">
        <v>4.24</v>
      </c>
      <c r="P418" s="13" t="n">
        <v>4.24</v>
      </c>
      <c r="Q418" s="13" t="n">
        <v>4.24</v>
      </c>
      <c r="R418" s="14" t="n">
        <v>4.24</v>
      </c>
      <c r="T418" s="14" t="n">
        <f aca="false">IF(R418&gt;0,ROUND(AVERAGE(F418:Q418),2)," ")</f>
        <v>4.24</v>
      </c>
      <c r="U418" s="15" t="str">
        <f aca="false">IF(AND(T418&gt;0,T418=R418),"ok",IF(T418=" ","","no"))</f>
        <v>ok</v>
      </c>
    </row>
    <row r="419" customFormat="false" ht="12.75" hidden="false" customHeight="false" outlineLevel="2" collapsed="false">
      <c r="B419" s="12" t="s">
        <v>458</v>
      </c>
      <c r="C419" s="12"/>
      <c r="D419" s="12"/>
      <c r="E419" s="1" t="s">
        <v>447</v>
      </c>
      <c r="F419" s="13" t="n">
        <v>9.75</v>
      </c>
      <c r="G419" s="13" t="n">
        <v>9.75</v>
      </c>
      <c r="H419" s="13" t="n">
        <v>9.75</v>
      </c>
      <c r="I419" s="13" t="n">
        <v>9.75</v>
      </c>
      <c r="J419" s="13" t="n">
        <v>9.75</v>
      </c>
      <c r="K419" s="13" t="n">
        <v>9.75</v>
      </c>
      <c r="L419" s="13" t="n">
        <v>9.75</v>
      </c>
      <c r="M419" s="13" t="n">
        <v>9.75</v>
      </c>
      <c r="N419" s="13" t="n">
        <v>9.75</v>
      </c>
      <c r="O419" s="13" t="n">
        <v>9.75</v>
      </c>
      <c r="P419" s="13" t="n">
        <v>9.75</v>
      </c>
      <c r="Q419" s="13" t="n">
        <v>9.75</v>
      </c>
      <c r="R419" s="14" t="n">
        <v>9.75</v>
      </c>
      <c r="T419" s="14" t="n">
        <f aca="false">IF(R419&gt;0,ROUND(AVERAGE(F419:Q419),2)," ")</f>
        <v>9.75</v>
      </c>
      <c r="U419" s="15" t="str">
        <f aca="false">IF(AND(T419&gt;0,T419=R419),"ok",IF(T419=" ","","no"))</f>
        <v>ok</v>
      </c>
    </row>
    <row r="420" customFormat="false" ht="12.75" hidden="false" customHeight="false" outlineLevel="2" collapsed="false">
      <c r="B420" s="12" t="s">
        <v>459</v>
      </c>
      <c r="C420" s="12"/>
      <c r="D420" s="12"/>
      <c r="E420" s="1" t="s">
        <v>447</v>
      </c>
      <c r="F420" s="13" t="n">
        <v>11.4</v>
      </c>
      <c r="G420" s="13" t="n">
        <v>11.4</v>
      </c>
      <c r="H420" s="13" t="n">
        <v>11.4</v>
      </c>
      <c r="I420" s="13" t="n">
        <v>11.4</v>
      </c>
      <c r="J420" s="13" t="n">
        <v>11.4</v>
      </c>
      <c r="K420" s="13" t="n">
        <v>11.4</v>
      </c>
      <c r="L420" s="13" t="n">
        <v>11.4</v>
      </c>
      <c r="M420" s="13" t="n">
        <v>11.4</v>
      </c>
      <c r="N420" s="13" t="n">
        <v>11.4</v>
      </c>
      <c r="O420" s="13" t="n">
        <v>11.4</v>
      </c>
      <c r="P420" s="13" t="n">
        <v>11.4</v>
      </c>
      <c r="Q420" s="13" t="n">
        <v>11.4</v>
      </c>
      <c r="R420" s="14" t="n">
        <v>11.4</v>
      </c>
      <c r="T420" s="14" t="n">
        <f aca="false">IF(R420&gt;0,ROUND(AVERAGE(F420:Q420),2)," ")</f>
        <v>11.4</v>
      </c>
      <c r="U420" s="15" t="str">
        <f aca="false">IF(AND(T420&gt;0,T420=R420),"ok",IF(T420=" ","","no"))</f>
        <v>ok</v>
      </c>
    </row>
    <row r="421" customFormat="false" ht="12.75" hidden="false" customHeight="false" outlineLevel="1" collapsed="false">
      <c r="B421" s="12" t="s">
        <v>460</v>
      </c>
      <c r="C421" s="12"/>
      <c r="D421" s="12"/>
      <c r="E421" s="1" t="s">
        <v>447</v>
      </c>
      <c r="F421" s="13" t="n">
        <v>19.5</v>
      </c>
      <c r="G421" s="13" t="n">
        <v>19.5</v>
      </c>
      <c r="H421" s="13" t="n">
        <v>19.5</v>
      </c>
      <c r="I421" s="13" t="n">
        <v>19.5</v>
      </c>
      <c r="J421" s="13" t="n">
        <v>19.5</v>
      </c>
      <c r="K421" s="13" t="n">
        <v>19.5</v>
      </c>
      <c r="L421" s="13" t="n">
        <v>19.5</v>
      </c>
      <c r="M421" s="13" t="n">
        <v>19.5</v>
      </c>
      <c r="N421" s="13" t="n">
        <v>19.5</v>
      </c>
      <c r="O421" s="13" t="n">
        <v>19.5</v>
      </c>
      <c r="P421" s="13" t="n">
        <v>19.5</v>
      </c>
      <c r="Q421" s="13" t="n">
        <v>19.5</v>
      </c>
      <c r="R421" s="14" t="n">
        <v>19.5</v>
      </c>
      <c r="T421" s="14" t="n">
        <f aca="false">IF(R421&gt;0,ROUND(AVERAGE(F421:Q421),2)," ")</f>
        <v>19.5</v>
      </c>
      <c r="U421" s="15" t="str">
        <f aca="false">IF(AND(T421&gt;0,T421=R421),"ok",IF(T421=" ","","no"))</f>
        <v>ok</v>
      </c>
    </row>
    <row r="422" customFormat="false" ht="12.75" hidden="false" customHeight="false" outlineLevel="2" collapsed="false">
      <c r="B422" s="12" t="s">
        <v>461</v>
      </c>
      <c r="C422" s="12"/>
      <c r="D422" s="12"/>
      <c r="E422" s="1" t="s">
        <v>447</v>
      </c>
      <c r="F422" s="13" t="n">
        <v>9.5</v>
      </c>
      <c r="G422" s="13" t="n">
        <v>9.5</v>
      </c>
      <c r="H422" s="13" t="n">
        <v>9.5</v>
      </c>
      <c r="I422" s="13" t="n">
        <v>9.5</v>
      </c>
      <c r="J422" s="13" t="n">
        <v>9.5</v>
      </c>
      <c r="K422" s="13" t="n">
        <v>9.5</v>
      </c>
      <c r="L422" s="13" t="n">
        <v>9.5</v>
      </c>
      <c r="M422" s="13" t="n">
        <v>9.5</v>
      </c>
      <c r="N422" s="13" t="n">
        <v>9.5</v>
      </c>
      <c r="O422" s="13" t="n">
        <v>9.5</v>
      </c>
      <c r="P422" s="13" t="n">
        <v>9.5</v>
      </c>
      <c r="Q422" s="13" t="n">
        <v>9.5</v>
      </c>
      <c r="R422" s="14" t="n">
        <v>9.5</v>
      </c>
      <c r="T422" s="14" t="n">
        <f aca="false">IF(R422&gt;0,ROUND(AVERAGE(F422:Q422),2)," ")</f>
        <v>9.5</v>
      </c>
      <c r="U422" s="15" t="str">
        <f aca="false">IF(AND(T422&gt;0,T422=R422),"ok",IF(T422=" ","","no"))</f>
        <v>ok</v>
      </c>
    </row>
    <row r="423" customFormat="false" ht="12.75" hidden="false" customHeight="false" outlineLevel="2" collapsed="false">
      <c r="B423" s="12" t="s">
        <v>462</v>
      </c>
      <c r="C423" s="12"/>
      <c r="D423" s="12"/>
      <c r="E423" s="1" t="s">
        <v>447</v>
      </c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4"/>
      <c r="T423" s="14" t="str">
        <f aca="false">IF(R423&gt;0,ROUND(AVERAGE(F423:Q423),2)," ")</f>
        <v> </v>
      </c>
      <c r="U423" s="15" t="str">
        <f aca="false">IF(AND(T423&gt;0,T423=R423),"ok",IF(T423=" ","","no"))</f>
        <v/>
      </c>
    </row>
    <row r="424" customFormat="false" ht="12.75" hidden="false" customHeight="false" outlineLevel="2" collapsed="false">
      <c r="B424" s="12" t="s">
        <v>463</v>
      </c>
      <c r="C424" s="12"/>
      <c r="D424" s="12"/>
      <c r="E424" s="1" t="s">
        <v>447</v>
      </c>
      <c r="F424" s="13" t="n">
        <v>7.5</v>
      </c>
      <c r="G424" s="13" t="n">
        <v>7.5</v>
      </c>
      <c r="H424" s="13" t="n">
        <v>7.5</v>
      </c>
      <c r="I424" s="13" t="n">
        <v>7.5</v>
      </c>
      <c r="J424" s="13" t="n">
        <v>7.5</v>
      </c>
      <c r="K424" s="13" t="n">
        <v>7.5</v>
      </c>
      <c r="L424" s="13" t="n">
        <v>7.5</v>
      </c>
      <c r="M424" s="13" t="n">
        <v>7.5</v>
      </c>
      <c r="N424" s="13" t="n">
        <v>7.5</v>
      </c>
      <c r="O424" s="13" t="n">
        <v>7.5</v>
      </c>
      <c r="P424" s="13" t="n">
        <v>7.5</v>
      </c>
      <c r="Q424" s="13" t="n">
        <v>7.5</v>
      </c>
      <c r="R424" s="14" t="n">
        <v>7.5</v>
      </c>
      <c r="T424" s="14" t="n">
        <f aca="false">IF(R424&gt;0,ROUND(AVERAGE(F424:Q424),2)," ")</f>
        <v>7.5</v>
      </c>
      <c r="U424" s="15" t="str">
        <f aca="false">IF(AND(T424&gt;0,T424=R424),"ok",IF(T424=" ","","no"))</f>
        <v>ok</v>
      </c>
    </row>
    <row r="425" customFormat="false" ht="12.75" hidden="false" customHeight="false" outlineLevel="2" collapsed="false">
      <c r="B425" s="12" t="s">
        <v>464</v>
      </c>
      <c r="C425" s="12"/>
      <c r="D425" s="12"/>
      <c r="E425" s="1" t="s">
        <v>447</v>
      </c>
      <c r="F425" s="13" t="n">
        <v>2</v>
      </c>
      <c r="G425" s="13" t="n">
        <v>2</v>
      </c>
      <c r="H425" s="13" t="n">
        <v>2</v>
      </c>
      <c r="I425" s="13" t="n">
        <v>2</v>
      </c>
      <c r="J425" s="13" t="n">
        <v>2</v>
      </c>
      <c r="K425" s="13" t="n">
        <v>2</v>
      </c>
      <c r="L425" s="13" t="n">
        <v>2</v>
      </c>
      <c r="M425" s="13" t="n">
        <v>2</v>
      </c>
      <c r="N425" s="13" t="n">
        <v>2</v>
      </c>
      <c r="O425" s="13" t="n">
        <v>2</v>
      </c>
      <c r="P425" s="13" t="n">
        <v>2</v>
      </c>
      <c r="Q425" s="13" t="n">
        <v>2</v>
      </c>
      <c r="R425" s="14" t="n">
        <v>2</v>
      </c>
      <c r="T425" s="14" t="n">
        <f aca="false">IF(R425&gt;0,ROUND(AVERAGE(F425:Q425),2)," ")</f>
        <v>2</v>
      </c>
      <c r="U425" s="15" t="str">
        <f aca="false">IF(AND(T425&gt;0,T425=R425),"ok",IF(T425=" ","","no"))</f>
        <v>ok</v>
      </c>
    </row>
    <row r="426" customFormat="false" ht="22.5" hidden="false" customHeight="false" outlineLevel="2" collapsed="false">
      <c r="B426" s="12" t="s">
        <v>465</v>
      </c>
      <c r="C426" s="12"/>
      <c r="D426" s="12" t="s">
        <v>466</v>
      </c>
      <c r="E426" s="1" t="s">
        <v>447</v>
      </c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4"/>
      <c r="T426" s="14" t="str">
        <f aca="false">IF(R426&gt;0,ROUND(AVERAGE(F426:Q426),2)," ")</f>
        <v> </v>
      </c>
      <c r="U426" s="15" t="str">
        <f aca="false">IF(AND(T426&gt;0,T426=R426),"ok",IF(T426=" ","","no"))</f>
        <v/>
      </c>
    </row>
    <row r="427" customFormat="false" ht="12.75" hidden="false" customHeight="false" outlineLevel="1" collapsed="false">
      <c r="B427" s="12" t="s">
        <v>467</v>
      </c>
      <c r="C427" s="12"/>
      <c r="D427" s="12"/>
      <c r="E427" s="1" t="s">
        <v>447</v>
      </c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4"/>
      <c r="T427" s="14" t="str">
        <f aca="false">IF(R427&gt;0,ROUND(AVERAGE(F427:Q427),2)," ")</f>
        <v> </v>
      </c>
      <c r="U427" s="15" t="str">
        <f aca="false">IF(AND(T427&gt;0,T427=R427),"ok",IF(T427=" ","","no"))</f>
        <v/>
      </c>
    </row>
    <row r="428" customFormat="false" ht="12.75" hidden="false" customHeight="false" outlineLevel="2" collapsed="false">
      <c r="B428" s="12" t="s">
        <v>468</v>
      </c>
      <c r="C428" s="12"/>
      <c r="D428" s="12"/>
      <c r="E428" s="1" t="s">
        <v>447</v>
      </c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4"/>
      <c r="T428" s="14" t="str">
        <f aca="false">IF(R428&gt;0,ROUND(AVERAGE(F428:Q428),2)," ")</f>
        <v> </v>
      </c>
      <c r="U428" s="15" t="str">
        <f aca="false">IF(AND(T428&gt;0,T428=R428),"ok",IF(T428=" ","","no"))</f>
        <v/>
      </c>
    </row>
    <row r="429" customFormat="false" ht="12.75" hidden="false" customHeight="false" outlineLevel="2" collapsed="false">
      <c r="B429" s="12" t="s">
        <v>469</v>
      </c>
      <c r="C429" s="12"/>
      <c r="D429" s="12"/>
      <c r="E429" s="1" t="s">
        <v>447</v>
      </c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4"/>
      <c r="T429" s="14" t="str">
        <f aca="false">IF(R429&gt;0,ROUND(AVERAGE(F429:Q429),2)," ")</f>
        <v> </v>
      </c>
      <c r="U429" s="15" t="str">
        <f aca="false">IF(AND(T429&gt;0,T429=R429),"ok",IF(T429=" ","","no"))</f>
        <v/>
      </c>
    </row>
    <row r="430" customFormat="false" ht="12.75" hidden="false" customHeight="false" outlineLevel="2" collapsed="false">
      <c r="B430" s="12" t="s">
        <v>470</v>
      </c>
      <c r="C430" s="12"/>
      <c r="D430" s="12" t="s">
        <v>45</v>
      </c>
      <c r="E430" s="1" t="s">
        <v>26</v>
      </c>
      <c r="F430" s="13" t="n">
        <v>13</v>
      </c>
      <c r="G430" s="13" t="n">
        <v>13</v>
      </c>
      <c r="H430" s="13" t="n">
        <v>13</v>
      </c>
      <c r="I430" s="13" t="n">
        <v>13</v>
      </c>
      <c r="J430" s="13" t="n">
        <v>13</v>
      </c>
      <c r="K430" s="13" t="n">
        <v>13</v>
      </c>
      <c r="L430" s="13" t="n">
        <v>13</v>
      </c>
      <c r="M430" s="13" t="n">
        <v>13</v>
      </c>
      <c r="N430" s="13" t="n">
        <v>13</v>
      </c>
      <c r="O430" s="13" t="n">
        <v>13</v>
      </c>
      <c r="P430" s="13" t="n">
        <v>13</v>
      </c>
      <c r="Q430" s="13" t="n">
        <v>13</v>
      </c>
      <c r="R430" s="14" t="n">
        <v>13</v>
      </c>
      <c r="T430" s="14" t="n">
        <f aca="false">IF(R430&gt;0,ROUND(AVERAGE(F430:Q430),2)," ")</f>
        <v>13</v>
      </c>
      <c r="U430" s="15" t="str">
        <f aca="false">IF(AND(T430&gt;0,T430=R430),"ok",IF(T430=" ","","no"))</f>
        <v>ok</v>
      </c>
    </row>
    <row r="431" customFormat="false" ht="12.75" hidden="false" customHeight="false" outlineLevel="2" collapsed="false">
      <c r="B431" s="12" t="s">
        <v>471</v>
      </c>
      <c r="C431" s="12"/>
      <c r="D431" s="12" t="s">
        <v>472</v>
      </c>
      <c r="E431" s="1" t="s">
        <v>26</v>
      </c>
      <c r="F431" s="13" t="n">
        <v>14</v>
      </c>
      <c r="G431" s="13" t="n">
        <v>14</v>
      </c>
      <c r="H431" s="13" t="n">
        <v>14</v>
      </c>
      <c r="I431" s="13" t="n">
        <v>14</v>
      </c>
      <c r="J431" s="13" t="n">
        <v>14</v>
      </c>
      <c r="K431" s="13" t="n">
        <v>14</v>
      </c>
      <c r="L431" s="13" t="n">
        <v>14</v>
      </c>
      <c r="M431" s="13" t="n">
        <v>14</v>
      </c>
      <c r="N431" s="13" t="n">
        <v>14</v>
      </c>
      <c r="O431" s="13" t="n">
        <v>14</v>
      </c>
      <c r="P431" s="13" t="n">
        <v>14</v>
      </c>
      <c r="Q431" s="13" t="n">
        <v>14</v>
      </c>
      <c r="R431" s="14" t="n">
        <v>14</v>
      </c>
      <c r="T431" s="14" t="n">
        <f aca="false">IF(R431&gt;0,ROUND(AVERAGE(F431:Q431),2)," ")</f>
        <v>14</v>
      </c>
      <c r="U431" s="15" t="str">
        <f aca="false">IF(AND(T431&gt;0,T431=R431),"ok",IF(T431=" ","","no"))</f>
        <v>ok</v>
      </c>
    </row>
    <row r="432" customFormat="false" ht="12.75" hidden="false" customHeight="false" outlineLevel="2" collapsed="false">
      <c r="B432" s="12" t="s">
        <v>473</v>
      </c>
      <c r="C432" s="12" t="s">
        <v>474</v>
      </c>
      <c r="D432" s="12" t="s">
        <v>45</v>
      </c>
      <c r="E432" s="1" t="s">
        <v>443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4"/>
      <c r="T432" s="14" t="str">
        <f aca="false">IF(R432&gt;0,ROUND(AVERAGE(F432:Q432),2)," ")</f>
        <v> </v>
      </c>
      <c r="U432" s="15" t="str">
        <f aca="false">IF(AND(T432&gt;0,T432=R432),"ok",IF(T432=" ","","no"))</f>
        <v/>
      </c>
    </row>
    <row r="433" customFormat="false" ht="12.75" hidden="false" customHeight="false" outlineLevel="2" collapsed="false">
      <c r="A433" s="1" t="s">
        <v>475</v>
      </c>
      <c r="B433" s="12"/>
      <c r="C433" s="12"/>
      <c r="D433" s="12"/>
      <c r="E433" s="1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4"/>
      <c r="T433" s="14" t="str">
        <f aca="false">IF(R433&gt;0,ROUND(AVERAGE(F433:Q433),2)," ")</f>
        <v> </v>
      </c>
      <c r="U433" s="15" t="str">
        <f aca="false">IF(AND(T433&gt;0,T433=R433),"ok",IF(T433=" ","","no"))</f>
        <v/>
      </c>
    </row>
    <row r="434" customFormat="false" ht="12.75" hidden="false" customHeight="false" outlineLevel="2" collapsed="false">
      <c r="B434" s="12" t="s">
        <v>476</v>
      </c>
      <c r="C434" s="12"/>
      <c r="D434" s="12" t="s">
        <v>25</v>
      </c>
      <c r="E434" s="1" t="s">
        <v>477</v>
      </c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4"/>
      <c r="T434" s="14" t="str">
        <f aca="false">IF(R434&gt;0,ROUND(AVERAGE(F434:Q434),2)," ")</f>
        <v> </v>
      </c>
      <c r="U434" s="15" t="str">
        <f aca="false">IF(AND(T434&gt;0,T434=R434),"ok",IF(T434=" ","","no"))</f>
        <v/>
      </c>
    </row>
    <row r="435" customFormat="false" ht="22.5" hidden="false" customHeight="false" outlineLevel="2" collapsed="false">
      <c r="B435" s="12" t="s">
        <v>478</v>
      </c>
      <c r="C435" s="12"/>
      <c r="D435" s="12"/>
      <c r="E435" s="1" t="s">
        <v>259</v>
      </c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4"/>
      <c r="T435" s="14" t="str">
        <f aca="false">IF(R435&gt;0,ROUND(AVERAGE(F435:Q435),2)," ")</f>
        <v> </v>
      </c>
      <c r="U435" s="15" t="str">
        <f aca="false">IF(AND(T435&gt;0,T435=R435),"ok",IF(T435=" ","","no"))</f>
        <v/>
      </c>
    </row>
    <row r="436" customFormat="false" ht="12.75" hidden="false" customHeight="false" outlineLevel="2" collapsed="false">
      <c r="B436" s="12" t="s">
        <v>479</v>
      </c>
      <c r="C436" s="12"/>
      <c r="D436" s="12"/>
      <c r="E436" s="1" t="s">
        <v>259</v>
      </c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4"/>
      <c r="T436" s="14" t="str">
        <f aca="false">IF(R436&gt;0,ROUND(AVERAGE(F436:Q436),2)," ")</f>
        <v> </v>
      </c>
      <c r="U436" s="15" t="str">
        <f aca="false">IF(AND(T436&gt;0,T436=R436),"ok",IF(T436=" ","","no"))</f>
        <v/>
      </c>
    </row>
    <row r="437" customFormat="false" ht="12.75" hidden="false" customHeight="false" outlineLevel="2" collapsed="false">
      <c r="B437" s="12" t="s">
        <v>480</v>
      </c>
      <c r="C437" s="12"/>
      <c r="D437" s="12"/>
      <c r="E437" s="1" t="s">
        <v>259</v>
      </c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4"/>
      <c r="T437" s="14" t="str">
        <f aca="false">IF(R437&gt;0,ROUND(AVERAGE(F437:Q437),2)," ")</f>
        <v> </v>
      </c>
      <c r="U437" s="15" t="str">
        <f aca="false">IF(AND(T437&gt;0,T437=R437),"ok",IF(T437=" ","","no"))</f>
        <v/>
      </c>
    </row>
    <row r="438" customFormat="false" ht="12.75" hidden="false" customHeight="false" outlineLevel="2" collapsed="false">
      <c r="A438" s="1" t="s">
        <v>481</v>
      </c>
      <c r="B438" s="12"/>
      <c r="C438" s="12"/>
      <c r="D438" s="12"/>
      <c r="E438" s="1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4"/>
      <c r="T438" s="14" t="str">
        <f aca="false">IF(R438&gt;0,ROUND(AVERAGE(F438:Q438),2)," ")</f>
        <v> </v>
      </c>
      <c r="U438" s="15" t="str">
        <f aca="false">IF(AND(T438&gt;0,T438=R438),"ok",IF(T438=" ","","no"))</f>
        <v/>
      </c>
    </row>
    <row r="439" customFormat="false" ht="12.75" hidden="false" customHeight="false" outlineLevel="2" collapsed="false">
      <c r="B439" s="12" t="s">
        <v>482</v>
      </c>
      <c r="C439" s="12"/>
      <c r="D439" s="12" t="s">
        <v>25</v>
      </c>
      <c r="E439" s="1" t="s">
        <v>331</v>
      </c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4"/>
      <c r="T439" s="14" t="str">
        <f aca="false">IF(R439&gt;0,ROUND(AVERAGE(F439:Q439),2)," ")</f>
        <v> </v>
      </c>
      <c r="U439" s="15" t="str">
        <f aca="false">IF(AND(T439&gt;0,T439=R439),"ok",IF(T439=" ","","no"))</f>
        <v/>
      </c>
    </row>
    <row r="440" customFormat="false" ht="12.75" hidden="false" customHeight="false" outlineLevel="2" collapsed="false">
      <c r="B440" s="12" t="s">
        <v>483</v>
      </c>
      <c r="C440" s="12"/>
      <c r="D440" s="12"/>
      <c r="E440" s="1" t="s">
        <v>331</v>
      </c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4"/>
      <c r="T440" s="14" t="str">
        <f aca="false">IF(R440&gt;0,ROUND(AVERAGE(F440:Q440),2)," ")</f>
        <v> </v>
      </c>
      <c r="U440" s="15" t="str">
        <f aca="false">IF(AND(T440&gt;0,T440=R440),"ok",IF(T440=" ","","no"))</f>
        <v/>
      </c>
    </row>
    <row r="441" customFormat="false" ht="12.75" hidden="false" customHeight="false" outlineLevel="2" collapsed="false">
      <c r="B441" s="12" t="s">
        <v>484</v>
      </c>
      <c r="C441" s="12"/>
      <c r="D441" s="12"/>
      <c r="E441" s="1" t="s">
        <v>331</v>
      </c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4"/>
      <c r="T441" s="14" t="str">
        <f aca="false">IF(R441&gt;0,ROUND(AVERAGE(F441:Q441),2)," ")</f>
        <v> </v>
      </c>
      <c r="U441" s="15" t="str">
        <f aca="false">IF(AND(T441&gt;0,T441=R441),"ok",IF(T441=" ","","no"))</f>
        <v/>
      </c>
    </row>
    <row r="442" customFormat="false" ht="12.75" hidden="false" customHeight="false" outlineLevel="2" collapsed="false">
      <c r="B442" s="12" t="s">
        <v>485</v>
      </c>
      <c r="C442" s="12"/>
      <c r="D442" s="12"/>
      <c r="E442" s="1" t="s">
        <v>331</v>
      </c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4"/>
      <c r="T442" s="14" t="str">
        <f aca="false">IF(R442&gt;0,ROUND(AVERAGE(F442:Q442),2)," ")</f>
        <v> </v>
      </c>
      <c r="U442" s="15" t="str">
        <f aca="false">IF(AND(T442&gt;0,T442=R442),"ok",IF(T442=" ","","no"))</f>
        <v/>
      </c>
    </row>
    <row r="443" customFormat="false" ht="12.75" hidden="false" customHeight="false" outlineLevel="2" collapsed="false">
      <c r="A443" s="1" t="s">
        <v>486</v>
      </c>
      <c r="B443" s="12"/>
      <c r="C443" s="12"/>
      <c r="D443" s="12"/>
      <c r="E443" s="1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4"/>
      <c r="T443" s="14" t="str">
        <f aca="false">IF(R443&gt;0,ROUND(AVERAGE(F443:Q443),2)," ")</f>
        <v> </v>
      </c>
      <c r="U443" s="15" t="str">
        <f aca="false">IF(AND(T443&gt;0,T443=R443),"ok",IF(T443=" ","","no"))</f>
        <v/>
      </c>
    </row>
    <row r="444" customFormat="false" ht="12.75" hidden="false" customHeight="false" outlineLevel="2" collapsed="false">
      <c r="B444" s="12" t="s">
        <v>487</v>
      </c>
      <c r="C444" s="12" t="s">
        <v>488</v>
      </c>
      <c r="D444" s="12" t="s">
        <v>45</v>
      </c>
      <c r="E444" s="1" t="s">
        <v>477</v>
      </c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4"/>
      <c r="T444" s="14" t="str">
        <f aca="false">IF(R444&gt;0,ROUND(AVERAGE(F444:Q444),2)," ")</f>
        <v> </v>
      </c>
      <c r="U444" s="15" t="str">
        <f aca="false">IF(AND(T444&gt;0,T444=R444),"ok",IF(T444=" ","","no"))</f>
        <v/>
      </c>
    </row>
    <row r="445" customFormat="false" ht="22.5" hidden="false" customHeight="false" outlineLevel="2" collapsed="false">
      <c r="B445" s="12" t="s">
        <v>489</v>
      </c>
      <c r="C445" s="12" t="s">
        <v>490</v>
      </c>
      <c r="D445" s="12"/>
      <c r="E445" s="1" t="s">
        <v>491</v>
      </c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4"/>
      <c r="T445" s="14" t="str">
        <f aca="false">IF(R445&gt;0,ROUND(AVERAGE(F445:Q445),2)," ")</f>
        <v> </v>
      </c>
      <c r="U445" s="15" t="str">
        <f aca="false">IF(AND(T445&gt;0,T445=R445),"ok",IF(T445=" ","","no"))</f>
        <v/>
      </c>
    </row>
    <row r="446" customFormat="false" ht="33.75" hidden="false" customHeight="false" outlineLevel="2" collapsed="false">
      <c r="B446" s="12" t="s">
        <v>492</v>
      </c>
      <c r="C446" s="12" t="s">
        <v>493</v>
      </c>
      <c r="D446" s="12"/>
      <c r="E446" s="1" t="s">
        <v>331</v>
      </c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4"/>
      <c r="T446" s="14" t="str">
        <f aca="false">IF(R446&gt;0,ROUND(AVERAGE(F446:Q446),2)," ")</f>
        <v> </v>
      </c>
      <c r="U446" s="15" t="str">
        <f aca="false">IF(AND(T446&gt;0,T446=R446),"ok",IF(T446=" ","","no"))</f>
        <v/>
      </c>
    </row>
    <row r="447" customFormat="false" ht="12.75" hidden="false" customHeight="false" outlineLevel="2" collapsed="false">
      <c r="B447" s="12" t="s">
        <v>494</v>
      </c>
      <c r="C447" s="12" t="s">
        <v>495</v>
      </c>
      <c r="D447" s="12"/>
      <c r="E447" s="1" t="s">
        <v>331</v>
      </c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4"/>
      <c r="T447" s="14" t="str">
        <f aca="false">IF(R447&gt;0,ROUND(AVERAGE(F447:Q447),2)," ")</f>
        <v> </v>
      </c>
      <c r="U447" s="15" t="str">
        <f aca="false">IF(AND(T447&gt;0,T447=R447),"ok",IF(T447=" ","","no"))</f>
        <v/>
      </c>
    </row>
    <row r="448" customFormat="false" ht="12.75" hidden="false" customHeight="false" outlineLevel="2" collapsed="false">
      <c r="B448" s="12" t="s">
        <v>496</v>
      </c>
      <c r="C448" s="12"/>
      <c r="D448" s="12"/>
      <c r="E448" s="1" t="s">
        <v>331</v>
      </c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4"/>
      <c r="T448" s="14" t="str">
        <f aca="false">IF(R448&gt;0,ROUND(AVERAGE(F448:Q448),2)," ")</f>
        <v> </v>
      </c>
      <c r="U448" s="15" t="str">
        <f aca="false">IF(AND(T448&gt;0,T448=R448),"ok",IF(T448=" ","","no"))</f>
        <v/>
      </c>
    </row>
    <row r="449" customFormat="false" ht="22.5" hidden="false" customHeight="false" outlineLevel="2" collapsed="false">
      <c r="B449" s="12" t="s">
        <v>497</v>
      </c>
      <c r="C449" s="12" t="s">
        <v>498</v>
      </c>
      <c r="D449" s="12"/>
      <c r="E449" s="1" t="s">
        <v>331</v>
      </c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4"/>
      <c r="T449" s="14" t="str">
        <f aca="false">IF(R449&gt;0,ROUND(AVERAGE(F449:Q449),2)," ")</f>
        <v> </v>
      </c>
      <c r="U449" s="15" t="str">
        <f aca="false">IF(AND(T449&gt;0,T449=R449),"ok",IF(T449=" ","","no"))</f>
        <v/>
      </c>
    </row>
    <row r="450" customFormat="false" ht="22.5" hidden="false" customHeight="false" outlineLevel="2" collapsed="false">
      <c r="B450" s="12" t="s">
        <v>499</v>
      </c>
      <c r="C450" s="12"/>
      <c r="D450" s="12"/>
      <c r="E450" s="1" t="s">
        <v>331</v>
      </c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4"/>
      <c r="T450" s="14" t="str">
        <f aca="false">IF(R450&gt;0,ROUND(AVERAGE(F450:Q450),2)," ")</f>
        <v> </v>
      </c>
      <c r="U450" s="15" t="str">
        <f aca="false">IF(AND(T450&gt;0,T450=R450),"ok",IF(T450=" ","","no"))</f>
        <v/>
      </c>
    </row>
    <row r="451" customFormat="false" ht="22.5" hidden="false" customHeight="false" outlineLevel="2" collapsed="false">
      <c r="B451" s="12" t="s">
        <v>500</v>
      </c>
      <c r="C451" s="12"/>
      <c r="D451" s="12"/>
      <c r="E451" s="1" t="s">
        <v>331</v>
      </c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4"/>
      <c r="T451" s="14" t="str">
        <f aca="false">IF(R451&gt;0,ROUND(AVERAGE(F451:Q451),2)," ")</f>
        <v> </v>
      </c>
      <c r="U451" s="15" t="str">
        <f aca="false">IF(AND(T451&gt;0,T451=R451),"ok",IF(T451=" ","","no"))</f>
        <v/>
      </c>
    </row>
    <row r="452" customFormat="false" ht="22.5" hidden="false" customHeight="false" outlineLevel="2" collapsed="false">
      <c r="B452" s="12" t="s">
        <v>501</v>
      </c>
      <c r="C452" s="12"/>
      <c r="D452" s="12"/>
      <c r="E452" s="1" t="s">
        <v>331</v>
      </c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4"/>
      <c r="T452" s="14" t="str">
        <f aca="false">IF(R452&gt;0,ROUND(AVERAGE(F452:Q452),2)," ")</f>
        <v> </v>
      </c>
      <c r="U452" s="15" t="str">
        <f aca="false">IF(AND(T452&gt;0,T452=R452),"ok",IF(T452=" ","","no"))</f>
        <v/>
      </c>
    </row>
    <row r="453" customFormat="false" ht="12.75" hidden="false" customHeight="false" outlineLevel="2" collapsed="false">
      <c r="B453" s="12" t="s">
        <v>502</v>
      </c>
      <c r="C453" s="12"/>
      <c r="D453" s="12" t="s">
        <v>25</v>
      </c>
      <c r="E453" s="1" t="s">
        <v>331</v>
      </c>
      <c r="F453" s="13" t="n">
        <v>1.1</v>
      </c>
      <c r="G453" s="13" t="n">
        <v>1.1</v>
      </c>
      <c r="H453" s="13" t="n">
        <v>1.1</v>
      </c>
      <c r="I453" s="13" t="n">
        <v>1.1</v>
      </c>
      <c r="J453" s="13" t="n">
        <v>1.1</v>
      </c>
      <c r="K453" s="13" t="n">
        <v>1.1</v>
      </c>
      <c r="L453" s="13" t="n">
        <v>1.1</v>
      </c>
      <c r="M453" s="13" t="n">
        <v>1.1</v>
      </c>
      <c r="N453" s="13" t="n">
        <v>1.1</v>
      </c>
      <c r="O453" s="13" t="n">
        <v>1.1</v>
      </c>
      <c r="P453" s="13" t="n">
        <v>1.1</v>
      </c>
      <c r="Q453" s="13" t="n">
        <v>1.1</v>
      </c>
      <c r="R453" s="14" t="n">
        <v>1.1</v>
      </c>
      <c r="T453" s="14" t="n">
        <f aca="false">IF(R453&gt;0,ROUND(AVERAGE(F453:Q453),2)," ")</f>
        <v>1.1</v>
      </c>
      <c r="U453" s="15" t="str">
        <f aca="false">IF(AND(T453&gt;0,T453=R453),"ok",IF(T453=" ","","no"))</f>
        <v>ok</v>
      </c>
    </row>
    <row r="454" customFormat="false" ht="11.25" hidden="false" customHeight="true" outlineLevel="2" collapsed="false">
      <c r="B454" s="12" t="s">
        <v>503</v>
      </c>
      <c r="C454" s="12"/>
      <c r="D454" s="12"/>
      <c r="E454" s="1" t="s">
        <v>331</v>
      </c>
      <c r="F454" s="13" t="n">
        <v>1.09</v>
      </c>
      <c r="G454" s="13" t="n">
        <v>1.09</v>
      </c>
      <c r="H454" s="13" t="n">
        <v>1.09</v>
      </c>
      <c r="I454" s="13" t="n">
        <v>1.09</v>
      </c>
      <c r="J454" s="13" t="n">
        <v>1.09</v>
      </c>
      <c r="K454" s="13" t="n">
        <v>1.09</v>
      </c>
      <c r="L454" s="13" t="n">
        <v>1.09</v>
      </c>
      <c r="M454" s="13" t="n">
        <v>1.09</v>
      </c>
      <c r="N454" s="13" t="n">
        <v>1.09</v>
      </c>
      <c r="O454" s="13" t="n">
        <v>1.09</v>
      </c>
      <c r="P454" s="13" t="n">
        <v>1.09</v>
      </c>
      <c r="Q454" s="13" t="n">
        <v>1.09</v>
      </c>
      <c r="R454" s="14" t="n">
        <v>1.09</v>
      </c>
      <c r="T454" s="14" t="n">
        <f aca="false">IF(R454&gt;0,ROUND(AVERAGE(F454:Q454),2)," ")</f>
        <v>1.09</v>
      </c>
      <c r="U454" s="15" t="str">
        <f aca="false">IF(AND(T454&gt;0,T454=R454),"ok",IF(T454=" ","","no"))</f>
        <v>ok</v>
      </c>
    </row>
    <row r="455" customFormat="false" ht="12.75" hidden="false" customHeight="false" outlineLevel="2" collapsed="false">
      <c r="B455" s="12" t="s">
        <v>504</v>
      </c>
      <c r="C455" s="12"/>
      <c r="D455" s="12"/>
      <c r="E455" s="1" t="s">
        <v>331</v>
      </c>
      <c r="F455" s="13" t="n">
        <v>1.04</v>
      </c>
      <c r="G455" s="13" t="n">
        <v>1.04</v>
      </c>
      <c r="H455" s="13" t="n">
        <v>1.04</v>
      </c>
      <c r="I455" s="13" t="n">
        <v>1.04</v>
      </c>
      <c r="J455" s="13" t="n">
        <v>1.04</v>
      </c>
      <c r="K455" s="13" t="n">
        <v>1.04</v>
      </c>
      <c r="L455" s="13" t="n">
        <v>1.04</v>
      </c>
      <c r="M455" s="13" t="n">
        <v>1.04</v>
      </c>
      <c r="N455" s="13" t="n">
        <v>1.04</v>
      </c>
      <c r="O455" s="13" t="n">
        <v>1.04</v>
      </c>
      <c r="P455" s="13" t="n">
        <v>1.04</v>
      </c>
      <c r="Q455" s="13" t="n">
        <v>1.04</v>
      </c>
      <c r="R455" s="14" t="n">
        <v>1.04</v>
      </c>
      <c r="T455" s="14" t="n">
        <f aca="false">IF(R455&gt;0,ROUND(AVERAGE(F455:Q455),2)," ")</f>
        <v>1.04</v>
      </c>
      <c r="U455" s="15" t="str">
        <f aca="false">IF(AND(T455&gt;0,T455=R455),"ok",IF(T455=" ","","no"))</f>
        <v>ok</v>
      </c>
    </row>
    <row r="456" customFormat="false" ht="12.75" hidden="false" customHeight="false" outlineLevel="2" collapsed="false">
      <c r="B456" s="12" t="s">
        <v>505</v>
      </c>
      <c r="C456" s="12"/>
      <c r="D456" s="12"/>
      <c r="E456" s="1" t="s">
        <v>331</v>
      </c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4"/>
      <c r="T456" s="14" t="str">
        <f aca="false">IF(R456&gt;0,ROUND(AVERAGE(F456:Q456),2)," ")</f>
        <v> </v>
      </c>
      <c r="U456" s="15" t="str">
        <f aca="false">IF(AND(T456&gt;0,T456=R456),"ok",IF(T456=" ","","no"))</f>
        <v/>
      </c>
    </row>
    <row r="457" customFormat="false" ht="12.75" hidden="false" customHeight="false" outlineLevel="2" collapsed="false">
      <c r="B457" s="12" t="s">
        <v>506</v>
      </c>
      <c r="C457" s="12"/>
      <c r="D457" s="12"/>
      <c r="E457" s="1" t="s">
        <v>331</v>
      </c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4"/>
      <c r="T457" s="14" t="str">
        <f aca="false">IF(R457&gt;0,ROUND(AVERAGE(F457:Q457),2)," ")</f>
        <v> </v>
      </c>
      <c r="U457" s="15" t="str">
        <f aca="false">IF(AND(T457&gt;0,T457=R457),"ok",IF(T457=" ","","no"))</f>
        <v/>
      </c>
    </row>
    <row r="458" customFormat="false" ht="22.5" hidden="false" customHeight="false" outlineLevel="2" collapsed="false">
      <c r="B458" s="12" t="s">
        <v>507</v>
      </c>
      <c r="C458" s="12" t="s">
        <v>508</v>
      </c>
      <c r="D458" s="12" t="s">
        <v>45</v>
      </c>
      <c r="E458" s="1" t="s">
        <v>509</v>
      </c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4"/>
      <c r="T458" s="14" t="str">
        <f aca="false">IF(R458&gt;0,ROUND(AVERAGE(F458:Q458),2)," ")</f>
        <v> </v>
      </c>
      <c r="U458" s="15" t="str">
        <f aca="false">IF(AND(T458&gt;0,T458=R458),"ok",IF(T458=" ","","no"))</f>
        <v/>
      </c>
    </row>
    <row r="459" customFormat="false" ht="22.5" hidden="false" customHeight="false" outlineLevel="2" collapsed="false">
      <c r="B459" s="12" t="s">
        <v>510</v>
      </c>
      <c r="C459" s="12" t="s">
        <v>511</v>
      </c>
      <c r="D459" s="12"/>
      <c r="E459" s="1" t="s">
        <v>509</v>
      </c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4"/>
      <c r="T459" s="14" t="str">
        <f aca="false">IF(R459&gt;0,ROUND(AVERAGE(F459:Q459),2)," ")</f>
        <v> </v>
      </c>
      <c r="U459" s="15" t="str">
        <f aca="false">IF(AND(T459&gt;0,T459=R459),"ok",IF(T459=" ","","no"))</f>
        <v/>
      </c>
    </row>
    <row r="460" customFormat="false" ht="12.75" hidden="false" customHeight="false" outlineLevel="2" collapsed="false">
      <c r="B460" s="12" t="s">
        <v>512</v>
      </c>
      <c r="C460" s="12"/>
      <c r="D460" s="12"/>
      <c r="E460" s="1" t="s">
        <v>509</v>
      </c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4"/>
      <c r="T460" s="14" t="str">
        <f aca="false">IF(R460&gt;0,ROUND(AVERAGE(F460:Q460),2)," ")</f>
        <v> </v>
      </c>
      <c r="U460" s="15" t="str">
        <f aca="false">IF(AND(T460&gt;0,T460=R460),"ok",IF(T460=" ","","no"))</f>
        <v/>
      </c>
    </row>
    <row r="461" customFormat="false" ht="22.5" hidden="false" customHeight="false" outlineLevel="2" collapsed="false">
      <c r="B461" s="12" t="s">
        <v>513</v>
      </c>
      <c r="C461" s="12" t="s">
        <v>514</v>
      </c>
      <c r="D461" s="12"/>
      <c r="E461" s="1" t="s">
        <v>509</v>
      </c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4"/>
      <c r="T461" s="14" t="str">
        <f aca="false">IF(R461&gt;0,ROUND(AVERAGE(F461:Q461),2)," ")</f>
        <v> </v>
      </c>
      <c r="U461" s="15" t="str">
        <f aca="false">IF(AND(T461&gt;0,T461=R461),"ok",IF(T461=" ","","no"))</f>
        <v/>
      </c>
    </row>
    <row r="462" customFormat="false" ht="22.5" hidden="false" customHeight="false" outlineLevel="2" collapsed="false">
      <c r="B462" s="12" t="s">
        <v>515</v>
      </c>
      <c r="C462" s="12" t="s">
        <v>516</v>
      </c>
      <c r="D462" s="12"/>
      <c r="E462" s="1" t="s">
        <v>509</v>
      </c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4"/>
      <c r="T462" s="14" t="str">
        <f aca="false">IF(R462&gt;0,ROUND(AVERAGE(F462:Q462),2)," ")</f>
        <v> </v>
      </c>
      <c r="U462" s="15" t="str">
        <f aca="false">IF(AND(T462&gt;0,T462=R462),"ok",IF(T462=" ","","no"))</f>
        <v/>
      </c>
    </row>
    <row r="463" customFormat="false" ht="22.5" hidden="false" customHeight="false" outlineLevel="2" collapsed="false">
      <c r="B463" s="12" t="s">
        <v>517</v>
      </c>
      <c r="C463" s="12" t="s">
        <v>518</v>
      </c>
      <c r="D463" s="12"/>
      <c r="E463" s="1" t="s">
        <v>509</v>
      </c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4"/>
      <c r="T463" s="14" t="str">
        <f aca="false">IF(R463&gt;0,ROUND(AVERAGE(F463:Q463),2)," ")</f>
        <v> </v>
      </c>
      <c r="U463" s="15" t="str">
        <f aca="false">IF(AND(T463&gt;0,T463=R463),"ok",IF(T463=" ","","no"))</f>
        <v/>
      </c>
    </row>
    <row r="464" customFormat="false" ht="22.5" hidden="false" customHeight="false" outlineLevel="2" collapsed="false">
      <c r="B464" s="12" t="s">
        <v>519</v>
      </c>
      <c r="C464" s="12" t="s">
        <v>520</v>
      </c>
      <c r="D464" s="12"/>
      <c r="E464" s="1" t="s">
        <v>509</v>
      </c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4"/>
      <c r="T464" s="14" t="str">
        <f aca="false">IF(R464&gt;0,ROUND(AVERAGE(F464:Q464),2)," ")</f>
        <v> </v>
      </c>
      <c r="U464" s="15" t="str">
        <f aca="false">IF(AND(T464&gt;0,T464=R464),"ok",IF(T464=" ","","no"))</f>
        <v/>
      </c>
    </row>
    <row r="465" customFormat="false" ht="22.5" hidden="false" customHeight="false" outlineLevel="2" collapsed="false">
      <c r="B465" s="12" t="s">
        <v>521</v>
      </c>
      <c r="C465" s="12" t="s">
        <v>522</v>
      </c>
      <c r="D465" s="12"/>
      <c r="E465" s="1" t="s">
        <v>509</v>
      </c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4"/>
      <c r="T465" s="14" t="str">
        <f aca="false">IF(R465&gt;0,ROUND(AVERAGE(F465:Q465),2)," ")</f>
        <v> </v>
      </c>
      <c r="U465" s="15" t="str">
        <f aca="false">IF(AND(T465&gt;0,T465=R465),"ok",IF(T465=" ","","no"))</f>
        <v/>
      </c>
    </row>
    <row r="466" customFormat="false" ht="22.5" hidden="false" customHeight="false" outlineLevel="2" collapsed="false">
      <c r="B466" s="12" t="s">
        <v>523</v>
      </c>
      <c r="C466" s="12" t="s">
        <v>524</v>
      </c>
      <c r="D466" s="12"/>
      <c r="E466" s="1" t="s">
        <v>509</v>
      </c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4"/>
      <c r="T466" s="14" t="str">
        <f aca="false">IF(R466&gt;0,ROUND(AVERAGE(F466:Q466),2)," ")</f>
        <v> </v>
      </c>
      <c r="U466" s="15" t="str">
        <f aca="false">IF(AND(T466&gt;0,T466=R466),"ok",IF(T466=" ","","no"))</f>
        <v/>
      </c>
    </row>
    <row r="467" customFormat="false" ht="12.75" hidden="false" customHeight="false" outlineLevel="2" collapsed="false">
      <c r="B467" s="12" t="s">
        <v>525</v>
      </c>
      <c r="C467" s="12"/>
      <c r="D467" s="12"/>
      <c r="E467" s="1" t="s">
        <v>509</v>
      </c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4"/>
      <c r="T467" s="14" t="str">
        <f aca="false">IF(R467&gt;0,ROUND(AVERAGE(F467:Q467),2)," ")</f>
        <v> </v>
      </c>
      <c r="U467" s="15" t="str">
        <f aca="false">IF(AND(T467&gt;0,T467=R467),"ok",IF(T467=" ","","no"))</f>
        <v/>
      </c>
    </row>
    <row r="468" customFormat="false" ht="33.75" hidden="false" customHeight="false" outlineLevel="2" collapsed="false">
      <c r="B468" s="12" t="s">
        <v>526</v>
      </c>
      <c r="C468" s="12" t="s">
        <v>527</v>
      </c>
      <c r="D468" s="12"/>
      <c r="E468" s="1" t="s">
        <v>509</v>
      </c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4"/>
      <c r="T468" s="14" t="str">
        <f aca="false">IF(R468&gt;0,ROUND(AVERAGE(F468:Q468),2)," ")</f>
        <v> </v>
      </c>
      <c r="U468" s="15" t="str">
        <f aca="false">IF(AND(T468&gt;0,T468=R468),"ok",IF(T468=" ","","no"))</f>
        <v/>
      </c>
    </row>
    <row r="469" customFormat="false" ht="22.5" hidden="false" customHeight="false" outlineLevel="2" collapsed="false">
      <c r="B469" s="12" t="s">
        <v>528</v>
      </c>
      <c r="C469" s="12" t="s">
        <v>529</v>
      </c>
      <c r="D469" s="12" t="s">
        <v>45</v>
      </c>
      <c r="E469" s="1" t="s">
        <v>509</v>
      </c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4"/>
      <c r="T469" s="14" t="str">
        <f aca="false">IF(R469&gt;0,ROUND(AVERAGE(F469:Q469),2)," ")</f>
        <v> </v>
      </c>
      <c r="U469" s="15" t="str">
        <f aca="false">IF(AND(T469&gt;0,T469=R469),"ok",IF(T469=" ","","no"))</f>
        <v/>
      </c>
    </row>
    <row r="470" customFormat="false" ht="12.75" hidden="false" customHeight="false" outlineLevel="2" collapsed="false">
      <c r="A470" s="1" t="s">
        <v>530</v>
      </c>
      <c r="B470" s="12"/>
      <c r="C470" s="12"/>
      <c r="D470" s="12"/>
      <c r="E470" s="1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4"/>
      <c r="T470" s="14" t="str">
        <f aca="false">IF(R470&gt;0,ROUND(AVERAGE(F470:Q470),2)," ")</f>
        <v> </v>
      </c>
      <c r="U470" s="15" t="str">
        <f aca="false">IF(AND(T470&gt;0,T470=R470),"ok",IF(T470=" ","","no"))</f>
        <v/>
      </c>
    </row>
    <row r="471" customFormat="false" ht="22.5" hidden="false" customHeight="false" outlineLevel="2" collapsed="false">
      <c r="B471" s="12" t="s">
        <v>531</v>
      </c>
      <c r="C471" s="12"/>
      <c r="D471" s="12" t="s">
        <v>532</v>
      </c>
      <c r="E471" s="1" t="s">
        <v>26</v>
      </c>
      <c r="F471" s="13" t="n">
        <v>65</v>
      </c>
      <c r="G471" s="13" t="n">
        <v>65</v>
      </c>
      <c r="H471" s="13" t="n">
        <v>65</v>
      </c>
      <c r="I471" s="13" t="n">
        <v>65</v>
      </c>
      <c r="J471" s="13" t="n">
        <v>65</v>
      </c>
      <c r="K471" s="13" t="n">
        <v>65</v>
      </c>
      <c r="L471" s="13" t="n">
        <v>65</v>
      </c>
      <c r="M471" s="13" t="n">
        <v>65</v>
      </c>
      <c r="N471" s="13" t="n">
        <v>65</v>
      </c>
      <c r="O471" s="13" t="n">
        <v>65</v>
      </c>
      <c r="P471" s="13" t="n">
        <v>65</v>
      </c>
      <c r="Q471" s="13" t="n">
        <v>65</v>
      </c>
      <c r="R471" s="14" t="n">
        <v>65</v>
      </c>
      <c r="T471" s="14" t="n">
        <f aca="false">IF(R471&gt;0,ROUND(AVERAGE(F471:Q471),2)," ")</f>
        <v>65</v>
      </c>
      <c r="U471" s="15" t="str">
        <f aca="false">IF(AND(T471&gt;0,T471=R471),"ok",IF(T471=" ","","no"))</f>
        <v>ok</v>
      </c>
    </row>
    <row r="472" customFormat="false" ht="22.5" hidden="false" customHeight="false" outlineLevel="2" collapsed="false">
      <c r="B472" s="12" t="s">
        <v>533</v>
      </c>
      <c r="C472" s="12"/>
      <c r="D472" s="12"/>
      <c r="E472" s="1" t="s">
        <v>26</v>
      </c>
      <c r="F472" s="13" t="n">
        <v>63</v>
      </c>
      <c r="G472" s="13" t="n">
        <v>63</v>
      </c>
      <c r="H472" s="13" t="n">
        <v>63</v>
      </c>
      <c r="I472" s="13" t="n">
        <v>63</v>
      </c>
      <c r="J472" s="13" t="n">
        <v>63</v>
      </c>
      <c r="K472" s="13" t="n">
        <v>63</v>
      </c>
      <c r="L472" s="13" t="n">
        <v>63</v>
      </c>
      <c r="M472" s="13" t="n">
        <v>63</v>
      </c>
      <c r="N472" s="13" t="n">
        <v>63</v>
      </c>
      <c r="O472" s="13" t="n">
        <v>63</v>
      </c>
      <c r="P472" s="13" t="n">
        <v>63</v>
      </c>
      <c r="Q472" s="13" t="n">
        <v>63</v>
      </c>
      <c r="R472" s="14" t="n">
        <v>63</v>
      </c>
      <c r="T472" s="14" t="n">
        <f aca="false">IF(R472&gt;0,ROUND(AVERAGE(F472:Q472),2)," ")</f>
        <v>63</v>
      </c>
      <c r="U472" s="15" t="str">
        <f aca="false">IF(AND(T472&gt;0,T472=R472),"ok",IF(T472=" ","","no"))</f>
        <v>ok</v>
      </c>
    </row>
    <row r="473" customFormat="false" ht="12.75" hidden="false" customHeight="false" outlineLevel="2" collapsed="false">
      <c r="B473" s="12" t="s">
        <v>534</v>
      </c>
      <c r="C473" s="12"/>
      <c r="D473" s="12"/>
      <c r="E473" s="1" t="s">
        <v>26</v>
      </c>
      <c r="F473" s="13" t="n">
        <v>70</v>
      </c>
      <c r="G473" s="13" t="n">
        <v>70</v>
      </c>
      <c r="H473" s="13" t="n">
        <v>70</v>
      </c>
      <c r="I473" s="13" t="n">
        <v>70</v>
      </c>
      <c r="J473" s="13" t="n">
        <v>70</v>
      </c>
      <c r="K473" s="13" t="n">
        <v>70</v>
      </c>
      <c r="L473" s="13" t="n">
        <v>70</v>
      </c>
      <c r="M473" s="13" t="n">
        <v>70</v>
      </c>
      <c r="N473" s="13" t="n">
        <v>70</v>
      </c>
      <c r="O473" s="13" t="n">
        <v>70</v>
      </c>
      <c r="P473" s="13" t="n">
        <v>70</v>
      </c>
      <c r="Q473" s="13" t="n">
        <v>70</v>
      </c>
      <c r="R473" s="14" t="n">
        <v>70</v>
      </c>
      <c r="T473" s="14" t="n">
        <f aca="false">IF(R473&gt;0,ROUND(AVERAGE(F473:Q473),2)," ")</f>
        <v>70</v>
      </c>
      <c r="U473" s="15" t="str">
        <f aca="false">IF(AND(T473&gt;0,T473=R473),"ok",IF(T473=" ","","no"))</f>
        <v>ok</v>
      </c>
    </row>
    <row r="474" customFormat="false" ht="12.75" hidden="false" customHeight="false" outlineLevel="2" collapsed="false">
      <c r="B474" s="12" t="s">
        <v>535</v>
      </c>
      <c r="C474" s="12"/>
      <c r="D474" s="12"/>
      <c r="E474" s="1" t="s">
        <v>26</v>
      </c>
      <c r="F474" s="13" t="n">
        <v>55</v>
      </c>
      <c r="G474" s="13" t="n">
        <v>55</v>
      </c>
      <c r="H474" s="13" t="n">
        <v>55</v>
      </c>
      <c r="I474" s="13" t="n">
        <v>55</v>
      </c>
      <c r="J474" s="13" t="n">
        <v>55</v>
      </c>
      <c r="K474" s="13" t="n">
        <v>55</v>
      </c>
      <c r="L474" s="13" t="n">
        <v>55</v>
      </c>
      <c r="M474" s="13" t="n">
        <v>55</v>
      </c>
      <c r="N474" s="13" t="n">
        <v>55</v>
      </c>
      <c r="O474" s="13" t="n">
        <v>55</v>
      </c>
      <c r="P474" s="13" t="n">
        <v>55</v>
      </c>
      <c r="Q474" s="13" t="n">
        <v>55</v>
      </c>
      <c r="R474" s="14" t="n">
        <v>55</v>
      </c>
      <c r="T474" s="14" t="n">
        <f aca="false">IF(R474&gt;0,ROUND(AVERAGE(F474:Q474),2)," ")</f>
        <v>55</v>
      </c>
      <c r="U474" s="15" t="str">
        <f aca="false">IF(AND(T474&gt;0,T474=R474),"ok",IF(T474=" ","","no"))</f>
        <v>ok</v>
      </c>
    </row>
    <row r="475" customFormat="false" ht="12.75" hidden="false" customHeight="false" outlineLevel="2" collapsed="false">
      <c r="B475" s="12" t="s">
        <v>536</v>
      </c>
      <c r="C475" s="12"/>
      <c r="D475" s="12"/>
      <c r="E475" s="1" t="s">
        <v>26</v>
      </c>
      <c r="F475" s="13" t="n">
        <v>70</v>
      </c>
      <c r="G475" s="13" t="n">
        <v>70</v>
      </c>
      <c r="H475" s="13" t="n">
        <v>70</v>
      </c>
      <c r="I475" s="13" t="n">
        <v>70</v>
      </c>
      <c r="J475" s="13" t="n">
        <v>70</v>
      </c>
      <c r="K475" s="13" t="n">
        <v>70</v>
      </c>
      <c r="L475" s="13" t="n">
        <v>70</v>
      </c>
      <c r="M475" s="13" t="n">
        <v>70</v>
      </c>
      <c r="N475" s="13" t="n">
        <v>70</v>
      </c>
      <c r="O475" s="13" t="n">
        <v>70</v>
      </c>
      <c r="P475" s="13" t="n">
        <v>70</v>
      </c>
      <c r="Q475" s="13" t="n">
        <v>70</v>
      </c>
      <c r="R475" s="14" t="n">
        <v>70</v>
      </c>
      <c r="T475" s="14" t="n">
        <f aca="false">IF(R475&gt;0,ROUND(AVERAGE(F475:Q475),2)," ")</f>
        <v>70</v>
      </c>
      <c r="U475" s="15" t="str">
        <f aca="false">IF(AND(T475&gt;0,T475=R475),"ok",IF(T475=" ","","no"))</f>
        <v>ok</v>
      </c>
    </row>
    <row r="476" customFormat="false" ht="12.75" hidden="false" customHeight="false" outlineLevel="2" collapsed="false">
      <c r="A476" s="1" t="s">
        <v>537</v>
      </c>
      <c r="B476" s="12"/>
      <c r="C476" s="12"/>
      <c r="D476" s="12"/>
      <c r="E476" s="1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4"/>
      <c r="T476" s="14" t="str">
        <f aca="false">IF(R476&gt;0,ROUND(AVERAGE(F476:Q476),2)," ")</f>
        <v> </v>
      </c>
      <c r="U476" s="15" t="str">
        <f aca="false">IF(AND(T476&gt;0,T476=R476),"ok",IF(T476=" ","","no"))</f>
        <v/>
      </c>
    </row>
    <row r="477" customFormat="false" ht="33.75" hidden="false" customHeight="false" outlineLevel="2" collapsed="false">
      <c r="B477" s="12" t="s">
        <v>538</v>
      </c>
      <c r="C477" s="12" t="s">
        <v>539</v>
      </c>
      <c r="D477" s="12" t="s">
        <v>540</v>
      </c>
      <c r="E477" s="1" t="s">
        <v>250</v>
      </c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4"/>
      <c r="T477" s="14" t="str">
        <f aca="false">IF(R477&gt;0,ROUND(AVERAGE(F477:Q477),2)," ")</f>
        <v> </v>
      </c>
      <c r="U477" s="15" t="str">
        <f aca="false">IF(AND(T477&gt;0,T477=R477),"ok",IF(T477=" ","","no"))</f>
        <v/>
      </c>
    </row>
    <row r="478" customFormat="false" ht="12.75" hidden="false" customHeight="false" outlineLevel="2" collapsed="false">
      <c r="B478" s="12" t="s">
        <v>538</v>
      </c>
      <c r="C478" s="12" t="s">
        <v>541</v>
      </c>
      <c r="D478" s="12"/>
      <c r="E478" s="1" t="s">
        <v>250</v>
      </c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4"/>
      <c r="T478" s="14" t="str">
        <f aca="false">IF(R478&gt;0,ROUND(AVERAGE(F478:Q478),2)," ")</f>
        <v> </v>
      </c>
      <c r="U478" s="15" t="str">
        <f aca="false">IF(AND(T478&gt;0,T478=R478),"ok",IF(T478=" ","","no"))</f>
        <v/>
      </c>
    </row>
    <row r="479" customFormat="false" ht="12.75" hidden="false" customHeight="false" outlineLevel="2" collapsed="false">
      <c r="B479" s="12" t="s">
        <v>538</v>
      </c>
      <c r="C479" s="12" t="s">
        <v>542</v>
      </c>
      <c r="D479" s="12"/>
      <c r="E479" s="1" t="s">
        <v>250</v>
      </c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4"/>
      <c r="T479" s="14" t="str">
        <f aca="false">IF(R479&gt;0,ROUND(AVERAGE(F479:Q479),2)," ")</f>
        <v> </v>
      </c>
      <c r="U479" s="15" t="str">
        <f aca="false">IF(AND(T479&gt;0,T479=R479),"ok",IF(T479=" ","","no"))</f>
        <v/>
      </c>
    </row>
    <row r="480" customFormat="false" ht="12.75" hidden="false" customHeight="false" outlineLevel="2" collapsed="false">
      <c r="B480" s="12" t="s">
        <v>538</v>
      </c>
      <c r="C480" s="12" t="s">
        <v>543</v>
      </c>
      <c r="D480" s="12"/>
      <c r="E480" s="1" t="s">
        <v>250</v>
      </c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4"/>
      <c r="T480" s="14" t="str">
        <f aca="false">IF(R480&gt;0,ROUND(AVERAGE(F480:Q480),2)," ")</f>
        <v> </v>
      </c>
      <c r="U480" s="15" t="str">
        <f aca="false">IF(AND(T480&gt;0,T480=R480),"ok",IF(T480=" ","","no"))</f>
        <v/>
      </c>
    </row>
    <row r="481" customFormat="false" ht="12.75" hidden="false" customHeight="false" outlineLevel="2" collapsed="false">
      <c r="B481" s="12" t="s">
        <v>538</v>
      </c>
      <c r="C481" s="12" t="s">
        <v>544</v>
      </c>
      <c r="D481" s="12"/>
      <c r="E481" s="1" t="s">
        <v>250</v>
      </c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4"/>
      <c r="T481" s="14" t="str">
        <f aca="false">IF(R481&gt;0,ROUND(AVERAGE(F481:Q481),2)," ")</f>
        <v> </v>
      </c>
      <c r="U481" s="15" t="str">
        <f aca="false">IF(AND(T481&gt;0,T481=R481),"ok",IF(T481=" ","","no"))</f>
        <v/>
      </c>
    </row>
    <row r="482" customFormat="false" ht="12.75" hidden="false" customHeight="false" outlineLevel="2" collapsed="false">
      <c r="B482" s="12" t="s">
        <v>538</v>
      </c>
      <c r="C482" s="12" t="s">
        <v>545</v>
      </c>
      <c r="D482" s="12"/>
      <c r="E482" s="1" t="s">
        <v>250</v>
      </c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4"/>
      <c r="T482" s="14" t="str">
        <f aca="false">IF(R482&gt;0,ROUND(AVERAGE(F482:Q482),2)," ")</f>
        <v> </v>
      </c>
      <c r="U482" s="15" t="str">
        <f aca="false">IF(AND(T482&gt;0,T482=R482),"ok",IF(T482=" ","","no"))</f>
        <v/>
      </c>
    </row>
    <row r="483" customFormat="false" ht="12.75" hidden="false" customHeight="false" outlineLevel="2" collapsed="false">
      <c r="B483" s="12" t="s">
        <v>538</v>
      </c>
      <c r="C483" s="12" t="s">
        <v>546</v>
      </c>
      <c r="D483" s="12"/>
      <c r="E483" s="1" t="s">
        <v>250</v>
      </c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4"/>
      <c r="T483" s="14" t="str">
        <f aca="false">IF(R483&gt;0,ROUND(AVERAGE(F483:Q483),2)," ")</f>
        <v> </v>
      </c>
      <c r="U483" s="15" t="str">
        <f aca="false">IF(AND(T483&gt;0,T483=R483),"ok",IF(T483=" ","","no"))</f>
        <v/>
      </c>
    </row>
    <row r="484" customFormat="false" ht="12.75" hidden="false" customHeight="false" outlineLevel="2" collapsed="false">
      <c r="B484" s="12" t="s">
        <v>538</v>
      </c>
      <c r="C484" s="12" t="s">
        <v>547</v>
      </c>
      <c r="D484" s="12"/>
      <c r="E484" s="1" t="s">
        <v>250</v>
      </c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4"/>
      <c r="T484" s="14" t="str">
        <f aca="false">IF(R484&gt;0,ROUND(AVERAGE(F484:Q484),2)," ")</f>
        <v> </v>
      </c>
      <c r="U484" s="15" t="str">
        <f aca="false">IF(AND(T484&gt;0,T484=R484),"ok",IF(T484=" ","","no"))</f>
        <v/>
      </c>
    </row>
    <row r="485" customFormat="false" ht="12.75" hidden="false" customHeight="false" outlineLevel="2" collapsed="false">
      <c r="B485" s="12" t="s">
        <v>538</v>
      </c>
      <c r="C485" s="12" t="s">
        <v>548</v>
      </c>
      <c r="D485" s="12"/>
      <c r="E485" s="1" t="s">
        <v>250</v>
      </c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4"/>
      <c r="T485" s="14" t="str">
        <f aca="false">IF(R485&gt;0,ROUND(AVERAGE(F485:Q485),2)," ")</f>
        <v> </v>
      </c>
      <c r="U485" s="15" t="str">
        <f aca="false">IF(AND(T485&gt;0,T485=R485),"ok",IF(T485=" ","","no"))</f>
        <v/>
      </c>
    </row>
    <row r="486" customFormat="false" ht="12.75" hidden="false" customHeight="false" outlineLevel="2" collapsed="false">
      <c r="B486" s="12" t="s">
        <v>549</v>
      </c>
      <c r="C486" s="12" t="s">
        <v>539</v>
      </c>
      <c r="D486" s="12"/>
      <c r="E486" s="1" t="s">
        <v>250</v>
      </c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4"/>
      <c r="T486" s="14" t="str">
        <f aca="false">IF(R486&gt;0,ROUND(AVERAGE(F486:Q486),2)," ")</f>
        <v> </v>
      </c>
      <c r="U486" s="15" t="str">
        <f aca="false">IF(AND(T486&gt;0,T486=R486),"ok",IF(T486=" ","","no"))</f>
        <v/>
      </c>
    </row>
    <row r="487" customFormat="false" ht="12.75" hidden="false" customHeight="false" outlineLevel="2" collapsed="false">
      <c r="B487" s="12" t="s">
        <v>549</v>
      </c>
      <c r="C487" s="12" t="s">
        <v>541</v>
      </c>
      <c r="D487" s="12"/>
      <c r="E487" s="1" t="s">
        <v>250</v>
      </c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4"/>
      <c r="T487" s="14" t="str">
        <f aca="false">IF(R487&gt;0,ROUND(AVERAGE(F487:Q487),2)," ")</f>
        <v> </v>
      </c>
      <c r="U487" s="15" t="str">
        <f aca="false">IF(AND(T487&gt;0,T487=R487),"ok",IF(T487=" ","","no"))</f>
        <v/>
      </c>
    </row>
    <row r="488" customFormat="false" ht="12.75" hidden="false" customHeight="false" outlineLevel="2" collapsed="false">
      <c r="B488" s="12" t="s">
        <v>549</v>
      </c>
      <c r="C488" s="12" t="s">
        <v>542</v>
      </c>
      <c r="D488" s="12"/>
      <c r="E488" s="1" t="s">
        <v>250</v>
      </c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4"/>
      <c r="T488" s="14" t="str">
        <f aca="false">IF(R488&gt;0,ROUND(AVERAGE(F488:Q488),2)," ")</f>
        <v> </v>
      </c>
      <c r="U488" s="15" t="str">
        <f aca="false">IF(AND(T488&gt;0,T488=R488),"ok",IF(T488=" ","","no"))</f>
        <v/>
      </c>
    </row>
    <row r="489" customFormat="false" ht="12.75" hidden="false" customHeight="false" outlineLevel="2" collapsed="false">
      <c r="B489" s="12" t="s">
        <v>549</v>
      </c>
      <c r="C489" s="12" t="s">
        <v>543</v>
      </c>
      <c r="D489" s="12"/>
      <c r="E489" s="1" t="s">
        <v>250</v>
      </c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4"/>
      <c r="T489" s="14" t="str">
        <f aca="false">IF(R489&gt;0,ROUND(AVERAGE(F489:Q489),2)," ")</f>
        <v> </v>
      </c>
      <c r="U489" s="15" t="str">
        <f aca="false">IF(AND(T489&gt;0,T489=R489),"ok",IF(T489=" ","","no"))</f>
        <v/>
      </c>
    </row>
    <row r="490" customFormat="false" ht="12.75" hidden="false" customHeight="false" outlineLevel="2" collapsed="false">
      <c r="B490" s="12" t="s">
        <v>549</v>
      </c>
      <c r="C490" s="12" t="s">
        <v>544</v>
      </c>
      <c r="D490" s="12"/>
      <c r="E490" s="1" t="s">
        <v>250</v>
      </c>
      <c r="F490" s="13" t="n">
        <v>1.44</v>
      </c>
      <c r="G490" s="13" t="n">
        <v>1.44</v>
      </c>
      <c r="H490" s="13" t="n">
        <v>1.44</v>
      </c>
      <c r="I490" s="13" t="n">
        <v>1.44</v>
      </c>
      <c r="J490" s="13" t="n">
        <v>1.44</v>
      </c>
      <c r="K490" s="13" t="n">
        <v>1.44</v>
      </c>
      <c r="L490" s="13" t="n">
        <v>1.44</v>
      </c>
      <c r="M490" s="13" t="n">
        <v>1.44</v>
      </c>
      <c r="N490" s="13" t="n">
        <v>1.44</v>
      </c>
      <c r="O490" s="13" t="n">
        <v>1.44</v>
      </c>
      <c r="P490" s="13" t="n">
        <v>1.44</v>
      </c>
      <c r="Q490" s="13" t="n">
        <v>1.44</v>
      </c>
      <c r="R490" s="14" t="n">
        <v>1.44</v>
      </c>
      <c r="T490" s="14" t="n">
        <f aca="false">IF(R490&gt;0,ROUND(AVERAGE(F490:Q490),2)," ")</f>
        <v>1.44</v>
      </c>
      <c r="U490" s="15" t="str">
        <f aca="false">IF(AND(T490&gt;0,T490=R490),"ok",IF(T490=" ","","no"))</f>
        <v>ok</v>
      </c>
    </row>
    <row r="491" customFormat="false" ht="12.75" hidden="false" customHeight="false" outlineLevel="2" collapsed="false">
      <c r="B491" s="12" t="s">
        <v>549</v>
      </c>
      <c r="C491" s="12" t="s">
        <v>545</v>
      </c>
      <c r="D491" s="12"/>
      <c r="E491" s="1" t="s">
        <v>250</v>
      </c>
      <c r="F491" s="13" t="n">
        <v>1.38</v>
      </c>
      <c r="G491" s="13" t="n">
        <v>1.38</v>
      </c>
      <c r="H491" s="13" t="n">
        <v>1.38</v>
      </c>
      <c r="I491" s="13" t="n">
        <v>1.38</v>
      </c>
      <c r="J491" s="13" t="n">
        <v>1.38</v>
      </c>
      <c r="K491" s="13" t="n">
        <v>1.38</v>
      </c>
      <c r="L491" s="13" t="n">
        <v>1.38</v>
      </c>
      <c r="M491" s="13" t="n">
        <v>1.38</v>
      </c>
      <c r="N491" s="13" t="n">
        <v>1.38</v>
      </c>
      <c r="O491" s="13" t="n">
        <v>1.38</v>
      </c>
      <c r="P491" s="13" t="n">
        <v>1.38</v>
      </c>
      <c r="Q491" s="13" t="n">
        <v>1.38</v>
      </c>
      <c r="R491" s="14" t="n">
        <v>1.38</v>
      </c>
      <c r="T491" s="14" t="n">
        <f aca="false">IF(R491&gt;0,ROUND(AVERAGE(F491:Q491),2)," ")</f>
        <v>1.38</v>
      </c>
      <c r="U491" s="15" t="str">
        <f aca="false">IF(AND(T491&gt;0,T491=R491),"ok",IF(T491=" ","","no"))</f>
        <v>ok</v>
      </c>
    </row>
    <row r="492" customFormat="false" ht="12.75" hidden="false" customHeight="false" outlineLevel="2" collapsed="false">
      <c r="B492" s="12" t="s">
        <v>549</v>
      </c>
      <c r="C492" s="12" t="s">
        <v>546</v>
      </c>
      <c r="D492" s="12"/>
      <c r="E492" s="1" t="s">
        <v>250</v>
      </c>
      <c r="F492" s="13" t="n">
        <v>1.38</v>
      </c>
      <c r="G492" s="13" t="n">
        <v>1.38</v>
      </c>
      <c r="H492" s="13" t="n">
        <v>1.38</v>
      </c>
      <c r="I492" s="13" t="n">
        <v>1.38</v>
      </c>
      <c r="J492" s="13" t="n">
        <v>1.38</v>
      </c>
      <c r="K492" s="13" t="n">
        <v>1.38</v>
      </c>
      <c r="L492" s="13" t="n">
        <v>1.38</v>
      </c>
      <c r="M492" s="13" t="n">
        <v>1.38</v>
      </c>
      <c r="N492" s="13" t="n">
        <v>1.38</v>
      </c>
      <c r="O492" s="13" t="n">
        <v>1.38</v>
      </c>
      <c r="P492" s="13" t="n">
        <v>1.38</v>
      </c>
      <c r="Q492" s="13" t="n">
        <v>1.38</v>
      </c>
      <c r="R492" s="14" t="n">
        <v>1.38</v>
      </c>
      <c r="T492" s="14" t="n">
        <f aca="false">IF(R492&gt;0,ROUND(AVERAGE(F492:Q492),2)," ")</f>
        <v>1.38</v>
      </c>
      <c r="U492" s="15" t="str">
        <f aca="false">IF(AND(T492&gt;0,T492=R492),"ok",IF(T492=" ","","no"))</f>
        <v>ok</v>
      </c>
    </row>
    <row r="493" customFormat="false" ht="12.75" hidden="false" customHeight="false" outlineLevel="2" collapsed="false">
      <c r="B493" s="12" t="s">
        <v>549</v>
      </c>
      <c r="C493" s="12" t="s">
        <v>547</v>
      </c>
      <c r="D493" s="12"/>
      <c r="E493" s="1" t="s">
        <v>250</v>
      </c>
      <c r="F493" s="13" t="n">
        <v>1.38</v>
      </c>
      <c r="G493" s="13" t="n">
        <v>1.38</v>
      </c>
      <c r="H493" s="13" t="n">
        <v>1.38</v>
      </c>
      <c r="I493" s="13" t="n">
        <v>1.38</v>
      </c>
      <c r="J493" s="13" t="n">
        <v>1.38</v>
      </c>
      <c r="K493" s="13" t="n">
        <v>1.38</v>
      </c>
      <c r="L493" s="13" t="n">
        <v>1.38</v>
      </c>
      <c r="M493" s="13" t="n">
        <v>1.38</v>
      </c>
      <c r="N493" s="13" t="n">
        <v>1.38</v>
      </c>
      <c r="O493" s="13" t="n">
        <v>1.38</v>
      </c>
      <c r="P493" s="13" t="n">
        <v>1.38</v>
      </c>
      <c r="Q493" s="13" t="n">
        <v>1.38</v>
      </c>
      <c r="R493" s="14" t="n">
        <v>1.38</v>
      </c>
      <c r="T493" s="14" t="n">
        <f aca="false">IF(R493&gt;0,ROUND(AVERAGE(F493:Q493),2)," ")</f>
        <v>1.38</v>
      </c>
      <c r="U493" s="15" t="str">
        <f aca="false">IF(AND(T493&gt;0,T493=R493),"ok",IF(T493=" ","","no"))</f>
        <v>ok</v>
      </c>
    </row>
    <row r="494" customFormat="false" ht="12.75" hidden="false" customHeight="false" outlineLevel="2" collapsed="false">
      <c r="B494" s="12" t="s">
        <v>549</v>
      </c>
      <c r="C494" s="12" t="s">
        <v>548</v>
      </c>
      <c r="D494" s="12"/>
      <c r="E494" s="1" t="s">
        <v>250</v>
      </c>
      <c r="F494" s="13" t="n">
        <v>1.38</v>
      </c>
      <c r="G494" s="13" t="n">
        <v>1.38</v>
      </c>
      <c r="H494" s="13" t="n">
        <v>1.38</v>
      </c>
      <c r="I494" s="13" t="n">
        <v>1.38</v>
      </c>
      <c r="J494" s="13" t="n">
        <v>1.38</v>
      </c>
      <c r="K494" s="13" t="n">
        <v>1.38</v>
      </c>
      <c r="L494" s="13" t="n">
        <v>1.38</v>
      </c>
      <c r="M494" s="13" t="n">
        <v>1.38</v>
      </c>
      <c r="N494" s="13" t="n">
        <v>1.38</v>
      </c>
      <c r="O494" s="13" t="n">
        <v>1.38</v>
      </c>
      <c r="P494" s="13" t="n">
        <v>1.38</v>
      </c>
      <c r="Q494" s="13" t="n">
        <v>1.38</v>
      </c>
      <c r="R494" s="14" t="n">
        <v>1.38</v>
      </c>
      <c r="T494" s="14" t="n">
        <f aca="false">IF(R494&gt;0,ROUND(AVERAGE(F494:Q494),2)," ")</f>
        <v>1.38</v>
      </c>
      <c r="U494" s="15" t="str">
        <f aca="false">IF(AND(T494&gt;0,T494=R494),"ok",IF(T494=" ","","no"))</f>
        <v>ok</v>
      </c>
    </row>
    <row r="495" customFormat="false" ht="33.75" hidden="false" customHeight="false" outlineLevel="2" collapsed="false">
      <c r="B495" s="12" t="s">
        <v>550</v>
      </c>
      <c r="C495" s="12" t="s">
        <v>539</v>
      </c>
      <c r="D495" s="12" t="s">
        <v>540</v>
      </c>
      <c r="E495" s="1" t="s">
        <v>250</v>
      </c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4"/>
      <c r="T495" s="14" t="str">
        <f aca="false">IF(R495&gt;0,ROUND(AVERAGE(F495:Q495),2)," ")</f>
        <v> </v>
      </c>
      <c r="U495" s="15" t="str">
        <f aca="false">IF(AND(T495&gt;0,T495=R495),"ok",IF(T495=" ","","no"))</f>
        <v/>
      </c>
    </row>
    <row r="496" customFormat="false" ht="12.75" hidden="false" customHeight="false" outlineLevel="2" collapsed="false">
      <c r="B496" s="12" t="s">
        <v>550</v>
      </c>
      <c r="C496" s="12" t="s">
        <v>541</v>
      </c>
      <c r="D496" s="12"/>
      <c r="E496" s="1" t="s">
        <v>250</v>
      </c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4"/>
      <c r="T496" s="14" t="str">
        <f aca="false">IF(R496&gt;0,ROUND(AVERAGE(F496:Q496),2)," ")</f>
        <v> </v>
      </c>
      <c r="U496" s="15" t="str">
        <f aca="false">IF(AND(T496&gt;0,T496=R496),"ok",IF(T496=" ","","no"))</f>
        <v/>
      </c>
    </row>
    <row r="497" customFormat="false" ht="12.75" hidden="false" customHeight="false" outlineLevel="2" collapsed="false">
      <c r="B497" s="12" t="s">
        <v>550</v>
      </c>
      <c r="C497" s="12" t="s">
        <v>542</v>
      </c>
      <c r="D497" s="12"/>
      <c r="E497" s="1" t="s">
        <v>250</v>
      </c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4"/>
      <c r="T497" s="14" t="str">
        <f aca="false">IF(R497&gt;0,ROUND(AVERAGE(F497:Q497),2)," ")</f>
        <v> </v>
      </c>
      <c r="U497" s="15" t="str">
        <f aca="false">IF(AND(T497&gt;0,T497=R497),"ok",IF(T497=" ","","no"))</f>
        <v/>
      </c>
    </row>
    <row r="498" customFormat="false" ht="12.75" hidden="false" customHeight="false" outlineLevel="2" collapsed="false">
      <c r="B498" s="12" t="s">
        <v>550</v>
      </c>
      <c r="C498" s="12" t="s">
        <v>543</v>
      </c>
      <c r="D498" s="12"/>
      <c r="E498" s="1" t="s">
        <v>250</v>
      </c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4"/>
      <c r="T498" s="14" t="str">
        <f aca="false">IF(R498&gt;0,ROUND(AVERAGE(F498:Q498),2)," ")</f>
        <v> </v>
      </c>
      <c r="U498" s="15" t="str">
        <f aca="false">IF(AND(T498&gt;0,T498=R498),"ok",IF(T498=" ","","no"))</f>
        <v/>
      </c>
    </row>
    <row r="499" customFormat="false" ht="12.75" hidden="false" customHeight="false" outlineLevel="2" collapsed="false">
      <c r="B499" s="12" t="s">
        <v>550</v>
      </c>
      <c r="C499" s="12" t="s">
        <v>544</v>
      </c>
      <c r="D499" s="12"/>
      <c r="E499" s="1" t="s">
        <v>250</v>
      </c>
      <c r="F499" s="13" t="n">
        <v>0.97</v>
      </c>
      <c r="G499" s="13" t="n">
        <v>0.97</v>
      </c>
      <c r="H499" s="13" t="n">
        <v>0.97</v>
      </c>
      <c r="I499" s="13" t="n">
        <v>0.97</v>
      </c>
      <c r="J499" s="13" t="n">
        <v>0.97</v>
      </c>
      <c r="K499" s="13" t="n">
        <v>0.97</v>
      </c>
      <c r="L499" s="13" t="n">
        <v>0.97</v>
      </c>
      <c r="M499" s="13" t="n">
        <v>0.97</v>
      </c>
      <c r="N499" s="13" t="n">
        <v>0.97</v>
      </c>
      <c r="O499" s="13" t="n">
        <v>0.97</v>
      </c>
      <c r="P499" s="13" t="n">
        <v>0.97</v>
      </c>
      <c r="Q499" s="13" t="n">
        <v>0.97</v>
      </c>
      <c r="R499" s="14" t="n">
        <v>0.97</v>
      </c>
      <c r="T499" s="14" t="n">
        <f aca="false">IF(R499&gt;0,ROUND(AVERAGE(F499:Q499),2)," ")</f>
        <v>0.97</v>
      </c>
      <c r="U499" s="15" t="str">
        <f aca="false">IF(AND(T499&gt;0,T499=R499),"ok",IF(T499=" ","","no"))</f>
        <v>ok</v>
      </c>
    </row>
    <row r="500" customFormat="false" ht="12.75" hidden="false" customHeight="false" outlineLevel="2" collapsed="false">
      <c r="B500" s="12" t="s">
        <v>550</v>
      </c>
      <c r="C500" s="12" t="s">
        <v>545</v>
      </c>
      <c r="D500" s="12"/>
      <c r="E500" s="1" t="s">
        <v>250</v>
      </c>
      <c r="F500" s="13" t="n">
        <v>0.95</v>
      </c>
      <c r="G500" s="13" t="n">
        <v>0.95</v>
      </c>
      <c r="H500" s="13" t="n">
        <v>0.95</v>
      </c>
      <c r="I500" s="13" t="n">
        <v>0.95</v>
      </c>
      <c r="J500" s="13" t="n">
        <v>0.95</v>
      </c>
      <c r="K500" s="13" t="n">
        <v>0.95</v>
      </c>
      <c r="L500" s="13" t="n">
        <v>0.95</v>
      </c>
      <c r="M500" s="13" t="n">
        <v>0.95</v>
      </c>
      <c r="N500" s="13" t="n">
        <v>0.95</v>
      </c>
      <c r="O500" s="13" t="n">
        <v>0.95</v>
      </c>
      <c r="P500" s="13" t="n">
        <v>0.95</v>
      </c>
      <c r="Q500" s="13" t="n">
        <v>0.95</v>
      </c>
      <c r="R500" s="14" t="n">
        <v>0.95</v>
      </c>
      <c r="T500" s="14" t="n">
        <f aca="false">IF(R500&gt;0,ROUND(AVERAGE(F500:Q500),2)," ")</f>
        <v>0.95</v>
      </c>
      <c r="U500" s="15" t="str">
        <f aca="false">IF(AND(T500&gt;0,T500=R500),"ok",IF(T500=" ","","no"))</f>
        <v>ok</v>
      </c>
    </row>
    <row r="501" customFormat="false" ht="12.75" hidden="false" customHeight="false" outlineLevel="2" collapsed="false">
      <c r="B501" s="12" t="s">
        <v>550</v>
      </c>
      <c r="C501" s="12" t="s">
        <v>546</v>
      </c>
      <c r="D501" s="12"/>
      <c r="E501" s="1" t="s">
        <v>250</v>
      </c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4"/>
      <c r="T501" s="14" t="str">
        <f aca="false">IF(R501&gt;0,ROUND(AVERAGE(F501:Q501),2)," ")</f>
        <v> </v>
      </c>
      <c r="U501" s="15" t="str">
        <f aca="false">IF(AND(T501&gt;0,T501=R501),"ok",IF(T501=" ","","no"))</f>
        <v/>
      </c>
    </row>
    <row r="502" customFormat="false" ht="12.75" hidden="false" customHeight="false" outlineLevel="1" collapsed="false">
      <c r="B502" s="12" t="s">
        <v>550</v>
      </c>
      <c r="C502" s="12" t="s">
        <v>547</v>
      </c>
      <c r="D502" s="12"/>
      <c r="E502" s="1" t="s">
        <v>250</v>
      </c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4"/>
      <c r="T502" s="14" t="str">
        <f aca="false">IF(R502&gt;0,ROUND(AVERAGE(F502:Q502),2)," ")</f>
        <v> </v>
      </c>
      <c r="U502" s="15" t="str">
        <f aca="false">IF(AND(T502&gt;0,T502=R502),"ok",IF(T502=" ","","no"))</f>
        <v/>
      </c>
    </row>
    <row r="503" customFormat="false" ht="12.75" hidden="false" customHeight="false" outlineLevel="2" collapsed="false">
      <c r="B503" s="12" t="s">
        <v>550</v>
      </c>
      <c r="C503" s="12" t="s">
        <v>548</v>
      </c>
      <c r="D503" s="12"/>
      <c r="E503" s="1" t="s">
        <v>250</v>
      </c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4"/>
      <c r="T503" s="14" t="str">
        <f aca="false">IF(R503&gt;0,ROUND(AVERAGE(F503:Q503),2)," ")</f>
        <v> </v>
      </c>
      <c r="U503" s="15" t="str">
        <f aca="false">IF(AND(T503&gt;0,T503=R503),"ok",IF(T503=" ","","no"))</f>
        <v/>
      </c>
    </row>
    <row r="504" customFormat="false" ht="12.75" hidden="false" customHeight="false" outlineLevel="2" collapsed="false">
      <c r="B504" s="12" t="s">
        <v>551</v>
      </c>
      <c r="C504" s="12" t="s">
        <v>539</v>
      </c>
      <c r="D504" s="12"/>
      <c r="E504" s="1" t="s">
        <v>250</v>
      </c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4"/>
      <c r="T504" s="14" t="str">
        <f aca="false">IF(R504&gt;0,ROUND(AVERAGE(F504:Q504),2)," ")</f>
        <v> </v>
      </c>
      <c r="U504" s="15" t="str">
        <f aca="false">IF(AND(T504&gt;0,T504=R504),"ok",IF(T504=" ","","no"))</f>
        <v/>
      </c>
    </row>
    <row r="505" customFormat="false" ht="12.75" hidden="false" customHeight="false" outlineLevel="2" collapsed="false">
      <c r="B505" s="12" t="s">
        <v>551</v>
      </c>
      <c r="C505" s="12" t="s">
        <v>541</v>
      </c>
      <c r="D505" s="12"/>
      <c r="E505" s="1" t="s">
        <v>250</v>
      </c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4"/>
      <c r="T505" s="14" t="str">
        <f aca="false">IF(R505&gt;0,ROUND(AVERAGE(F505:Q505),2)," ")</f>
        <v> </v>
      </c>
      <c r="U505" s="15" t="str">
        <f aca="false">IF(AND(T505&gt;0,T505=R505),"ok",IF(T505=" ","","no"))</f>
        <v/>
      </c>
    </row>
    <row r="506" customFormat="false" ht="12.75" hidden="false" customHeight="false" outlineLevel="2" collapsed="false">
      <c r="B506" s="12" t="s">
        <v>551</v>
      </c>
      <c r="C506" s="12" t="s">
        <v>542</v>
      </c>
      <c r="D506" s="12"/>
      <c r="E506" s="1" t="s">
        <v>250</v>
      </c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4"/>
      <c r="T506" s="14" t="str">
        <f aca="false">IF(R506&gt;0,ROUND(AVERAGE(F506:Q506),2)," ")</f>
        <v> </v>
      </c>
      <c r="U506" s="15" t="str">
        <f aca="false">IF(AND(T506&gt;0,T506=R506),"ok",IF(T506=" ","","no"))</f>
        <v/>
      </c>
    </row>
    <row r="507" customFormat="false" ht="12.75" hidden="false" customHeight="false" outlineLevel="2" collapsed="false">
      <c r="B507" s="12" t="s">
        <v>551</v>
      </c>
      <c r="C507" s="12" t="s">
        <v>543</v>
      </c>
      <c r="D507" s="12"/>
      <c r="E507" s="1" t="s">
        <v>250</v>
      </c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4"/>
      <c r="T507" s="14" t="str">
        <f aca="false">IF(R507&gt;0,ROUND(AVERAGE(F507:Q507),2)," ")</f>
        <v> </v>
      </c>
      <c r="U507" s="15" t="str">
        <f aca="false">IF(AND(T507&gt;0,T507=R507),"ok",IF(T507=" ","","no"))</f>
        <v/>
      </c>
    </row>
    <row r="508" customFormat="false" ht="12.75" hidden="false" customHeight="false" outlineLevel="2" collapsed="false">
      <c r="B508" s="12" t="s">
        <v>551</v>
      </c>
      <c r="C508" s="12" t="s">
        <v>544</v>
      </c>
      <c r="D508" s="12"/>
      <c r="E508" s="1" t="s">
        <v>250</v>
      </c>
      <c r="F508" s="13" t="n">
        <v>1.23</v>
      </c>
      <c r="G508" s="13" t="n">
        <v>1.23</v>
      </c>
      <c r="H508" s="13" t="n">
        <v>1.23</v>
      </c>
      <c r="I508" s="13" t="n">
        <v>1.23</v>
      </c>
      <c r="J508" s="13" t="n">
        <v>1.23</v>
      </c>
      <c r="K508" s="13" t="n">
        <v>1.23</v>
      </c>
      <c r="L508" s="13" t="n">
        <v>1.23</v>
      </c>
      <c r="M508" s="13" t="n">
        <v>1.23</v>
      </c>
      <c r="N508" s="13" t="n">
        <v>1.23</v>
      </c>
      <c r="O508" s="13" t="n">
        <v>1.23</v>
      </c>
      <c r="P508" s="13" t="n">
        <v>1.23</v>
      </c>
      <c r="Q508" s="13" t="n">
        <v>1.23</v>
      </c>
      <c r="R508" s="14" t="n">
        <v>1.23</v>
      </c>
      <c r="T508" s="14" t="n">
        <f aca="false">IF(R508&gt;0,ROUND(AVERAGE(F508:Q508),2)," ")</f>
        <v>1.23</v>
      </c>
      <c r="U508" s="15" t="str">
        <f aca="false">IF(AND(T508&gt;0,T508=R508),"ok",IF(T508=" ","","no"))</f>
        <v>ok</v>
      </c>
    </row>
    <row r="509" customFormat="false" ht="12.75" hidden="false" customHeight="false" outlineLevel="2" collapsed="false">
      <c r="B509" s="12" t="s">
        <v>551</v>
      </c>
      <c r="C509" s="12"/>
      <c r="D509" s="12"/>
      <c r="E509" s="1" t="s">
        <v>250</v>
      </c>
      <c r="F509" s="13" t="n">
        <v>1.25</v>
      </c>
      <c r="G509" s="13" t="n">
        <v>1.25</v>
      </c>
      <c r="H509" s="13" t="n">
        <v>1.25</v>
      </c>
      <c r="I509" s="13" t="n">
        <v>1.25</v>
      </c>
      <c r="J509" s="13" t="n">
        <v>1.25</v>
      </c>
      <c r="K509" s="13" t="n">
        <v>1.25</v>
      </c>
      <c r="L509" s="13" t="n">
        <v>1.25</v>
      </c>
      <c r="M509" s="13" t="n">
        <v>1.25</v>
      </c>
      <c r="N509" s="13" t="n">
        <v>1.25</v>
      </c>
      <c r="O509" s="13" t="n">
        <v>1.25</v>
      </c>
      <c r="P509" s="13" t="n">
        <v>1.25</v>
      </c>
      <c r="Q509" s="13" t="n">
        <v>1.25</v>
      </c>
      <c r="R509" s="14" t="n">
        <v>1.25</v>
      </c>
      <c r="T509" s="14" t="n">
        <f aca="false">IF(R509&gt;0,ROUND(AVERAGE(F509:Q509),2)," ")</f>
        <v>1.25</v>
      </c>
      <c r="U509" s="15" t="str">
        <f aca="false">IF(AND(T509&gt;0,T509=R509),"ok",IF(T509=" ","","no"))</f>
        <v>ok</v>
      </c>
    </row>
    <row r="510" customFormat="false" ht="12.75" hidden="false" customHeight="false" outlineLevel="2" collapsed="false">
      <c r="B510" s="12" t="s">
        <v>551</v>
      </c>
      <c r="C510" s="12" t="s">
        <v>552</v>
      </c>
      <c r="D510" s="12"/>
      <c r="E510" s="1" t="s">
        <v>250</v>
      </c>
      <c r="F510" s="13" t="n">
        <v>1.21</v>
      </c>
      <c r="G510" s="13" t="n">
        <v>1.21</v>
      </c>
      <c r="H510" s="13" t="n">
        <v>1.21</v>
      </c>
      <c r="I510" s="13" t="n">
        <v>1.21</v>
      </c>
      <c r="J510" s="13" t="n">
        <v>1.21</v>
      </c>
      <c r="K510" s="13" t="n">
        <v>1.21</v>
      </c>
      <c r="L510" s="13" t="n">
        <v>1.21</v>
      </c>
      <c r="M510" s="13" t="n">
        <v>1.21</v>
      </c>
      <c r="N510" s="13" t="n">
        <v>1.21</v>
      </c>
      <c r="O510" s="13" t="n">
        <v>1.21</v>
      </c>
      <c r="P510" s="13" t="n">
        <v>1.21</v>
      </c>
      <c r="Q510" s="13" t="n">
        <v>1.21</v>
      </c>
      <c r="R510" s="14" t="n">
        <v>1.21</v>
      </c>
      <c r="T510" s="14" t="n">
        <f aca="false">IF(R510&gt;0,ROUND(AVERAGE(F510:Q510),2)," ")</f>
        <v>1.21</v>
      </c>
      <c r="U510" s="15" t="str">
        <f aca="false">IF(AND(T510&gt;0,T510=R510),"ok",IF(T510=" ","","no"))</f>
        <v>ok</v>
      </c>
    </row>
    <row r="511" customFormat="false" ht="12.75" hidden="false" customHeight="false" outlineLevel="2" collapsed="false">
      <c r="B511" s="12" t="s">
        <v>551</v>
      </c>
      <c r="C511" s="12" t="s">
        <v>547</v>
      </c>
      <c r="D511" s="12"/>
      <c r="E511" s="1" t="s">
        <v>250</v>
      </c>
      <c r="F511" s="13" t="n">
        <v>1.26</v>
      </c>
      <c r="G511" s="13" t="n">
        <v>1.26</v>
      </c>
      <c r="H511" s="13" t="n">
        <v>1.26</v>
      </c>
      <c r="I511" s="13" t="n">
        <v>1.26</v>
      </c>
      <c r="J511" s="13" t="n">
        <v>1.26</v>
      </c>
      <c r="K511" s="13" t="n">
        <v>1.26</v>
      </c>
      <c r="L511" s="13" t="n">
        <v>1.26</v>
      </c>
      <c r="M511" s="13" t="n">
        <v>1.26</v>
      </c>
      <c r="N511" s="13" t="n">
        <v>1.26</v>
      </c>
      <c r="O511" s="13" t="n">
        <v>1.26</v>
      </c>
      <c r="P511" s="13" t="n">
        <v>1.26</v>
      </c>
      <c r="Q511" s="13" t="n">
        <v>1.26</v>
      </c>
      <c r="R511" s="14" t="n">
        <v>1.26</v>
      </c>
      <c r="T511" s="14" t="n">
        <f aca="false">IF(R511&gt;0,ROUND(AVERAGE(F511:Q511),2)," ")</f>
        <v>1.26</v>
      </c>
      <c r="U511" s="15" t="str">
        <f aca="false">IF(AND(T511&gt;0,T511=R511),"ok",IF(T511=" ","","no"))</f>
        <v>ok</v>
      </c>
    </row>
    <row r="512" customFormat="false" ht="12.75" hidden="false" customHeight="false" outlineLevel="2" collapsed="false">
      <c r="B512" s="12" t="s">
        <v>551</v>
      </c>
      <c r="C512" s="12" t="s">
        <v>548</v>
      </c>
      <c r="D512" s="12"/>
      <c r="E512" s="1" t="s">
        <v>250</v>
      </c>
      <c r="F512" s="13" t="n">
        <v>1.26</v>
      </c>
      <c r="G512" s="13" t="n">
        <v>1.26</v>
      </c>
      <c r="H512" s="13" t="n">
        <v>1.26</v>
      </c>
      <c r="I512" s="13" t="n">
        <v>1.26</v>
      </c>
      <c r="J512" s="13" t="n">
        <v>1.26</v>
      </c>
      <c r="K512" s="13" t="n">
        <v>1.26</v>
      </c>
      <c r="L512" s="13" t="n">
        <v>1.26</v>
      </c>
      <c r="M512" s="13" t="n">
        <v>1.26</v>
      </c>
      <c r="N512" s="13" t="n">
        <v>1.26</v>
      </c>
      <c r="O512" s="13" t="n">
        <v>1.26</v>
      </c>
      <c r="P512" s="13" t="n">
        <v>1.26</v>
      </c>
      <c r="Q512" s="13" t="n">
        <v>1.26</v>
      </c>
      <c r="R512" s="14" t="n">
        <v>1.26</v>
      </c>
      <c r="T512" s="14" t="n">
        <f aca="false">IF(R512&gt;0,ROUND(AVERAGE(F512:Q512),2)," ")</f>
        <v>1.26</v>
      </c>
      <c r="U512" s="15" t="str">
        <f aca="false">IF(AND(T512&gt;0,T512=R512),"ok",IF(T512=" ","","no"))</f>
        <v>ok</v>
      </c>
    </row>
    <row r="513" customFormat="false" ht="12.75" hidden="false" customHeight="false" outlineLevel="2" collapsed="false">
      <c r="B513" s="12" t="s">
        <v>553</v>
      </c>
      <c r="C513" s="12" t="s">
        <v>539</v>
      </c>
      <c r="D513" s="12"/>
      <c r="E513" s="1" t="s">
        <v>250</v>
      </c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4"/>
      <c r="T513" s="14" t="str">
        <f aca="false">IF(R513&gt;0,ROUND(AVERAGE(F513:Q513),2)," ")</f>
        <v> </v>
      </c>
      <c r="U513" s="15" t="str">
        <f aca="false">IF(AND(T513&gt;0,T513=R513),"ok",IF(T513=" ","","no"))</f>
        <v/>
      </c>
    </row>
    <row r="514" customFormat="false" ht="12.75" hidden="false" customHeight="false" outlineLevel="2" collapsed="false">
      <c r="B514" s="12" t="s">
        <v>553</v>
      </c>
      <c r="C514" s="12" t="s">
        <v>541</v>
      </c>
      <c r="D514" s="12"/>
      <c r="E514" s="1" t="s">
        <v>250</v>
      </c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4"/>
      <c r="T514" s="14" t="str">
        <f aca="false">IF(R514&gt;0,ROUND(AVERAGE(F514:Q514),2)," ")</f>
        <v> </v>
      </c>
      <c r="U514" s="15" t="str">
        <f aca="false">IF(AND(T514&gt;0,T514=R514),"ok",IF(T514=" ","","no"))</f>
        <v/>
      </c>
    </row>
    <row r="515" customFormat="false" ht="12.75" hidden="false" customHeight="false" outlineLevel="2" collapsed="false">
      <c r="B515" s="12" t="s">
        <v>553</v>
      </c>
      <c r="C515" s="12" t="s">
        <v>542</v>
      </c>
      <c r="D515" s="12"/>
      <c r="E515" s="1" t="s">
        <v>250</v>
      </c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4"/>
      <c r="T515" s="14" t="str">
        <f aca="false">IF(R515&gt;0,ROUND(AVERAGE(F515:Q515),2)," ")</f>
        <v> </v>
      </c>
      <c r="U515" s="15" t="str">
        <f aca="false">IF(AND(T515&gt;0,T515=R515),"ok",IF(T515=" ","","no"))</f>
        <v/>
      </c>
    </row>
    <row r="516" customFormat="false" ht="12.75" hidden="false" customHeight="false" outlineLevel="2" collapsed="false">
      <c r="B516" s="12" t="s">
        <v>553</v>
      </c>
      <c r="C516" s="12" t="s">
        <v>543</v>
      </c>
      <c r="D516" s="12"/>
      <c r="E516" s="1" t="s">
        <v>250</v>
      </c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4"/>
      <c r="T516" s="14" t="str">
        <f aca="false">IF(R516&gt;0,ROUND(AVERAGE(F516:Q516),2)," ")</f>
        <v> </v>
      </c>
      <c r="U516" s="15" t="str">
        <f aca="false">IF(AND(T516&gt;0,T516=R516),"ok",IF(T516=" ","","no"))</f>
        <v/>
      </c>
    </row>
    <row r="517" customFormat="false" ht="12.75" hidden="false" customHeight="false" outlineLevel="2" collapsed="false">
      <c r="B517" s="12" t="s">
        <v>553</v>
      </c>
      <c r="C517" s="12" t="s">
        <v>554</v>
      </c>
      <c r="D517" s="12"/>
      <c r="E517" s="1" t="s">
        <v>555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4"/>
      <c r="T517" s="14" t="str">
        <f aca="false">IF(R517&gt;0,ROUND(AVERAGE(F517:Q517),2)," ")</f>
        <v> </v>
      </c>
      <c r="U517" s="15" t="str">
        <f aca="false">IF(AND(T517&gt;0,T517=R517),"ok",IF(T517=" ","","no"))</f>
        <v/>
      </c>
    </row>
    <row r="518" customFormat="false" ht="12.75" hidden="false" customHeight="false" outlineLevel="2" collapsed="false">
      <c r="B518" s="12" t="s">
        <v>553</v>
      </c>
      <c r="C518" s="12" t="s">
        <v>544</v>
      </c>
      <c r="D518" s="12"/>
      <c r="E518" s="1" t="s">
        <v>250</v>
      </c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4"/>
      <c r="T518" s="14" t="str">
        <f aca="false">IF(R518&gt;0,ROUND(AVERAGE(F518:Q518),2)," ")</f>
        <v> </v>
      </c>
      <c r="U518" s="15" t="str">
        <f aca="false">IF(AND(T518&gt;0,T518=R518),"ok",IF(T518=" ","","no"))</f>
        <v/>
      </c>
    </row>
    <row r="519" customFormat="false" ht="12.75" hidden="false" customHeight="false" outlineLevel="2" collapsed="false">
      <c r="B519" s="12" t="s">
        <v>553</v>
      </c>
      <c r="C519" s="12" t="s">
        <v>545</v>
      </c>
      <c r="D519" s="12"/>
      <c r="E519" s="1" t="s">
        <v>250</v>
      </c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4"/>
      <c r="T519" s="14" t="str">
        <f aca="false">IF(R519&gt;0,ROUND(AVERAGE(F519:Q519),2)," ")</f>
        <v> </v>
      </c>
      <c r="U519" s="15" t="str">
        <f aca="false">IF(AND(T519&gt;0,T519=R519),"ok",IF(T519=" ","","no"))</f>
        <v/>
      </c>
    </row>
    <row r="520" customFormat="false" ht="12.75" hidden="false" customHeight="false" outlineLevel="2" collapsed="false">
      <c r="B520" s="12" t="s">
        <v>553</v>
      </c>
      <c r="C520" s="12" t="s">
        <v>546</v>
      </c>
      <c r="D520" s="12"/>
      <c r="E520" s="1" t="s">
        <v>250</v>
      </c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4"/>
      <c r="T520" s="14" t="str">
        <f aca="false">IF(R520&gt;0,ROUND(AVERAGE(F520:Q520),2)," ")</f>
        <v> </v>
      </c>
      <c r="U520" s="15" t="str">
        <f aca="false">IF(AND(T520&gt;0,T520=R520),"ok",IF(T520=" ","","no"))</f>
        <v/>
      </c>
    </row>
    <row r="521" customFormat="false" ht="12.75" hidden="false" customHeight="false" outlineLevel="2" collapsed="false">
      <c r="B521" s="12" t="s">
        <v>553</v>
      </c>
      <c r="C521" s="12" t="s">
        <v>547</v>
      </c>
      <c r="D521" s="12"/>
      <c r="E521" s="1" t="s">
        <v>250</v>
      </c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4"/>
      <c r="T521" s="14" t="str">
        <f aca="false">IF(R521&gt;0,ROUND(AVERAGE(F521:Q521),2)," ")</f>
        <v> </v>
      </c>
      <c r="U521" s="15" t="str">
        <f aca="false">IF(AND(T521&gt;0,T521=R521),"ok",IF(T521=" ","","no"))</f>
        <v/>
      </c>
    </row>
    <row r="522" customFormat="false" ht="33.75" hidden="false" customHeight="false" outlineLevel="2" collapsed="false">
      <c r="B522" s="12" t="s">
        <v>553</v>
      </c>
      <c r="C522" s="12" t="s">
        <v>548</v>
      </c>
      <c r="D522" s="12" t="s">
        <v>540</v>
      </c>
      <c r="E522" s="1" t="s">
        <v>250</v>
      </c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4"/>
      <c r="T522" s="14" t="str">
        <f aca="false">IF(R522&gt;0,ROUND(AVERAGE(F522:Q522),2)," ")</f>
        <v> </v>
      </c>
      <c r="U522" s="15" t="str">
        <f aca="false">IF(AND(T522&gt;0,T522=R522),"ok",IF(T522=" ","","no"))</f>
        <v/>
      </c>
    </row>
    <row r="523" customFormat="false" ht="12.75" hidden="false" customHeight="false" outlineLevel="2" collapsed="false">
      <c r="B523" s="12" t="s">
        <v>556</v>
      </c>
      <c r="C523" s="12" t="s">
        <v>539</v>
      </c>
      <c r="D523" s="12"/>
      <c r="E523" s="1" t="s">
        <v>250</v>
      </c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4"/>
      <c r="T523" s="14" t="str">
        <f aca="false">IF(R523&gt;0,ROUND(AVERAGE(F523:Q523),2)," ")</f>
        <v> </v>
      </c>
      <c r="U523" s="15" t="str">
        <f aca="false">IF(AND(T523&gt;0,T523=R523),"ok",IF(T523=" ","","no"))</f>
        <v/>
      </c>
    </row>
    <row r="524" customFormat="false" ht="12.75" hidden="false" customHeight="false" outlineLevel="2" collapsed="false">
      <c r="B524" s="12" t="s">
        <v>556</v>
      </c>
      <c r="C524" s="12" t="s">
        <v>541</v>
      </c>
      <c r="D524" s="12"/>
      <c r="E524" s="1" t="s">
        <v>250</v>
      </c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4"/>
      <c r="T524" s="14" t="str">
        <f aca="false">IF(R524&gt;0,ROUND(AVERAGE(F524:Q524),2)," ")</f>
        <v> </v>
      </c>
      <c r="U524" s="15" t="str">
        <f aca="false">IF(AND(T524&gt;0,T524=R524),"ok",IF(T524=" ","","no"))</f>
        <v/>
      </c>
    </row>
    <row r="525" customFormat="false" ht="12.75" hidden="false" customHeight="false" outlineLevel="2" collapsed="false">
      <c r="B525" s="12" t="s">
        <v>556</v>
      </c>
      <c r="C525" s="12" t="s">
        <v>542</v>
      </c>
      <c r="D525" s="12"/>
      <c r="E525" s="1" t="s">
        <v>250</v>
      </c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4"/>
      <c r="T525" s="14" t="str">
        <f aca="false">IF(R525&gt;0,ROUND(AVERAGE(F525:Q525),2)," ")</f>
        <v> </v>
      </c>
      <c r="U525" s="15" t="str">
        <f aca="false">IF(AND(T525&gt;0,T525=R525),"ok",IF(T525=" ","","no"))</f>
        <v/>
      </c>
    </row>
    <row r="526" customFormat="false" ht="12.75" hidden="false" customHeight="false" outlineLevel="2" collapsed="false">
      <c r="B526" s="12" t="s">
        <v>556</v>
      </c>
      <c r="C526" s="12" t="s">
        <v>543</v>
      </c>
      <c r="D526" s="12"/>
      <c r="E526" s="1" t="s">
        <v>250</v>
      </c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4"/>
      <c r="T526" s="14" t="str">
        <f aca="false">IF(R526&gt;0,ROUND(AVERAGE(F526:Q526),2)," ")</f>
        <v> </v>
      </c>
      <c r="U526" s="15" t="str">
        <f aca="false">IF(AND(T526&gt;0,T526=R526),"ok",IF(T526=" ","","no"))</f>
        <v/>
      </c>
    </row>
    <row r="527" customFormat="false" ht="12.75" hidden="false" customHeight="false" outlineLevel="2" collapsed="false">
      <c r="B527" s="12" t="s">
        <v>556</v>
      </c>
      <c r="C527" s="12" t="s">
        <v>544</v>
      </c>
      <c r="D527" s="12"/>
      <c r="E527" s="1" t="s">
        <v>250</v>
      </c>
      <c r="F527" s="13" t="n">
        <v>0.65</v>
      </c>
      <c r="G527" s="13" t="n">
        <v>0.65</v>
      </c>
      <c r="H527" s="13" t="n">
        <v>0.65</v>
      </c>
      <c r="I527" s="13" t="n">
        <v>0.65</v>
      </c>
      <c r="J527" s="13" t="n">
        <v>0.65</v>
      </c>
      <c r="K527" s="13" t="n">
        <v>0.65</v>
      </c>
      <c r="L527" s="13" t="n">
        <v>0.65</v>
      </c>
      <c r="M527" s="13" t="n">
        <v>0.65</v>
      </c>
      <c r="N527" s="13" t="n">
        <v>0.65</v>
      </c>
      <c r="O527" s="13" t="n">
        <v>0.65</v>
      </c>
      <c r="P527" s="13" t="n">
        <v>0.65</v>
      </c>
      <c r="Q527" s="13" t="n">
        <v>0.65</v>
      </c>
      <c r="R527" s="14" t="n">
        <v>0.65</v>
      </c>
      <c r="T527" s="14" t="n">
        <f aca="false">IF(R527&gt;0,ROUND(AVERAGE(F527:Q527),2)," ")</f>
        <v>0.65</v>
      </c>
      <c r="U527" s="15" t="str">
        <f aca="false">IF(AND(T527&gt;0,T527=R527),"ok",IF(T527=" ","","no"))</f>
        <v>ok</v>
      </c>
    </row>
    <row r="528" customFormat="false" ht="12.75" hidden="false" customHeight="false" outlineLevel="2" collapsed="false">
      <c r="B528" s="12" t="s">
        <v>556</v>
      </c>
      <c r="C528" s="12" t="s">
        <v>545</v>
      </c>
      <c r="D528" s="12"/>
      <c r="E528" s="1" t="s">
        <v>250</v>
      </c>
      <c r="F528" s="13" t="n">
        <v>0.64</v>
      </c>
      <c r="G528" s="13" t="n">
        <v>0.64</v>
      </c>
      <c r="H528" s="13" t="n">
        <v>0.64</v>
      </c>
      <c r="I528" s="13" t="n">
        <v>0.64</v>
      </c>
      <c r="J528" s="13" t="n">
        <v>0.64</v>
      </c>
      <c r="K528" s="13" t="n">
        <v>0.64</v>
      </c>
      <c r="L528" s="13" t="n">
        <v>0.64</v>
      </c>
      <c r="M528" s="13" t="n">
        <v>0.64</v>
      </c>
      <c r="N528" s="13" t="n">
        <v>0.64</v>
      </c>
      <c r="O528" s="13" t="n">
        <v>0.64</v>
      </c>
      <c r="P528" s="13" t="n">
        <v>0.64</v>
      </c>
      <c r="Q528" s="13" t="n">
        <v>0.64</v>
      </c>
      <c r="R528" s="14" t="n">
        <v>0.64</v>
      </c>
      <c r="T528" s="14" t="n">
        <f aca="false">IF(R528&gt;0,ROUND(AVERAGE(F528:Q528),2)," ")</f>
        <v>0.64</v>
      </c>
      <c r="U528" s="15" t="str">
        <f aca="false">IF(AND(T528&gt;0,T528=R528),"ok",IF(T528=" ","","no"))</f>
        <v>ok</v>
      </c>
    </row>
    <row r="529" customFormat="false" ht="12.75" hidden="false" customHeight="false" outlineLevel="2" collapsed="false">
      <c r="B529" s="12" t="s">
        <v>556</v>
      </c>
      <c r="C529" s="12" t="s">
        <v>546</v>
      </c>
      <c r="D529" s="12"/>
      <c r="E529" s="1" t="s">
        <v>250</v>
      </c>
      <c r="F529" s="13" t="n">
        <v>0.75</v>
      </c>
      <c r="G529" s="13" t="n">
        <v>0.75</v>
      </c>
      <c r="H529" s="13" t="n">
        <v>0.75</v>
      </c>
      <c r="I529" s="13" t="n">
        <v>0.75</v>
      </c>
      <c r="J529" s="13" t="n">
        <v>0.75</v>
      </c>
      <c r="K529" s="13" t="n">
        <v>0.75</v>
      </c>
      <c r="L529" s="13" t="n">
        <v>0.75</v>
      </c>
      <c r="M529" s="13" t="n">
        <v>0.75</v>
      </c>
      <c r="N529" s="13" t="n">
        <v>0.75</v>
      </c>
      <c r="O529" s="13" t="n">
        <v>0.75</v>
      </c>
      <c r="P529" s="13" t="n">
        <v>0.75</v>
      </c>
      <c r="Q529" s="13" t="n">
        <v>0.75</v>
      </c>
      <c r="R529" s="14" t="n">
        <v>0.75</v>
      </c>
      <c r="T529" s="14" t="n">
        <f aca="false">IF(R529&gt;0,ROUND(AVERAGE(F529:Q529),2)," ")</f>
        <v>0.75</v>
      </c>
      <c r="U529" s="15" t="str">
        <f aca="false">IF(AND(T529&gt;0,T529=R529),"ok",IF(T529=" ","","no"))</f>
        <v>ok</v>
      </c>
    </row>
    <row r="530" customFormat="false" ht="12.75" hidden="false" customHeight="false" outlineLevel="2" collapsed="false">
      <c r="B530" s="12" t="s">
        <v>556</v>
      </c>
      <c r="C530" s="12" t="s">
        <v>547</v>
      </c>
      <c r="D530" s="12"/>
      <c r="E530" s="1" t="s">
        <v>250</v>
      </c>
      <c r="F530" s="13" t="n">
        <v>0.75</v>
      </c>
      <c r="G530" s="13" t="n">
        <v>0.75</v>
      </c>
      <c r="H530" s="13" t="n">
        <v>0.75</v>
      </c>
      <c r="I530" s="13" t="n">
        <v>0.75</v>
      </c>
      <c r="J530" s="13" t="n">
        <v>0.75</v>
      </c>
      <c r="K530" s="13" t="n">
        <v>0.75</v>
      </c>
      <c r="L530" s="13" t="n">
        <v>0.75</v>
      </c>
      <c r="M530" s="13" t="n">
        <v>0.75</v>
      </c>
      <c r="N530" s="13" t="n">
        <v>0.75</v>
      </c>
      <c r="O530" s="13" t="n">
        <v>0.75</v>
      </c>
      <c r="P530" s="13" t="n">
        <v>0.75</v>
      </c>
      <c r="Q530" s="13" t="n">
        <v>0.75</v>
      </c>
      <c r="R530" s="14" t="n">
        <v>0.75</v>
      </c>
      <c r="T530" s="14" t="n">
        <f aca="false">IF(R530&gt;0,ROUND(AVERAGE(F530:Q530),2)," ")</f>
        <v>0.75</v>
      </c>
      <c r="U530" s="15" t="str">
        <f aca="false">IF(AND(T530&gt;0,T530=R530),"ok",IF(T530=" ","","no"))</f>
        <v>ok</v>
      </c>
    </row>
    <row r="531" customFormat="false" ht="12.75" hidden="false" customHeight="false" outlineLevel="2" collapsed="false">
      <c r="B531" s="12" t="s">
        <v>556</v>
      </c>
      <c r="C531" s="12" t="s">
        <v>548</v>
      </c>
      <c r="D531" s="12"/>
      <c r="E531" s="1" t="s">
        <v>250</v>
      </c>
      <c r="F531" s="13" t="n">
        <v>0.75</v>
      </c>
      <c r="G531" s="13" t="n">
        <v>0.75</v>
      </c>
      <c r="H531" s="13" t="n">
        <v>0.75</v>
      </c>
      <c r="I531" s="13" t="n">
        <v>0.75</v>
      </c>
      <c r="J531" s="13" t="n">
        <v>0.75</v>
      </c>
      <c r="K531" s="13" t="n">
        <v>0.75</v>
      </c>
      <c r="L531" s="13" t="n">
        <v>0.75</v>
      </c>
      <c r="M531" s="13" t="n">
        <v>0.75</v>
      </c>
      <c r="N531" s="13" t="n">
        <v>0.75</v>
      </c>
      <c r="O531" s="13" t="n">
        <v>0.75</v>
      </c>
      <c r="P531" s="13" t="n">
        <v>0.75</v>
      </c>
      <c r="Q531" s="13" t="n">
        <v>0.75</v>
      </c>
      <c r="R531" s="14" t="n">
        <v>0.75</v>
      </c>
      <c r="T531" s="14" t="n">
        <f aca="false">IF(R531&gt;0,ROUND(AVERAGE(F531:Q531),2)," ")</f>
        <v>0.75</v>
      </c>
      <c r="U531" s="15" t="str">
        <f aca="false">IF(AND(T531&gt;0,T531=R531),"ok",IF(T531=" ","","no"))</f>
        <v>ok</v>
      </c>
    </row>
    <row r="532" customFormat="false" ht="12.75" hidden="false" customHeight="false" outlineLevel="2" collapsed="false">
      <c r="B532" s="12" t="s">
        <v>557</v>
      </c>
      <c r="C532" s="12" t="s">
        <v>539</v>
      </c>
      <c r="D532" s="12"/>
      <c r="E532" s="1" t="s">
        <v>250</v>
      </c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4"/>
      <c r="T532" s="14" t="str">
        <f aca="false">IF(R532&gt;0,ROUND(AVERAGE(F532:Q532),2)," ")</f>
        <v> </v>
      </c>
      <c r="U532" s="15" t="str">
        <f aca="false">IF(AND(T532&gt;0,T532=R532),"ok",IF(T532=" ","","no"))</f>
        <v/>
      </c>
    </row>
    <row r="533" customFormat="false" ht="12.75" hidden="false" customHeight="false" outlineLevel="2" collapsed="false">
      <c r="B533" s="12" t="s">
        <v>557</v>
      </c>
      <c r="C533" s="12" t="s">
        <v>541</v>
      </c>
      <c r="D533" s="12"/>
      <c r="E533" s="1" t="s">
        <v>250</v>
      </c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4"/>
      <c r="T533" s="14" t="str">
        <f aca="false">IF(R533&gt;0,ROUND(AVERAGE(F533:Q533),2)," ")</f>
        <v> </v>
      </c>
      <c r="U533" s="15" t="str">
        <f aca="false">IF(AND(T533&gt;0,T533=R533),"ok",IF(T533=" ","","no"))</f>
        <v/>
      </c>
    </row>
    <row r="534" customFormat="false" ht="12.75" hidden="false" customHeight="false" outlineLevel="2" collapsed="false">
      <c r="B534" s="12" t="s">
        <v>557</v>
      </c>
      <c r="C534" s="12" t="s">
        <v>542</v>
      </c>
      <c r="D534" s="12"/>
      <c r="E534" s="1" t="s">
        <v>250</v>
      </c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4"/>
      <c r="T534" s="14" t="str">
        <f aca="false">IF(R534&gt;0,ROUND(AVERAGE(F534:Q534),2)," ")</f>
        <v> </v>
      </c>
      <c r="U534" s="15" t="str">
        <f aca="false">IF(AND(T534&gt;0,T534=R534),"ok",IF(T534=" ","","no"))</f>
        <v/>
      </c>
    </row>
    <row r="535" customFormat="false" ht="12.75" hidden="false" customHeight="false" outlineLevel="2" collapsed="false">
      <c r="B535" s="12" t="s">
        <v>557</v>
      </c>
      <c r="C535" s="12" t="s">
        <v>543</v>
      </c>
      <c r="D535" s="12"/>
      <c r="E535" s="1" t="s">
        <v>250</v>
      </c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4"/>
      <c r="T535" s="14" t="str">
        <f aca="false">IF(R535&gt;0,ROUND(AVERAGE(F535:Q535),2)," ")</f>
        <v> </v>
      </c>
      <c r="U535" s="15" t="str">
        <f aca="false">IF(AND(T535&gt;0,T535=R535),"ok",IF(T535=" ","","no"))</f>
        <v/>
      </c>
    </row>
    <row r="536" customFormat="false" ht="12.75" hidden="false" customHeight="false" outlineLevel="2" collapsed="false">
      <c r="B536" s="12" t="s">
        <v>557</v>
      </c>
      <c r="C536" s="12" t="s">
        <v>544</v>
      </c>
      <c r="D536" s="12"/>
      <c r="E536" s="1" t="s">
        <v>250</v>
      </c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4"/>
      <c r="T536" s="14" t="str">
        <f aca="false">IF(R536&gt;0,ROUND(AVERAGE(F536:Q536),2)," ")</f>
        <v> </v>
      </c>
      <c r="U536" s="15" t="str">
        <f aca="false">IF(AND(T536&gt;0,T536=R536),"ok",IF(T536=" ","","no"))</f>
        <v/>
      </c>
    </row>
    <row r="537" customFormat="false" ht="12.75" hidden="false" customHeight="false" outlineLevel="2" collapsed="false">
      <c r="B537" s="12" t="s">
        <v>557</v>
      </c>
      <c r="C537" s="12" t="s">
        <v>545</v>
      </c>
      <c r="D537" s="12"/>
      <c r="E537" s="1" t="s">
        <v>250</v>
      </c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4"/>
      <c r="T537" s="14" t="str">
        <f aca="false">IF(R537&gt;0,ROUND(AVERAGE(F537:Q537),2)," ")</f>
        <v> </v>
      </c>
      <c r="U537" s="15" t="str">
        <f aca="false">IF(AND(T537&gt;0,T537=R537),"ok",IF(T537=" ","","no"))</f>
        <v/>
      </c>
    </row>
    <row r="538" customFormat="false" ht="12.75" hidden="false" customHeight="false" outlineLevel="2" collapsed="false">
      <c r="B538" s="12" t="s">
        <v>557</v>
      </c>
      <c r="C538" s="12" t="s">
        <v>546</v>
      </c>
      <c r="D538" s="12"/>
      <c r="E538" s="1" t="s">
        <v>250</v>
      </c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4"/>
      <c r="T538" s="14" t="str">
        <f aca="false">IF(R538&gt;0,ROUND(AVERAGE(F538:Q538),2)," ")</f>
        <v> </v>
      </c>
      <c r="U538" s="15" t="str">
        <f aca="false">IF(AND(T538&gt;0,T538=R538),"ok",IF(T538=" ","","no"))</f>
        <v/>
      </c>
    </row>
    <row r="539" customFormat="false" ht="12.75" hidden="false" customHeight="false" outlineLevel="2" collapsed="false">
      <c r="B539" s="12" t="s">
        <v>557</v>
      </c>
      <c r="C539" s="12" t="s">
        <v>547</v>
      </c>
      <c r="D539" s="12"/>
      <c r="E539" s="1" t="s">
        <v>250</v>
      </c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4"/>
      <c r="T539" s="14" t="str">
        <f aca="false">IF(R539&gt;0,ROUND(AVERAGE(F539:Q539),2)," ")</f>
        <v> </v>
      </c>
      <c r="U539" s="15" t="str">
        <f aca="false">IF(AND(T539&gt;0,T539=R539),"ok",IF(T539=" ","","no"))</f>
        <v/>
      </c>
    </row>
    <row r="540" customFormat="false" ht="12.75" hidden="false" customHeight="false" outlineLevel="2" collapsed="false">
      <c r="B540" s="12" t="s">
        <v>557</v>
      </c>
      <c r="C540" s="12" t="s">
        <v>548</v>
      </c>
      <c r="D540" s="12"/>
      <c r="E540" s="1" t="s">
        <v>250</v>
      </c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4"/>
      <c r="T540" s="14" t="str">
        <f aca="false">IF(R540&gt;0,ROUND(AVERAGE(F540:Q540),2)," ")</f>
        <v> </v>
      </c>
      <c r="U540" s="15" t="str">
        <f aca="false">IF(AND(T540&gt;0,T540=R540),"ok",IF(T540=" ","","no"))</f>
        <v/>
      </c>
    </row>
    <row r="541" customFormat="false" ht="22.5" hidden="false" customHeight="false" outlineLevel="2" collapsed="false">
      <c r="B541" s="12" t="s">
        <v>558</v>
      </c>
      <c r="C541" s="12" t="s">
        <v>559</v>
      </c>
      <c r="D541" s="12"/>
      <c r="E541" s="1" t="s">
        <v>250</v>
      </c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4"/>
      <c r="T541" s="14" t="str">
        <f aca="false">IF(R541&gt;0,ROUND(AVERAGE(F541:Q541),2)," ")</f>
        <v> </v>
      </c>
      <c r="U541" s="15" t="str">
        <f aca="false">IF(AND(T541&gt;0,T541=R541),"ok",IF(T541=" ","","no"))</f>
        <v/>
      </c>
    </row>
    <row r="542" customFormat="false" ht="22.5" hidden="false" customHeight="false" outlineLevel="2" collapsed="false">
      <c r="B542" s="12" t="s">
        <v>558</v>
      </c>
      <c r="C542" s="12" t="s">
        <v>560</v>
      </c>
      <c r="D542" s="12"/>
      <c r="E542" s="1" t="s">
        <v>555</v>
      </c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4"/>
      <c r="T542" s="14" t="str">
        <f aca="false">IF(R542&gt;0,ROUND(AVERAGE(F542:Q542),2)," ")</f>
        <v> </v>
      </c>
      <c r="U542" s="15" t="str">
        <f aca="false">IF(AND(T542&gt;0,T542=R542),"ok",IF(T542=" ","","no"))</f>
        <v/>
      </c>
    </row>
    <row r="543" customFormat="false" ht="22.5" hidden="false" customHeight="false" outlineLevel="2" collapsed="false">
      <c r="B543" s="12" t="s">
        <v>561</v>
      </c>
      <c r="C543" s="12" t="s">
        <v>562</v>
      </c>
      <c r="D543" s="12"/>
      <c r="E543" s="1" t="s">
        <v>259</v>
      </c>
      <c r="F543" s="13" t="n">
        <v>31.2</v>
      </c>
      <c r="G543" s="13" t="n">
        <v>31.2</v>
      </c>
      <c r="H543" s="13" t="n">
        <v>31.2</v>
      </c>
      <c r="I543" s="13" t="n">
        <v>31.2</v>
      </c>
      <c r="J543" s="13" t="n">
        <v>31.2</v>
      </c>
      <c r="K543" s="13" t="n">
        <v>31.2</v>
      </c>
      <c r="L543" s="13" t="n">
        <v>31.2</v>
      </c>
      <c r="M543" s="13" t="n">
        <v>31.2</v>
      </c>
      <c r="N543" s="13" t="n">
        <v>31.2</v>
      </c>
      <c r="O543" s="13" t="n">
        <v>31.2</v>
      </c>
      <c r="P543" s="13" t="n">
        <v>31.2</v>
      </c>
      <c r="Q543" s="13" t="n">
        <v>31.2</v>
      </c>
      <c r="R543" s="14" t="n">
        <v>31.2</v>
      </c>
      <c r="T543" s="14" t="n">
        <f aca="false">IF(R543&gt;0,ROUND(AVERAGE(F543:Q543),2)," ")</f>
        <v>31.2</v>
      </c>
      <c r="U543" s="15" t="str">
        <f aca="false">IF(AND(T543&gt;0,T543=R543),"ok",IF(T543=" ","","no"))</f>
        <v>ok</v>
      </c>
    </row>
    <row r="544" customFormat="false" ht="22.5" hidden="false" customHeight="false" outlineLevel="2" collapsed="false">
      <c r="B544" s="12" t="s">
        <v>561</v>
      </c>
      <c r="C544" s="12" t="s">
        <v>563</v>
      </c>
      <c r="D544" s="12"/>
      <c r="E544" s="1" t="s">
        <v>259</v>
      </c>
      <c r="F544" s="13" t="n">
        <v>47.1</v>
      </c>
      <c r="G544" s="13" t="n">
        <v>47.1</v>
      </c>
      <c r="H544" s="13" t="n">
        <v>47.1</v>
      </c>
      <c r="I544" s="13" t="n">
        <v>47.1</v>
      </c>
      <c r="J544" s="13" t="n">
        <v>47.1</v>
      </c>
      <c r="K544" s="13" t="n">
        <v>47.1</v>
      </c>
      <c r="L544" s="13" t="n">
        <v>47.1</v>
      </c>
      <c r="M544" s="13" t="n">
        <v>47.1</v>
      </c>
      <c r="N544" s="13" t="n">
        <v>47.1</v>
      </c>
      <c r="O544" s="13" t="n">
        <v>47.1</v>
      </c>
      <c r="P544" s="13" t="n">
        <v>47.1</v>
      </c>
      <c r="Q544" s="13" t="n">
        <v>47.1</v>
      </c>
      <c r="R544" s="14" t="n">
        <v>47.1</v>
      </c>
      <c r="T544" s="14" t="n">
        <f aca="false">IF(R544&gt;0,ROUND(AVERAGE(F544:Q544),2)," ")</f>
        <v>47.1</v>
      </c>
      <c r="U544" s="15" t="str">
        <f aca="false">IF(AND(T544&gt;0,T544=R544),"ok",IF(T544=" ","","no"))</f>
        <v>ok</v>
      </c>
    </row>
    <row r="545" customFormat="false" ht="22.5" hidden="false" customHeight="false" outlineLevel="2" collapsed="false">
      <c r="B545" s="12" t="s">
        <v>561</v>
      </c>
      <c r="C545" s="12" t="s">
        <v>564</v>
      </c>
      <c r="D545" s="12"/>
      <c r="E545" s="1" t="s">
        <v>259</v>
      </c>
      <c r="F545" s="13" t="n">
        <v>78.29</v>
      </c>
      <c r="G545" s="13" t="n">
        <v>78.29</v>
      </c>
      <c r="H545" s="13" t="n">
        <v>78.29</v>
      </c>
      <c r="I545" s="13" t="n">
        <v>78.29</v>
      </c>
      <c r="J545" s="13" t="n">
        <v>78.29</v>
      </c>
      <c r="K545" s="13" t="n">
        <v>78.29</v>
      </c>
      <c r="L545" s="13" t="n">
        <v>78.29</v>
      </c>
      <c r="M545" s="13" t="n">
        <v>78.29</v>
      </c>
      <c r="N545" s="13" t="n">
        <v>78.29</v>
      </c>
      <c r="O545" s="13" t="n">
        <v>78.29</v>
      </c>
      <c r="P545" s="13" t="n">
        <v>78.29</v>
      </c>
      <c r="Q545" s="13" t="n">
        <v>78.29</v>
      </c>
      <c r="R545" s="14" t="n">
        <v>78.29</v>
      </c>
      <c r="T545" s="14" t="n">
        <f aca="false">IF(R545&gt;0,ROUND(AVERAGE(F545:Q545),2)," ")</f>
        <v>78.29</v>
      </c>
      <c r="U545" s="15" t="str">
        <f aca="false">IF(AND(T545&gt;0,T545=R545),"ok",IF(T545=" ","","no"))</f>
        <v>ok</v>
      </c>
    </row>
    <row r="546" customFormat="false" ht="22.5" hidden="false" customHeight="false" outlineLevel="2" collapsed="false">
      <c r="B546" s="12" t="s">
        <v>561</v>
      </c>
      <c r="C546" s="12" t="s">
        <v>565</v>
      </c>
      <c r="D546" s="12"/>
      <c r="E546" s="1" t="s">
        <v>259</v>
      </c>
      <c r="F546" s="13" t="n">
        <v>36.05</v>
      </c>
      <c r="G546" s="13" t="n">
        <v>36.05</v>
      </c>
      <c r="H546" s="13" t="n">
        <v>36.05</v>
      </c>
      <c r="I546" s="13" t="n">
        <v>36.05</v>
      </c>
      <c r="J546" s="13" t="n">
        <v>36.05</v>
      </c>
      <c r="K546" s="13" t="n">
        <v>36.05</v>
      </c>
      <c r="L546" s="13" t="n">
        <v>36.05</v>
      </c>
      <c r="M546" s="13" t="n">
        <v>36.05</v>
      </c>
      <c r="N546" s="13" t="n">
        <v>36.05</v>
      </c>
      <c r="O546" s="13" t="n">
        <v>36.05</v>
      </c>
      <c r="P546" s="13" t="n">
        <v>36.05</v>
      </c>
      <c r="Q546" s="13" t="n">
        <v>36.05</v>
      </c>
      <c r="R546" s="14" t="n">
        <v>36.05</v>
      </c>
      <c r="T546" s="14" t="n">
        <f aca="false">IF(R546&gt;0,ROUND(AVERAGE(F546:Q546),2)," ")</f>
        <v>36.05</v>
      </c>
      <c r="U546" s="15" t="str">
        <f aca="false">IF(AND(T546&gt;0,T546=R546),"ok",IF(T546=" ","","no"))</f>
        <v>ok</v>
      </c>
    </row>
    <row r="547" customFormat="false" ht="22.5" hidden="false" customHeight="false" outlineLevel="2" collapsed="false">
      <c r="B547" s="12" t="s">
        <v>561</v>
      </c>
      <c r="C547" s="12" t="s">
        <v>566</v>
      </c>
      <c r="D547" s="12"/>
      <c r="E547" s="1" t="s">
        <v>259</v>
      </c>
      <c r="F547" s="13" t="n">
        <v>54.4</v>
      </c>
      <c r="G547" s="13" t="n">
        <v>54.4</v>
      </c>
      <c r="H547" s="13" t="n">
        <v>54.4</v>
      </c>
      <c r="I547" s="13" t="n">
        <v>54.4</v>
      </c>
      <c r="J547" s="13" t="n">
        <v>54.4</v>
      </c>
      <c r="K547" s="13" t="n">
        <v>54.4</v>
      </c>
      <c r="L547" s="13" t="n">
        <v>54.4</v>
      </c>
      <c r="M547" s="13" t="n">
        <v>54.4</v>
      </c>
      <c r="N547" s="13" t="n">
        <v>54.4</v>
      </c>
      <c r="O547" s="13" t="n">
        <v>54.4</v>
      </c>
      <c r="P547" s="13" t="n">
        <v>54.4</v>
      </c>
      <c r="Q547" s="13" t="n">
        <v>54.4</v>
      </c>
      <c r="R547" s="14" t="n">
        <v>54.4</v>
      </c>
      <c r="T547" s="14" t="n">
        <f aca="false">IF(R547&gt;0,ROUND(AVERAGE(F547:Q547),2)," ")</f>
        <v>54.4</v>
      </c>
      <c r="U547" s="15" t="str">
        <f aca="false">IF(AND(T547&gt;0,T547=R547),"ok",IF(T547=" ","","no"))</f>
        <v>ok</v>
      </c>
    </row>
    <row r="548" customFormat="false" ht="22.5" hidden="false" customHeight="false" outlineLevel="2" collapsed="false">
      <c r="B548" s="12" t="s">
        <v>561</v>
      </c>
      <c r="C548" s="12" t="s">
        <v>567</v>
      </c>
      <c r="D548" s="12"/>
      <c r="E548" s="1" t="s">
        <v>259</v>
      </c>
      <c r="F548" s="13" t="n">
        <v>99.45</v>
      </c>
      <c r="G548" s="13" t="n">
        <v>99.45</v>
      </c>
      <c r="H548" s="13" t="n">
        <v>99.45</v>
      </c>
      <c r="I548" s="13" t="n">
        <v>99.45</v>
      </c>
      <c r="J548" s="13" t="n">
        <v>99.45</v>
      </c>
      <c r="K548" s="13" t="n">
        <v>99.45</v>
      </c>
      <c r="L548" s="13" t="n">
        <v>99.45</v>
      </c>
      <c r="M548" s="13" t="n">
        <v>99.45</v>
      </c>
      <c r="N548" s="13" t="n">
        <v>99.45</v>
      </c>
      <c r="O548" s="13" t="n">
        <v>99.45</v>
      </c>
      <c r="P548" s="13" t="n">
        <v>99.45</v>
      </c>
      <c r="Q548" s="13" t="n">
        <v>99.45</v>
      </c>
      <c r="R548" s="14" t="n">
        <v>99.45</v>
      </c>
      <c r="T548" s="14" t="n">
        <f aca="false">IF(R548&gt;0,ROUND(AVERAGE(F548:Q548),2)," ")</f>
        <v>99.45</v>
      </c>
      <c r="U548" s="15" t="str">
        <f aca="false">IF(AND(T548&gt;0,T548=R548),"ok",IF(T548=" ","","no"))</f>
        <v>ok</v>
      </c>
    </row>
    <row r="549" customFormat="false" ht="33.75" hidden="false" customHeight="false" outlineLevel="2" collapsed="false">
      <c r="B549" s="12" t="s">
        <v>561</v>
      </c>
      <c r="C549" s="12" t="s">
        <v>568</v>
      </c>
      <c r="D549" s="12" t="s">
        <v>540</v>
      </c>
      <c r="E549" s="1" t="s">
        <v>250</v>
      </c>
      <c r="F549" s="13" t="n">
        <v>1.57</v>
      </c>
      <c r="G549" s="13" t="n">
        <v>1.57</v>
      </c>
      <c r="H549" s="13" t="n">
        <v>1.57</v>
      </c>
      <c r="I549" s="13" t="n">
        <v>1.57</v>
      </c>
      <c r="J549" s="13" t="n">
        <v>1.57</v>
      </c>
      <c r="K549" s="13" t="n">
        <v>1.57</v>
      </c>
      <c r="L549" s="13" t="n">
        <v>1.57</v>
      </c>
      <c r="M549" s="13" t="n">
        <v>1.57</v>
      </c>
      <c r="N549" s="13" t="n">
        <v>1.57</v>
      </c>
      <c r="O549" s="13" t="n">
        <v>1.75</v>
      </c>
      <c r="P549" s="13" t="n">
        <v>1.75</v>
      </c>
      <c r="Q549" s="13" t="n">
        <v>1.75</v>
      </c>
      <c r="R549" s="14" t="n">
        <v>1.62</v>
      </c>
      <c r="T549" s="14" t="n">
        <f aca="false">IF(R549&gt;0,ROUND(AVERAGE(F549:Q549),2)," ")</f>
        <v>1.62</v>
      </c>
      <c r="U549" s="15" t="str">
        <f aca="false">IF(AND(T549&gt;0,T549=R549),"ok",IF(T549=" ","","no"))</f>
        <v>ok</v>
      </c>
    </row>
    <row r="550" customFormat="false" ht="22.5" hidden="false" customHeight="false" outlineLevel="2" collapsed="false">
      <c r="B550" s="12" t="s">
        <v>561</v>
      </c>
      <c r="C550" s="12" t="s">
        <v>569</v>
      </c>
      <c r="D550" s="12"/>
      <c r="E550" s="1" t="s">
        <v>250</v>
      </c>
      <c r="F550" s="13" t="n">
        <v>1.4</v>
      </c>
      <c r="G550" s="13" t="n">
        <v>1.4</v>
      </c>
      <c r="H550" s="13" t="n">
        <v>1.4</v>
      </c>
      <c r="I550" s="13" t="n">
        <v>1.4</v>
      </c>
      <c r="J550" s="13" t="n">
        <v>1.4</v>
      </c>
      <c r="K550" s="13" t="n">
        <v>1.4</v>
      </c>
      <c r="L550" s="13" t="n">
        <v>1.4</v>
      </c>
      <c r="M550" s="13" t="n">
        <v>1.4</v>
      </c>
      <c r="N550" s="13" t="n">
        <v>1.4</v>
      </c>
      <c r="O550" s="13" t="n">
        <v>1.76</v>
      </c>
      <c r="P550" s="13" t="n">
        <v>1.76</v>
      </c>
      <c r="Q550" s="13" t="n">
        <v>1.76</v>
      </c>
      <c r="R550" s="14" t="n">
        <v>1.49</v>
      </c>
      <c r="T550" s="14" t="n">
        <f aca="false">IF(R550&gt;0,ROUND(AVERAGE(F550:Q550),2)," ")</f>
        <v>1.49</v>
      </c>
      <c r="U550" s="15" t="str">
        <f aca="false">IF(AND(T550&gt;0,T550=R550),"ok",IF(T550=" ","","no"))</f>
        <v>ok</v>
      </c>
    </row>
    <row r="551" customFormat="false" ht="22.5" hidden="false" customHeight="false" outlineLevel="2" collapsed="false">
      <c r="B551" s="12" t="s">
        <v>570</v>
      </c>
      <c r="C551" s="12" t="s">
        <v>571</v>
      </c>
      <c r="D551" s="12"/>
      <c r="E551" s="1" t="s">
        <v>572</v>
      </c>
      <c r="F551" s="13" t="n">
        <v>6.39</v>
      </c>
      <c r="G551" s="13" t="n">
        <v>6.39</v>
      </c>
      <c r="H551" s="13" t="n">
        <v>6.39</v>
      </c>
      <c r="I551" s="13" t="n">
        <v>6.39</v>
      </c>
      <c r="J551" s="13" t="n">
        <v>6.39</v>
      </c>
      <c r="K551" s="13" t="n">
        <v>6.39</v>
      </c>
      <c r="L551" s="13" t="n">
        <v>6.39</v>
      </c>
      <c r="M551" s="13" t="n">
        <v>6.39</v>
      </c>
      <c r="N551" s="13" t="n">
        <v>6.39</v>
      </c>
      <c r="O551" s="13" t="n">
        <v>6.82</v>
      </c>
      <c r="P551" s="13" t="n">
        <v>6.82</v>
      </c>
      <c r="Q551" s="13" t="n">
        <v>6.82</v>
      </c>
      <c r="R551" s="14" t="n">
        <v>6.5</v>
      </c>
      <c r="T551" s="14" t="n">
        <f aca="false">IF(R551&gt;0,ROUND(AVERAGE(F551:Q551),2)," ")</f>
        <v>6.5</v>
      </c>
      <c r="U551" s="15" t="str">
        <f aca="false">IF(AND(T551&gt;0,T551=R551),"ok",IF(T551=" ","","no"))</f>
        <v>ok</v>
      </c>
    </row>
    <row r="552" customFormat="false" ht="22.5" hidden="false" customHeight="false" outlineLevel="2" collapsed="false">
      <c r="B552" s="12" t="s">
        <v>570</v>
      </c>
      <c r="C552" s="12" t="s">
        <v>573</v>
      </c>
      <c r="D552" s="12"/>
      <c r="E552" s="1" t="s">
        <v>572</v>
      </c>
      <c r="F552" s="13" t="n">
        <v>5.88</v>
      </c>
      <c r="G552" s="13" t="n">
        <v>5.88</v>
      </c>
      <c r="H552" s="13" t="n">
        <v>5.88</v>
      </c>
      <c r="I552" s="13" t="n">
        <v>5.88</v>
      </c>
      <c r="J552" s="13" t="n">
        <v>5.88</v>
      </c>
      <c r="K552" s="13" t="n">
        <v>5.88</v>
      </c>
      <c r="L552" s="13" t="n">
        <v>5.88</v>
      </c>
      <c r="M552" s="13" t="n">
        <v>5.88</v>
      </c>
      <c r="N552" s="13" t="n">
        <v>5.88</v>
      </c>
      <c r="O552" s="13" t="n">
        <v>6.74</v>
      </c>
      <c r="P552" s="13" t="n">
        <v>6.74</v>
      </c>
      <c r="Q552" s="13" t="n">
        <v>6.74</v>
      </c>
      <c r="R552" s="14" t="n">
        <v>6.1</v>
      </c>
      <c r="T552" s="14" t="n">
        <f aca="false">IF(R552&gt;0,ROUND(AVERAGE(F552:Q552),2)," ")</f>
        <v>6.1</v>
      </c>
      <c r="U552" s="15" t="str">
        <f aca="false">IF(AND(T552&gt;0,T552=R552),"ok",IF(T552=" ","","no"))</f>
        <v>ok</v>
      </c>
    </row>
    <row r="553" customFormat="false" ht="12.75" hidden="false" customHeight="false" outlineLevel="2" collapsed="false">
      <c r="B553" s="12" t="s">
        <v>574</v>
      </c>
      <c r="C553" s="12" t="s">
        <v>575</v>
      </c>
      <c r="D553" s="12" t="s">
        <v>45</v>
      </c>
      <c r="E553" s="1" t="s">
        <v>331</v>
      </c>
      <c r="F553" s="13" t="n">
        <v>0.81</v>
      </c>
      <c r="G553" s="13" t="n">
        <v>0.81</v>
      </c>
      <c r="H553" s="13" t="n">
        <v>0.81</v>
      </c>
      <c r="I553" s="13" t="n">
        <v>0.81</v>
      </c>
      <c r="J553" s="13" t="n">
        <v>0.81</v>
      </c>
      <c r="K553" s="13" t="n">
        <v>0.81</v>
      </c>
      <c r="L553" s="13" t="n">
        <v>0.81</v>
      </c>
      <c r="M553" s="13" t="n">
        <v>0.81</v>
      </c>
      <c r="N553" s="13" t="n">
        <v>0.81</v>
      </c>
      <c r="O553" s="13" t="n">
        <v>0.81</v>
      </c>
      <c r="P553" s="13" t="n">
        <v>0.81</v>
      </c>
      <c r="Q553" s="13" t="n">
        <v>0.81</v>
      </c>
      <c r="R553" s="14" t="n">
        <v>0.81</v>
      </c>
      <c r="T553" s="14" t="n">
        <f aca="false">IF(R553&gt;0,ROUND(AVERAGE(F553:Q553),2)," ")</f>
        <v>0.81</v>
      </c>
      <c r="U553" s="15" t="str">
        <f aca="false">IF(AND(T553&gt;0,T553=R553),"ok",IF(T553=" ","","no"))</f>
        <v>ok</v>
      </c>
    </row>
    <row r="554" customFormat="false" ht="12.75" hidden="false" customHeight="false" outlineLevel="2" collapsed="false">
      <c r="B554" s="12" t="s">
        <v>576</v>
      </c>
      <c r="C554" s="12" t="s">
        <v>577</v>
      </c>
      <c r="D554" s="12"/>
      <c r="E554" s="1" t="s">
        <v>578</v>
      </c>
      <c r="F554" s="13" t="n">
        <v>10</v>
      </c>
      <c r="G554" s="13" t="n">
        <v>10</v>
      </c>
      <c r="H554" s="13" t="n">
        <v>10</v>
      </c>
      <c r="I554" s="13" t="n">
        <v>10</v>
      </c>
      <c r="J554" s="13" t="n">
        <v>10</v>
      </c>
      <c r="K554" s="13" t="n">
        <v>10</v>
      </c>
      <c r="L554" s="13" t="n">
        <v>10</v>
      </c>
      <c r="M554" s="13" t="n">
        <v>10</v>
      </c>
      <c r="N554" s="13" t="n">
        <v>10</v>
      </c>
      <c r="O554" s="13" t="n">
        <v>10</v>
      </c>
      <c r="P554" s="13" t="n">
        <v>10</v>
      </c>
      <c r="Q554" s="13" t="n">
        <v>10</v>
      </c>
      <c r="R554" s="14" t="n">
        <v>10</v>
      </c>
      <c r="T554" s="14" t="n">
        <f aca="false">IF(R554&gt;0,ROUND(AVERAGE(F554:Q554),2)," ")</f>
        <v>10</v>
      </c>
      <c r="U554" s="15" t="str">
        <f aca="false">IF(AND(T554&gt;0,T554=R554),"ok",IF(T554=" ","","no"))</f>
        <v>ok</v>
      </c>
    </row>
    <row r="555" customFormat="false" ht="12.75" hidden="false" customHeight="false" outlineLevel="2" collapsed="false">
      <c r="B555" s="12" t="s">
        <v>576</v>
      </c>
      <c r="C555" s="12" t="s">
        <v>579</v>
      </c>
      <c r="D555" s="12"/>
      <c r="E555" s="1" t="s">
        <v>578</v>
      </c>
      <c r="F555" s="13" t="n">
        <v>8</v>
      </c>
      <c r="G555" s="13" t="n">
        <v>8</v>
      </c>
      <c r="H555" s="13" t="n">
        <v>8</v>
      </c>
      <c r="I555" s="13" t="n">
        <v>8</v>
      </c>
      <c r="J555" s="13" t="n">
        <v>8</v>
      </c>
      <c r="K555" s="13" t="n">
        <v>8</v>
      </c>
      <c r="L555" s="13" t="n">
        <v>8</v>
      </c>
      <c r="M555" s="13" t="n">
        <v>8</v>
      </c>
      <c r="N555" s="13" t="n">
        <v>8</v>
      </c>
      <c r="O555" s="13" t="n">
        <v>8</v>
      </c>
      <c r="P555" s="13" t="n">
        <v>8</v>
      </c>
      <c r="Q555" s="13" t="n">
        <v>8</v>
      </c>
      <c r="R555" s="14" t="n">
        <v>8</v>
      </c>
      <c r="T555" s="14" t="n">
        <f aca="false">IF(R555&gt;0,ROUND(AVERAGE(F555:Q555),2)," ")</f>
        <v>8</v>
      </c>
      <c r="U555" s="15" t="str">
        <f aca="false">IF(AND(T555&gt;0,T555=R555),"ok",IF(T555=" ","","no"))</f>
        <v>ok</v>
      </c>
    </row>
    <row r="556" customFormat="false" ht="12.75" hidden="false" customHeight="false" outlineLevel="2" collapsed="false">
      <c r="A556" s="1" t="s">
        <v>580</v>
      </c>
      <c r="B556" s="12"/>
      <c r="C556" s="12"/>
      <c r="D556" s="12"/>
      <c r="E556" s="1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4"/>
      <c r="T556" s="14" t="str">
        <f aca="false">IF(R556&gt;0,ROUND(AVERAGE(F556:Q556),2)," ")</f>
        <v> </v>
      </c>
      <c r="U556" s="15" t="str">
        <f aca="false">IF(AND(T556&gt;0,T556=R556),"ok",IF(T556=" ","","no"))</f>
        <v/>
      </c>
    </row>
    <row r="557" customFormat="false" ht="12.75" hidden="false" customHeight="false" outlineLevel="2" collapsed="false">
      <c r="B557" s="12" t="s">
        <v>581</v>
      </c>
      <c r="C557" s="12" t="s">
        <v>582</v>
      </c>
      <c r="D557" s="12" t="s">
        <v>45</v>
      </c>
      <c r="E557" s="1" t="s">
        <v>477</v>
      </c>
      <c r="F557" s="13" t="n">
        <v>0.9</v>
      </c>
      <c r="G557" s="13" t="n">
        <v>0.9</v>
      </c>
      <c r="H557" s="13" t="n">
        <v>0.9</v>
      </c>
      <c r="I557" s="13" t="n">
        <v>0.9</v>
      </c>
      <c r="J557" s="13" t="n">
        <v>0.9</v>
      </c>
      <c r="K557" s="13" t="n">
        <v>0.9</v>
      </c>
      <c r="L557" s="13" t="n">
        <v>0.9</v>
      </c>
      <c r="M557" s="13" t="n">
        <v>0.9</v>
      </c>
      <c r="N557" s="13" t="n">
        <v>0.9</v>
      </c>
      <c r="O557" s="13" t="n">
        <v>0.9</v>
      </c>
      <c r="P557" s="13" t="n">
        <v>0.9</v>
      </c>
      <c r="Q557" s="13" t="n">
        <v>0.9</v>
      </c>
      <c r="R557" s="14" t="n">
        <v>0.9</v>
      </c>
      <c r="T557" s="14" t="n">
        <f aca="false">IF(R557&gt;0,ROUND(AVERAGE(F557:Q557),2)," ")</f>
        <v>0.9</v>
      </c>
      <c r="U557" s="15" t="str">
        <f aca="false">IF(AND(T557&gt;0,T557=R557),"ok",IF(T557=" ","","no"))</f>
        <v>ok</v>
      </c>
    </row>
    <row r="558" customFormat="false" ht="12.75" hidden="false" customHeight="false" outlineLevel="2" collapsed="false">
      <c r="B558" s="12" t="s">
        <v>583</v>
      </c>
      <c r="C558" s="12" t="s">
        <v>584</v>
      </c>
      <c r="D558" s="12"/>
      <c r="E558" s="1" t="s">
        <v>447</v>
      </c>
      <c r="F558" s="13" t="n">
        <v>16</v>
      </c>
      <c r="G558" s="13" t="n">
        <v>16</v>
      </c>
      <c r="H558" s="13" t="n">
        <v>16</v>
      </c>
      <c r="I558" s="13" t="n">
        <v>16</v>
      </c>
      <c r="J558" s="13" t="n">
        <v>16</v>
      </c>
      <c r="K558" s="13" t="n">
        <v>16</v>
      </c>
      <c r="L558" s="13" t="n">
        <v>16</v>
      </c>
      <c r="M558" s="13" t="n">
        <v>16</v>
      </c>
      <c r="N558" s="13" t="n">
        <v>16</v>
      </c>
      <c r="O558" s="13" t="n">
        <v>16</v>
      </c>
      <c r="P558" s="13" t="n">
        <v>16</v>
      </c>
      <c r="Q558" s="13" t="n">
        <v>16</v>
      </c>
      <c r="R558" s="14" t="n">
        <v>16</v>
      </c>
      <c r="T558" s="14" t="n">
        <f aca="false">IF(R558&gt;0,ROUND(AVERAGE(F558:Q558),2)," ")</f>
        <v>16</v>
      </c>
      <c r="U558" s="15" t="str">
        <f aca="false">IF(AND(T558&gt;0,T558=R558),"ok",IF(T558=" ","","no"))</f>
        <v>ok</v>
      </c>
    </row>
    <row r="559" customFormat="false" ht="12.75" hidden="false" customHeight="false" outlineLevel="2" collapsed="false">
      <c r="B559" s="12" t="s">
        <v>585</v>
      </c>
      <c r="C559" s="12" t="s">
        <v>586</v>
      </c>
      <c r="D559" s="12"/>
      <c r="E559" s="1" t="s">
        <v>447</v>
      </c>
      <c r="F559" s="13" t="n">
        <v>5.5</v>
      </c>
      <c r="G559" s="13" t="n">
        <v>5.5</v>
      </c>
      <c r="H559" s="13" t="n">
        <v>5.5</v>
      </c>
      <c r="I559" s="13" t="n">
        <v>5.5</v>
      </c>
      <c r="J559" s="13" t="n">
        <v>5.5</v>
      </c>
      <c r="K559" s="13" t="n">
        <v>5.5</v>
      </c>
      <c r="L559" s="13" t="n">
        <v>5.5</v>
      </c>
      <c r="M559" s="13" t="n">
        <v>5.5</v>
      </c>
      <c r="N559" s="13" t="n">
        <v>5.5</v>
      </c>
      <c r="O559" s="13" t="n">
        <v>5.5</v>
      </c>
      <c r="P559" s="13" t="n">
        <v>5.5</v>
      </c>
      <c r="Q559" s="13" t="n">
        <v>5.5</v>
      </c>
      <c r="R559" s="14" t="n">
        <v>5.5</v>
      </c>
      <c r="T559" s="14" t="n">
        <f aca="false">IF(R559&gt;0,ROUND(AVERAGE(F559:Q559),2)," ")</f>
        <v>5.5</v>
      </c>
      <c r="U559" s="15" t="str">
        <f aca="false">IF(AND(T559&gt;0,T559=R559),"ok",IF(T559=" ","","no"))</f>
        <v>ok</v>
      </c>
    </row>
    <row r="560" customFormat="false" ht="22.5" hidden="false" customHeight="false" outlineLevel="2" collapsed="false">
      <c r="B560" s="12" t="s">
        <v>587</v>
      </c>
      <c r="C560" s="12" t="s">
        <v>588</v>
      </c>
      <c r="D560" s="12"/>
      <c r="E560" s="1" t="s">
        <v>259</v>
      </c>
      <c r="F560" s="13" t="n">
        <v>40.65</v>
      </c>
      <c r="G560" s="13" t="n">
        <v>40.65</v>
      </c>
      <c r="H560" s="13" t="n">
        <v>40.65</v>
      </c>
      <c r="I560" s="13" t="n">
        <v>40.65</v>
      </c>
      <c r="J560" s="13" t="n">
        <v>40.65</v>
      </c>
      <c r="K560" s="13" t="n">
        <v>40.65</v>
      </c>
      <c r="L560" s="13" t="n">
        <v>40.65</v>
      </c>
      <c r="M560" s="13" t="n">
        <v>40.65</v>
      </c>
      <c r="N560" s="13" t="n">
        <v>40.65</v>
      </c>
      <c r="O560" s="13" t="n">
        <v>40.65</v>
      </c>
      <c r="P560" s="13" t="n">
        <v>40.65</v>
      </c>
      <c r="Q560" s="13" t="n">
        <v>40.65</v>
      </c>
      <c r="R560" s="14" t="n">
        <v>40.65</v>
      </c>
      <c r="T560" s="14" t="n">
        <f aca="false">IF(R560&gt;0,ROUND(AVERAGE(F560:Q560),2)," ")</f>
        <v>40.65</v>
      </c>
      <c r="U560" s="15" t="str">
        <f aca="false">IF(AND(T560&gt;0,T560=R560),"ok",IF(T560=" ","","no"))</f>
        <v>ok</v>
      </c>
    </row>
    <row r="561" customFormat="false" ht="45" hidden="false" customHeight="false" outlineLevel="2" collapsed="false">
      <c r="B561" s="12" t="s">
        <v>589</v>
      </c>
      <c r="C561" s="12" t="s">
        <v>590</v>
      </c>
      <c r="D561" s="12"/>
      <c r="E561" s="1" t="s">
        <v>259</v>
      </c>
      <c r="F561" s="13" t="n">
        <v>36.78</v>
      </c>
      <c r="G561" s="13" t="n">
        <v>36.78</v>
      </c>
      <c r="H561" s="13" t="n">
        <v>36.78</v>
      </c>
      <c r="I561" s="13" t="n">
        <v>36.78</v>
      </c>
      <c r="J561" s="13" t="n">
        <v>36.78</v>
      </c>
      <c r="K561" s="13" t="n">
        <v>36.78</v>
      </c>
      <c r="L561" s="13" t="n">
        <v>36.78</v>
      </c>
      <c r="M561" s="13" t="n">
        <v>36.78</v>
      </c>
      <c r="N561" s="13" t="n">
        <v>36.78</v>
      </c>
      <c r="O561" s="13" t="n">
        <v>36.78</v>
      </c>
      <c r="P561" s="13" t="n">
        <v>36.78</v>
      </c>
      <c r="Q561" s="13" t="n">
        <v>36.78</v>
      </c>
      <c r="R561" s="14" t="n">
        <v>36.78</v>
      </c>
      <c r="T561" s="14" t="n">
        <f aca="false">IF(R561&gt;0,ROUND(AVERAGE(F561:Q561),2)," ")</f>
        <v>36.78</v>
      </c>
      <c r="U561" s="15" t="str">
        <f aca="false">IF(AND(T561&gt;0,T561=R561),"ok",IF(T561=" ","","no"))</f>
        <v>ok</v>
      </c>
    </row>
    <row r="562" customFormat="false" ht="12.75" hidden="false" customHeight="false" outlineLevel="2" collapsed="false">
      <c r="B562" s="12" t="s">
        <v>591</v>
      </c>
      <c r="C562" s="12" t="s">
        <v>592</v>
      </c>
      <c r="D562" s="12"/>
      <c r="E562" s="1" t="s">
        <v>259</v>
      </c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4"/>
      <c r="T562" s="14" t="str">
        <f aca="false">IF(R562&gt;0,ROUND(AVERAGE(F562:Q562),2)," ")</f>
        <v> </v>
      </c>
      <c r="U562" s="15" t="str">
        <f aca="false">IF(AND(T562&gt;0,T562=R562),"ok",IF(T562=" ","","no"))</f>
        <v/>
      </c>
    </row>
    <row r="563" customFormat="false" ht="12.75" hidden="false" customHeight="false" outlineLevel="2" collapsed="false">
      <c r="B563" s="12" t="s">
        <v>593</v>
      </c>
      <c r="C563" s="12" t="s">
        <v>594</v>
      </c>
      <c r="D563" s="12"/>
      <c r="E563" s="1" t="s">
        <v>259</v>
      </c>
      <c r="F563" s="13" t="n">
        <v>11.58</v>
      </c>
      <c r="G563" s="13" t="n">
        <v>11.58</v>
      </c>
      <c r="H563" s="13" t="n">
        <v>11.58</v>
      </c>
      <c r="I563" s="13" t="n">
        <v>11.58</v>
      </c>
      <c r="J563" s="13" t="n">
        <v>11.58</v>
      </c>
      <c r="K563" s="13" t="n">
        <v>11.58</v>
      </c>
      <c r="L563" s="13" t="n">
        <v>11.58</v>
      </c>
      <c r="M563" s="13" t="n">
        <v>11.58</v>
      </c>
      <c r="N563" s="13" t="n">
        <v>11.58</v>
      </c>
      <c r="O563" s="13" t="n">
        <v>11.58</v>
      </c>
      <c r="P563" s="13" t="n">
        <v>11.58</v>
      </c>
      <c r="Q563" s="13" t="n">
        <v>11.58</v>
      </c>
      <c r="R563" s="14" t="n">
        <v>11.58</v>
      </c>
      <c r="T563" s="14" t="n">
        <f aca="false">IF(R563&gt;0,ROUND(AVERAGE(F563:Q563),2)," ")</f>
        <v>11.58</v>
      </c>
      <c r="U563" s="15" t="str">
        <f aca="false">IF(AND(T563&gt;0,T563=R563),"ok",IF(T563=" ","","no"))</f>
        <v>ok</v>
      </c>
    </row>
    <row r="564" customFormat="false" ht="45" hidden="false" customHeight="false" outlineLevel="2" collapsed="false">
      <c r="B564" s="12" t="s">
        <v>595</v>
      </c>
      <c r="C564" s="12" t="s">
        <v>596</v>
      </c>
      <c r="D564" s="12"/>
      <c r="E564" s="1" t="s">
        <v>447</v>
      </c>
      <c r="F564" s="13" t="n">
        <v>0.89</v>
      </c>
      <c r="G564" s="13" t="n">
        <v>0.89</v>
      </c>
      <c r="H564" s="13" t="n">
        <v>0.89</v>
      </c>
      <c r="I564" s="13" t="n">
        <v>0.89</v>
      </c>
      <c r="J564" s="13" t="n">
        <v>0.89</v>
      </c>
      <c r="K564" s="13" t="n">
        <v>0.89</v>
      </c>
      <c r="L564" s="13" t="n">
        <v>0.89</v>
      </c>
      <c r="M564" s="13" t="n">
        <v>0.89</v>
      </c>
      <c r="N564" s="13" t="n">
        <v>0.89</v>
      </c>
      <c r="O564" s="13" t="n">
        <v>0.89</v>
      </c>
      <c r="P564" s="13" t="n">
        <v>0.89</v>
      </c>
      <c r="Q564" s="13" t="n">
        <v>0.89</v>
      </c>
      <c r="R564" s="14" t="n">
        <v>0.89</v>
      </c>
      <c r="T564" s="14" t="n">
        <f aca="false">IF(R564&gt;0,ROUND(AVERAGE(F564:Q564),2)," ")</f>
        <v>0.89</v>
      </c>
      <c r="U564" s="15" t="str">
        <f aca="false">IF(AND(T564&gt;0,T564=R564),"ok",IF(T564=" ","","no"))</f>
        <v>ok</v>
      </c>
    </row>
    <row r="565" customFormat="false" ht="33.75" hidden="false" customHeight="false" outlineLevel="2" collapsed="false">
      <c r="B565" s="12" t="s">
        <v>597</v>
      </c>
      <c r="C565" s="12" t="s">
        <v>598</v>
      </c>
      <c r="D565" s="12"/>
      <c r="E565" s="1" t="s">
        <v>447</v>
      </c>
      <c r="F565" s="13" t="n">
        <v>3.36</v>
      </c>
      <c r="G565" s="13" t="n">
        <v>3.36</v>
      </c>
      <c r="H565" s="13" t="n">
        <v>3.36</v>
      </c>
      <c r="I565" s="13" t="n">
        <v>3.36</v>
      </c>
      <c r="J565" s="13" t="n">
        <v>3.36</v>
      </c>
      <c r="K565" s="13" t="n">
        <v>3.36</v>
      </c>
      <c r="L565" s="13" t="n">
        <v>3.36</v>
      </c>
      <c r="M565" s="13" t="n">
        <v>3.36</v>
      </c>
      <c r="N565" s="13" t="n">
        <v>3.36</v>
      </c>
      <c r="O565" s="13" t="n">
        <v>3.36</v>
      </c>
      <c r="P565" s="13" t="n">
        <v>3.36</v>
      </c>
      <c r="Q565" s="13" t="n">
        <v>3.36</v>
      </c>
      <c r="R565" s="14" t="n">
        <v>3.36</v>
      </c>
      <c r="T565" s="14" t="n">
        <f aca="false">IF(R565&gt;0,ROUND(AVERAGE(F565:Q565),2)," ")</f>
        <v>3.36</v>
      </c>
      <c r="U565" s="15" t="str">
        <f aca="false">IF(AND(T565&gt;0,T565=R565),"ok",IF(T565=" ","","no"))</f>
        <v>ok</v>
      </c>
    </row>
    <row r="566" customFormat="false" ht="56.25" hidden="false" customHeight="false" outlineLevel="2" collapsed="false">
      <c r="B566" s="12" t="s">
        <v>599</v>
      </c>
      <c r="C566" s="12" t="s">
        <v>600</v>
      </c>
      <c r="D566" s="12" t="s">
        <v>25</v>
      </c>
      <c r="E566" s="1" t="s">
        <v>259</v>
      </c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4"/>
      <c r="T566" s="14" t="str">
        <f aca="false">IF(R566&gt;0,ROUND(AVERAGE(F566:Q566),2)," ")</f>
        <v> </v>
      </c>
      <c r="U566" s="15" t="str">
        <f aca="false">IF(AND(T566&gt;0,T566=R566),"ok",IF(T566=" ","","no"))</f>
        <v/>
      </c>
    </row>
    <row r="567" customFormat="false" ht="12.75" hidden="false" customHeight="false" outlineLevel="2" collapsed="false">
      <c r="B567" s="12" t="s">
        <v>601</v>
      </c>
      <c r="C567" s="12"/>
      <c r="D567" s="12" t="s">
        <v>45</v>
      </c>
      <c r="E567" s="1" t="s">
        <v>447</v>
      </c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4"/>
      <c r="T567" s="14" t="str">
        <f aca="false">IF(R567&gt;0,ROUND(AVERAGE(F567:Q567),2)," ")</f>
        <v> </v>
      </c>
      <c r="U567" s="15" t="str">
        <f aca="false">IF(AND(T567&gt;0,T567=R567),"ok",IF(T567=" ","","no"))</f>
        <v/>
      </c>
    </row>
    <row r="568" customFormat="false" ht="67.5" hidden="false" customHeight="false" outlineLevel="2" collapsed="false">
      <c r="B568" s="12" t="s">
        <v>602</v>
      </c>
      <c r="C568" s="12" t="s">
        <v>603</v>
      </c>
      <c r="D568" s="12"/>
      <c r="E568" s="1" t="s">
        <v>259</v>
      </c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4"/>
      <c r="T568" s="14" t="str">
        <f aca="false">IF(R568&gt;0,ROUND(AVERAGE(F568:Q568),2)," ")</f>
        <v> </v>
      </c>
      <c r="U568" s="15" t="str">
        <f aca="false">IF(AND(T568&gt;0,T568=R568),"ok",IF(T568=" ","","no"))</f>
        <v/>
      </c>
    </row>
    <row r="569" customFormat="false" ht="67.5" hidden="false" customHeight="false" outlineLevel="2" collapsed="false">
      <c r="B569" s="12" t="s">
        <v>602</v>
      </c>
      <c r="C569" s="12" t="s">
        <v>604</v>
      </c>
      <c r="D569" s="12"/>
      <c r="E569" s="1" t="s">
        <v>259</v>
      </c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4"/>
      <c r="T569" s="14" t="str">
        <f aca="false">IF(R569&gt;0,ROUND(AVERAGE(F569:Q569),2)," ")</f>
        <v> </v>
      </c>
      <c r="U569" s="15" t="str">
        <f aca="false">IF(AND(T569&gt;0,T569=R569),"ok",IF(T569=" ","","no"))</f>
        <v/>
      </c>
    </row>
    <row r="570" customFormat="false" ht="67.5" hidden="false" customHeight="false" outlineLevel="2" collapsed="false">
      <c r="B570" s="12" t="s">
        <v>602</v>
      </c>
      <c r="C570" s="12" t="s">
        <v>605</v>
      </c>
      <c r="D570" s="12"/>
      <c r="E570" s="1" t="s">
        <v>259</v>
      </c>
      <c r="F570" s="13" t="n">
        <v>637.5</v>
      </c>
      <c r="G570" s="13" t="n">
        <v>637.5</v>
      </c>
      <c r="H570" s="13" t="n">
        <v>637.5</v>
      </c>
      <c r="I570" s="13" t="n">
        <v>637.5</v>
      </c>
      <c r="J570" s="13" t="n">
        <v>637.5</v>
      </c>
      <c r="K570" s="13" t="n">
        <v>637.5</v>
      </c>
      <c r="L570" s="13" t="n">
        <v>637.5</v>
      </c>
      <c r="M570" s="13" t="n">
        <v>637.5</v>
      </c>
      <c r="N570" s="13" t="n">
        <v>637.5</v>
      </c>
      <c r="O570" s="13" t="n">
        <v>637.5</v>
      </c>
      <c r="P570" s="13" t="n">
        <v>637.5</v>
      </c>
      <c r="Q570" s="13" t="n">
        <v>637.5</v>
      </c>
      <c r="R570" s="14" t="n">
        <v>637.5</v>
      </c>
      <c r="T570" s="14" t="n">
        <f aca="false">IF(R570&gt;0,ROUND(AVERAGE(F570:Q570),2)," ")</f>
        <v>637.5</v>
      </c>
      <c r="U570" s="15" t="str">
        <f aca="false">IF(AND(T570&gt;0,T570=R570),"ok",IF(T570=" ","","no"))</f>
        <v>ok</v>
      </c>
    </row>
    <row r="571" customFormat="false" ht="22.5" hidden="false" customHeight="false" outlineLevel="2" collapsed="false">
      <c r="B571" s="12" t="s">
        <v>606</v>
      </c>
      <c r="C571" s="12" t="s">
        <v>607</v>
      </c>
      <c r="D571" s="12"/>
      <c r="E571" s="1" t="s">
        <v>331</v>
      </c>
      <c r="F571" s="13" t="n">
        <v>2.31</v>
      </c>
      <c r="G571" s="13" t="n">
        <v>2.31</v>
      </c>
      <c r="H571" s="13" t="n">
        <v>2.31</v>
      </c>
      <c r="I571" s="13" t="n">
        <v>2.31</v>
      </c>
      <c r="J571" s="13" t="n">
        <v>2.31</v>
      </c>
      <c r="K571" s="13" t="n">
        <v>2.31</v>
      </c>
      <c r="L571" s="13" t="n">
        <v>2.31</v>
      </c>
      <c r="M571" s="13" t="n">
        <v>2.31</v>
      </c>
      <c r="N571" s="13" t="n">
        <v>2.31</v>
      </c>
      <c r="O571" s="13" t="n">
        <v>2.31</v>
      </c>
      <c r="P571" s="13" t="n">
        <v>2.31</v>
      </c>
      <c r="Q571" s="13" t="n">
        <v>2.31</v>
      </c>
      <c r="R571" s="14" t="n">
        <v>2.31</v>
      </c>
      <c r="T571" s="14" t="n">
        <f aca="false">IF(R571&gt;0,ROUND(AVERAGE(F571:Q571),2)," ")</f>
        <v>2.31</v>
      </c>
      <c r="U571" s="15" t="str">
        <f aca="false">IF(AND(T571&gt;0,T571=R571),"ok",IF(T571=" ","","no"))</f>
        <v>ok</v>
      </c>
    </row>
    <row r="572" customFormat="false" ht="45" hidden="false" customHeight="false" outlineLevel="2" collapsed="false">
      <c r="B572" s="12" t="s">
        <v>608</v>
      </c>
      <c r="C572" s="12" t="s">
        <v>609</v>
      </c>
      <c r="D572" s="12"/>
      <c r="E572" s="1" t="s">
        <v>331</v>
      </c>
      <c r="F572" s="13" t="n">
        <v>3.1</v>
      </c>
      <c r="G572" s="13" t="n">
        <v>3.1</v>
      </c>
      <c r="H572" s="13" t="n">
        <v>3.1</v>
      </c>
      <c r="I572" s="13" t="n">
        <v>3.1</v>
      </c>
      <c r="J572" s="13" t="n">
        <v>3.1</v>
      </c>
      <c r="K572" s="13" t="n">
        <v>3.1</v>
      </c>
      <c r="L572" s="13" t="n">
        <v>3.1</v>
      </c>
      <c r="M572" s="13" t="n">
        <v>3.1</v>
      </c>
      <c r="N572" s="13" t="n">
        <v>3.1</v>
      </c>
      <c r="O572" s="13" t="n">
        <v>3.1</v>
      </c>
      <c r="P572" s="13" t="n">
        <v>3.1</v>
      </c>
      <c r="Q572" s="13" t="n">
        <v>3.1</v>
      </c>
      <c r="R572" s="14" t="n">
        <v>3.1</v>
      </c>
      <c r="T572" s="14" t="n">
        <f aca="false">IF(R572&gt;0,ROUND(AVERAGE(F572:Q572),2)," ")</f>
        <v>3.1</v>
      </c>
      <c r="U572" s="15" t="str">
        <f aca="false">IF(AND(T572&gt;0,T572=R572),"ok",IF(T572=" ","","no"))</f>
        <v>ok</v>
      </c>
    </row>
    <row r="573" customFormat="false" ht="12.75" hidden="false" customHeight="false" outlineLevel="2" collapsed="false">
      <c r="B573" s="12" t="s">
        <v>610</v>
      </c>
      <c r="C573" s="12" t="s">
        <v>611</v>
      </c>
      <c r="D573" s="12"/>
      <c r="E573" s="1" t="s">
        <v>331</v>
      </c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4"/>
      <c r="T573" s="14" t="str">
        <f aca="false">IF(R573&gt;0,ROUND(AVERAGE(F573:Q573),2)," ")</f>
        <v> </v>
      </c>
      <c r="U573" s="15" t="str">
        <f aca="false">IF(AND(T573&gt;0,T573=R573),"ok",IF(T573=" ","","no"))</f>
        <v/>
      </c>
    </row>
    <row r="574" customFormat="false" ht="22.5" hidden="false" customHeight="false" outlineLevel="2" collapsed="false">
      <c r="B574" s="12" t="s">
        <v>612</v>
      </c>
      <c r="C574" s="12" t="s">
        <v>613</v>
      </c>
      <c r="D574" s="12"/>
      <c r="E574" s="1" t="s">
        <v>477</v>
      </c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4"/>
      <c r="T574" s="14" t="str">
        <f aca="false">IF(R574&gt;0,ROUND(AVERAGE(F574:Q574),2)," ")</f>
        <v> </v>
      </c>
      <c r="U574" s="15" t="str">
        <f aca="false">IF(AND(T574&gt;0,T574=R574),"ok",IF(T574=" ","","no"))</f>
        <v/>
      </c>
    </row>
    <row r="575" customFormat="false" ht="22.5" hidden="false" customHeight="false" outlineLevel="2" collapsed="false">
      <c r="B575" s="12" t="s">
        <v>614</v>
      </c>
      <c r="C575" s="12" t="s">
        <v>615</v>
      </c>
      <c r="D575" s="12" t="s">
        <v>45</v>
      </c>
      <c r="E575" s="1" t="s">
        <v>477</v>
      </c>
      <c r="F575" s="13" t="n">
        <v>3.3</v>
      </c>
      <c r="G575" s="13" t="n">
        <v>3.3</v>
      </c>
      <c r="H575" s="13" t="n">
        <v>3.3</v>
      </c>
      <c r="I575" s="13" t="n">
        <v>3.3</v>
      </c>
      <c r="J575" s="13" t="n">
        <v>3.3</v>
      </c>
      <c r="K575" s="13" t="n">
        <v>3.3</v>
      </c>
      <c r="L575" s="13" t="n">
        <v>3.3</v>
      </c>
      <c r="M575" s="13" t="n">
        <v>3.3</v>
      </c>
      <c r="N575" s="13" t="n">
        <v>3.3</v>
      </c>
      <c r="O575" s="13" t="n">
        <v>3.3</v>
      </c>
      <c r="P575" s="13" t="n">
        <v>3.3</v>
      </c>
      <c r="Q575" s="13" t="n">
        <v>3.3</v>
      </c>
      <c r="R575" s="14" t="n">
        <v>3.3</v>
      </c>
      <c r="T575" s="14" t="n">
        <f aca="false">IF(R575&gt;0,ROUND(AVERAGE(F575:Q575),2)," ")</f>
        <v>3.3</v>
      </c>
      <c r="U575" s="15" t="str">
        <f aca="false">IF(AND(T575&gt;0,T575=R575),"ok",IF(T575=" ","","no"))</f>
        <v>ok</v>
      </c>
    </row>
    <row r="576" customFormat="false" ht="12.75" hidden="false" customHeight="false" outlineLevel="2" collapsed="false">
      <c r="B576" s="12" t="s">
        <v>616</v>
      </c>
      <c r="C576" s="12"/>
      <c r="D576" s="12" t="s">
        <v>472</v>
      </c>
      <c r="E576" s="1" t="s">
        <v>433</v>
      </c>
      <c r="F576" s="13" t="n">
        <v>24.08</v>
      </c>
      <c r="G576" s="13" t="n">
        <v>24.08</v>
      </c>
      <c r="H576" s="13" t="n">
        <v>24.08</v>
      </c>
      <c r="I576" s="13" t="n">
        <v>24.08</v>
      </c>
      <c r="J576" s="13" t="n">
        <v>24.08</v>
      </c>
      <c r="K576" s="13" t="n">
        <v>24.08</v>
      </c>
      <c r="L576" s="13" t="n">
        <v>24.08</v>
      </c>
      <c r="M576" s="13" t="n">
        <v>24.08</v>
      </c>
      <c r="N576" s="13" t="n">
        <v>24.08</v>
      </c>
      <c r="O576" s="13" t="n">
        <v>24.08</v>
      </c>
      <c r="P576" s="13" t="n">
        <v>24.08</v>
      </c>
      <c r="Q576" s="13" t="n">
        <v>24.08</v>
      </c>
      <c r="R576" s="14" t="n">
        <v>24.08</v>
      </c>
      <c r="T576" s="14" t="n">
        <f aca="false">IF(R576&gt;0,ROUND(AVERAGE(F576:Q576),2)," ")</f>
        <v>24.08</v>
      </c>
      <c r="U576" s="15" t="str">
        <f aca="false">IF(AND(T576&gt;0,T576=R576),"ok",IF(T576=" ","","no"))</f>
        <v>ok</v>
      </c>
    </row>
    <row r="577" customFormat="false" ht="12.75" hidden="false" customHeight="false" outlineLevel="2" collapsed="false">
      <c r="B577" s="12" t="s">
        <v>617</v>
      </c>
      <c r="C577" s="12"/>
      <c r="D577" s="12"/>
      <c r="E577" s="1" t="s">
        <v>433</v>
      </c>
      <c r="F577" s="13" t="n">
        <v>26.23</v>
      </c>
      <c r="G577" s="13" t="n">
        <v>26.23</v>
      </c>
      <c r="H577" s="13" t="n">
        <v>26.23</v>
      </c>
      <c r="I577" s="13" t="n">
        <v>26.23</v>
      </c>
      <c r="J577" s="13" t="n">
        <v>26.23</v>
      </c>
      <c r="K577" s="13" t="n">
        <v>26.23</v>
      </c>
      <c r="L577" s="13" t="n">
        <v>26.23</v>
      </c>
      <c r="M577" s="13" t="n">
        <v>26.23</v>
      </c>
      <c r="N577" s="13" t="n">
        <v>26.23</v>
      </c>
      <c r="O577" s="13" t="n">
        <v>26.23</v>
      </c>
      <c r="P577" s="13" t="n">
        <v>26.23</v>
      </c>
      <c r="Q577" s="13" t="n">
        <v>26.23</v>
      </c>
      <c r="R577" s="14" t="n">
        <v>26.23</v>
      </c>
      <c r="T577" s="14" t="n">
        <f aca="false">IF(R577&gt;0,ROUND(AVERAGE(F577:Q577),2)," ")</f>
        <v>26.23</v>
      </c>
      <c r="U577" s="15" t="str">
        <f aca="false">IF(AND(T577&gt;0,T577=R577),"ok",IF(T577=" ","","no"))</f>
        <v>ok</v>
      </c>
    </row>
    <row r="578" customFormat="false" ht="12.75" hidden="false" customHeight="false" outlineLevel="2" collapsed="false">
      <c r="B578" s="12" t="s">
        <v>618</v>
      </c>
      <c r="C578" s="12"/>
      <c r="D578" s="12"/>
      <c r="E578" s="1" t="s">
        <v>433</v>
      </c>
      <c r="F578" s="13" t="n">
        <v>20.99</v>
      </c>
      <c r="G578" s="13" t="n">
        <v>20.99</v>
      </c>
      <c r="H578" s="13" t="n">
        <v>20.99</v>
      </c>
      <c r="I578" s="13" t="n">
        <v>20.99</v>
      </c>
      <c r="J578" s="13" t="n">
        <v>20.99</v>
      </c>
      <c r="K578" s="13" t="n">
        <v>20.99</v>
      </c>
      <c r="L578" s="13" t="n">
        <v>20.99</v>
      </c>
      <c r="M578" s="13" t="n">
        <v>20.99</v>
      </c>
      <c r="N578" s="13" t="n">
        <v>20.99</v>
      </c>
      <c r="O578" s="13" t="n">
        <v>20.99</v>
      </c>
      <c r="P578" s="13" t="n">
        <v>20.99</v>
      </c>
      <c r="Q578" s="13" t="n">
        <v>20.99</v>
      </c>
      <c r="R578" s="14" t="n">
        <v>20.99</v>
      </c>
      <c r="T578" s="14" t="n">
        <f aca="false">IF(R578&gt;0,ROUND(AVERAGE(F578:Q578),2)," ")</f>
        <v>20.99</v>
      </c>
      <c r="U578" s="15" t="str">
        <f aca="false">IF(AND(T578&gt;0,T578=R578),"ok",IF(T578=" ","","no"))</f>
        <v>ok</v>
      </c>
    </row>
    <row r="579" customFormat="false" ht="12.75" hidden="false" customHeight="false" outlineLevel="2" collapsed="false">
      <c r="B579" s="12" t="s">
        <v>619</v>
      </c>
      <c r="C579" s="12"/>
      <c r="D579" s="12"/>
      <c r="E579" s="1" t="s">
        <v>433</v>
      </c>
      <c r="F579" s="13" t="n">
        <v>19.5</v>
      </c>
      <c r="G579" s="13" t="n">
        <v>19.5</v>
      </c>
      <c r="H579" s="13" t="n">
        <v>19.5</v>
      </c>
      <c r="I579" s="13" t="n">
        <v>19.5</v>
      </c>
      <c r="J579" s="13" t="n">
        <v>19.5</v>
      </c>
      <c r="K579" s="13" t="n">
        <v>19.5</v>
      </c>
      <c r="L579" s="13" t="n">
        <v>19.5</v>
      </c>
      <c r="M579" s="13" t="n">
        <v>19.5</v>
      </c>
      <c r="N579" s="13" t="n">
        <v>19.5</v>
      </c>
      <c r="O579" s="13" t="n">
        <v>19.5</v>
      </c>
      <c r="P579" s="13" t="n">
        <v>19.5</v>
      </c>
      <c r="Q579" s="13" t="n">
        <v>19.5</v>
      </c>
      <c r="R579" s="14" t="n">
        <v>19.5</v>
      </c>
      <c r="T579" s="14" t="n">
        <f aca="false">IF(R579&gt;0,ROUND(AVERAGE(F579:Q579),2)," ")</f>
        <v>19.5</v>
      </c>
      <c r="U579" s="15" t="str">
        <f aca="false">IF(AND(T579&gt;0,T579=R579),"ok",IF(T579=" ","","no"))</f>
        <v>ok</v>
      </c>
    </row>
    <row r="580" customFormat="false" ht="12.75" hidden="false" customHeight="false" outlineLevel="2" collapsed="false">
      <c r="B580" s="12" t="s">
        <v>620</v>
      </c>
      <c r="C580" s="12"/>
      <c r="D580" s="12"/>
      <c r="E580" s="1" t="s">
        <v>433</v>
      </c>
      <c r="F580" s="13" t="n">
        <v>19.51</v>
      </c>
      <c r="G580" s="13" t="n">
        <v>19.51</v>
      </c>
      <c r="H580" s="13" t="n">
        <v>19.51</v>
      </c>
      <c r="I580" s="13" t="n">
        <v>19.51</v>
      </c>
      <c r="J580" s="13" t="n">
        <v>19.51</v>
      </c>
      <c r="K580" s="13" t="n">
        <v>19.51</v>
      </c>
      <c r="L580" s="13" t="n">
        <v>19.51</v>
      </c>
      <c r="M580" s="13" t="n">
        <v>19.51</v>
      </c>
      <c r="N580" s="13" t="n">
        <v>19.51</v>
      </c>
      <c r="O580" s="13" t="n">
        <v>19.51</v>
      </c>
      <c r="P580" s="13" t="n">
        <v>19.51</v>
      </c>
      <c r="Q580" s="13" t="n">
        <v>19.51</v>
      </c>
      <c r="R580" s="14" t="n">
        <v>19.51</v>
      </c>
      <c r="T580" s="14" t="n">
        <f aca="false">IF(R580&gt;0,ROUND(AVERAGE(F580:Q580),2)," ")</f>
        <v>19.51</v>
      </c>
      <c r="U580" s="15" t="str">
        <f aca="false">IF(AND(T580&gt;0,T580=R580),"ok",IF(T580=" ","","no"))</f>
        <v>ok</v>
      </c>
    </row>
    <row r="581" customFormat="false" ht="12.75" hidden="false" customHeight="false" outlineLevel="2" collapsed="false">
      <c r="B581" s="12" t="s">
        <v>621</v>
      </c>
      <c r="C581" s="12"/>
      <c r="D581" s="12"/>
      <c r="E581" s="1" t="s">
        <v>433</v>
      </c>
      <c r="F581" s="13" t="n">
        <v>17.5</v>
      </c>
      <c r="G581" s="13" t="n">
        <v>17.5</v>
      </c>
      <c r="H581" s="13" t="n">
        <v>17.5</v>
      </c>
      <c r="I581" s="13" t="n">
        <v>17.5</v>
      </c>
      <c r="J581" s="13" t="n">
        <v>17.5</v>
      </c>
      <c r="K581" s="13" t="n">
        <v>17.5</v>
      </c>
      <c r="L581" s="13" t="n">
        <v>17.5</v>
      </c>
      <c r="M581" s="13" t="n">
        <v>17.5</v>
      </c>
      <c r="N581" s="13" t="n">
        <v>17.5</v>
      </c>
      <c r="O581" s="13" t="n">
        <v>17.5</v>
      </c>
      <c r="P581" s="13" t="n">
        <v>17.5</v>
      </c>
      <c r="Q581" s="13" t="n">
        <v>17.5</v>
      </c>
      <c r="R581" s="14" t="n">
        <v>17.5</v>
      </c>
      <c r="T581" s="14" t="n">
        <f aca="false">IF(R581&gt;0,ROUND(AVERAGE(F581:Q581),2)," ")</f>
        <v>17.5</v>
      </c>
      <c r="U581" s="15" t="str">
        <f aca="false">IF(AND(T581&gt;0,T581=R581),"ok",IF(T581=" ","","no"))</f>
        <v>ok</v>
      </c>
    </row>
    <row r="582" customFormat="false" ht="12.75" hidden="false" customHeight="false" outlineLevel="2" collapsed="false">
      <c r="B582" s="12" t="s">
        <v>622</v>
      </c>
      <c r="C582" s="12"/>
      <c r="D582" s="12"/>
      <c r="E582" s="1" t="s">
        <v>433</v>
      </c>
      <c r="F582" s="13" t="n">
        <v>18.83</v>
      </c>
      <c r="G582" s="13" t="n">
        <v>18.83</v>
      </c>
      <c r="H582" s="13" t="n">
        <v>18.83</v>
      </c>
      <c r="I582" s="13" t="n">
        <v>18.83</v>
      </c>
      <c r="J582" s="13" t="n">
        <v>18.83</v>
      </c>
      <c r="K582" s="13" t="n">
        <v>18.83</v>
      </c>
      <c r="L582" s="13" t="n">
        <v>18.83</v>
      </c>
      <c r="M582" s="13" t="n">
        <v>18.83</v>
      </c>
      <c r="N582" s="13" t="n">
        <v>18.83</v>
      </c>
      <c r="O582" s="13" t="n">
        <v>18.83</v>
      </c>
      <c r="P582" s="13" t="n">
        <v>18.83</v>
      </c>
      <c r="Q582" s="13" t="n">
        <v>18.83</v>
      </c>
      <c r="R582" s="14" t="n">
        <v>18.83</v>
      </c>
      <c r="T582" s="14" t="n">
        <f aca="false">IF(R582&gt;0,ROUND(AVERAGE(F582:Q582),2)," ")</f>
        <v>18.83</v>
      </c>
      <c r="U582" s="15" t="str">
        <f aca="false">IF(AND(T582&gt;0,T582=R582),"ok",IF(T582=" ","","no"))</f>
        <v>ok</v>
      </c>
    </row>
    <row r="583" customFormat="false" ht="12.75" hidden="false" customHeight="false" outlineLevel="2" collapsed="false">
      <c r="B583" s="12" t="s">
        <v>623</v>
      </c>
      <c r="C583" s="12"/>
      <c r="D583" s="12"/>
      <c r="E583" s="1" t="s">
        <v>433</v>
      </c>
      <c r="F583" s="13" t="n">
        <v>22.17</v>
      </c>
      <c r="G583" s="13" t="n">
        <v>22.17</v>
      </c>
      <c r="H583" s="13" t="n">
        <v>22.17</v>
      </c>
      <c r="I583" s="13" t="n">
        <v>22.17</v>
      </c>
      <c r="J583" s="13" t="n">
        <v>22.17</v>
      </c>
      <c r="K583" s="13" t="n">
        <v>22.17</v>
      </c>
      <c r="L583" s="13" t="n">
        <v>22.17</v>
      </c>
      <c r="M583" s="13" t="n">
        <v>22.17</v>
      </c>
      <c r="N583" s="13" t="n">
        <v>22.17</v>
      </c>
      <c r="O583" s="13" t="n">
        <v>22.17</v>
      </c>
      <c r="P583" s="13" t="n">
        <v>22.17</v>
      </c>
      <c r="Q583" s="13" t="n">
        <v>22.17</v>
      </c>
      <c r="R583" s="14" t="n">
        <v>22.17</v>
      </c>
      <c r="T583" s="14" t="n">
        <f aca="false">IF(R583&gt;0,ROUND(AVERAGE(F583:Q583),2)," ")</f>
        <v>22.17</v>
      </c>
      <c r="U583" s="15" t="str">
        <f aca="false">IF(AND(T583&gt;0,T583=R583),"ok",IF(T583=" ","","no"))</f>
        <v>ok</v>
      </c>
    </row>
    <row r="584" customFormat="false" ht="12.75" hidden="false" customHeight="false" outlineLevel="2" collapsed="false">
      <c r="B584" s="12" t="s">
        <v>624</v>
      </c>
      <c r="C584" s="12"/>
      <c r="D584" s="12" t="s">
        <v>45</v>
      </c>
      <c r="E584" s="1" t="s">
        <v>26</v>
      </c>
      <c r="F584" s="13" t="n">
        <v>15.71</v>
      </c>
      <c r="G584" s="13" t="n">
        <v>15.71</v>
      </c>
      <c r="H584" s="13" t="n">
        <v>15.71</v>
      </c>
      <c r="I584" s="13" t="n">
        <v>15.71</v>
      </c>
      <c r="J584" s="13" t="n">
        <v>15.71</v>
      </c>
      <c r="K584" s="13" t="n">
        <v>15.71</v>
      </c>
      <c r="L584" s="13" t="n">
        <v>15.71</v>
      </c>
      <c r="M584" s="13" t="n">
        <v>15.71</v>
      </c>
      <c r="N584" s="13" t="n">
        <v>15.71</v>
      </c>
      <c r="O584" s="13" t="n">
        <v>15.71</v>
      </c>
      <c r="P584" s="13" t="n">
        <v>15.71</v>
      </c>
      <c r="Q584" s="13" t="n">
        <v>15.71</v>
      </c>
      <c r="R584" s="14" t="n">
        <v>15.71</v>
      </c>
      <c r="T584" s="14" t="n">
        <f aca="false">IF(R584&gt;0,ROUND(AVERAGE(F584:Q584),2)," ")</f>
        <v>15.71</v>
      </c>
      <c r="U584" s="15" t="str">
        <f aca="false">IF(AND(T584&gt;0,T584=R584),"ok",IF(T584=" ","","no"))</f>
        <v>ok</v>
      </c>
    </row>
    <row r="585" customFormat="false" ht="12.75" hidden="false" customHeight="false" outlineLevel="2" collapsed="false">
      <c r="B585" s="12" t="s">
        <v>625</v>
      </c>
      <c r="C585" s="12"/>
      <c r="D585" s="12"/>
      <c r="E585" s="1" t="s">
        <v>26</v>
      </c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4"/>
      <c r="T585" s="14" t="str">
        <f aca="false">IF(R585&gt;0,ROUND(AVERAGE(F585:Q585),2)," ")</f>
        <v> </v>
      </c>
      <c r="U585" s="15" t="str">
        <f aca="false">IF(AND(T585&gt;0,T585=R585),"ok",IF(T585=" ","","no"))</f>
        <v/>
      </c>
    </row>
    <row r="586" customFormat="false" ht="12.75" hidden="false" customHeight="false" outlineLevel="2" collapsed="false">
      <c r="B586" s="12" t="s">
        <v>626</v>
      </c>
      <c r="C586" s="12"/>
      <c r="D586" s="12"/>
      <c r="E586" s="1" t="s">
        <v>26</v>
      </c>
      <c r="F586" s="13" t="n">
        <v>11.3</v>
      </c>
      <c r="G586" s="13" t="n">
        <v>11.3</v>
      </c>
      <c r="H586" s="13" t="n">
        <v>11.3</v>
      </c>
      <c r="I586" s="13" t="n">
        <v>11.3</v>
      </c>
      <c r="J586" s="13" t="n">
        <v>11.3</v>
      </c>
      <c r="K586" s="13" t="n">
        <v>11.3</v>
      </c>
      <c r="L586" s="13" t="n">
        <v>11.3</v>
      </c>
      <c r="M586" s="13" t="n">
        <v>11.3</v>
      </c>
      <c r="N586" s="13" t="n">
        <v>11.3</v>
      </c>
      <c r="O586" s="13" t="n">
        <v>11.3</v>
      </c>
      <c r="P586" s="13" t="n">
        <v>11.3</v>
      </c>
      <c r="Q586" s="13" t="n">
        <v>11.3</v>
      </c>
      <c r="R586" s="14" t="n">
        <v>11.3</v>
      </c>
      <c r="T586" s="14" t="n">
        <f aca="false">IF(R586&gt;0,ROUND(AVERAGE(F586:Q586),2)," ")</f>
        <v>11.3</v>
      </c>
      <c r="U586" s="15" t="str">
        <f aca="false">IF(AND(T586&gt;0,T586=R586),"ok",IF(T586=" ","","no"))</f>
        <v>ok</v>
      </c>
    </row>
    <row r="587" customFormat="false" ht="12.75" hidden="false" customHeight="false" outlineLevel="2" collapsed="false">
      <c r="B587" s="12" t="s">
        <v>627</v>
      </c>
      <c r="C587" s="12"/>
      <c r="D587" s="12"/>
      <c r="E587" s="1" t="s">
        <v>26</v>
      </c>
      <c r="F587" s="13" t="n">
        <v>16.74</v>
      </c>
      <c r="G587" s="13" t="n">
        <v>16.74</v>
      </c>
      <c r="H587" s="13" t="n">
        <v>16.74</v>
      </c>
      <c r="I587" s="13" t="n">
        <v>16.74</v>
      </c>
      <c r="J587" s="13" t="n">
        <v>16.74</v>
      </c>
      <c r="K587" s="13" t="n">
        <v>16.74</v>
      </c>
      <c r="L587" s="13" t="n">
        <v>16.74</v>
      </c>
      <c r="M587" s="13" t="n">
        <v>16.74</v>
      </c>
      <c r="N587" s="13" t="n">
        <v>16.74</v>
      </c>
      <c r="O587" s="13" t="n">
        <v>16.74</v>
      </c>
      <c r="P587" s="13" t="n">
        <v>16.74</v>
      </c>
      <c r="Q587" s="13" t="n">
        <v>16.74</v>
      </c>
      <c r="R587" s="14" t="n">
        <v>16.74</v>
      </c>
      <c r="T587" s="14" t="n">
        <f aca="false">IF(R587&gt;0,ROUND(AVERAGE(F587:Q587),2)," ")</f>
        <v>16.74</v>
      </c>
      <c r="U587" s="15" t="str">
        <f aca="false">IF(AND(T587&gt;0,T587=R587),"ok",IF(T587=" ","","no"))</f>
        <v>ok</v>
      </c>
    </row>
    <row r="588" customFormat="false" ht="12.75" hidden="false" customHeight="false" outlineLevel="2" collapsed="false">
      <c r="B588" s="12" t="s">
        <v>628</v>
      </c>
      <c r="C588" s="12"/>
      <c r="D588" s="12"/>
      <c r="E588" s="1" t="s">
        <v>26</v>
      </c>
      <c r="F588" s="13" t="n">
        <v>9.38</v>
      </c>
      <c r="G588" s="13" t="n">
        <v>9.38</v>
      </c>
      <c r="H588" s="13" t="n">
        <v>9.38</v>
      </c>
      <c r="I588" s="13" t="n">
        <v>9.38</v>
      </c>
      <c r="J588" s="13" t="n">
        <v>9.38</v>
      </c>
      <c r="K588" s="13" t="n">
        <v>9.38</v>
      </c>
      <c r="L588" s="13" t="n">
        <v>9.38</v>
      </c>
      <c r="M588" s="13" t="n">
        <v>9.38</v>
      </c>
      <c r="N588" s="13" t="n">
        <v>9.38</v>
      </c>
      <c r="O588" s="13" t="n">
        <v>9.38</v>
      </c>
      <c r="P588" s="13" t="n">
        <v>9.38</v>
      </c>
      <c r="Q588" s="13" t="n">
        <v>9.38</v>
      </c>
      <c r="R588" s="14" t="n">
        <v>9.38</v>
      </c>
      <c r="T588" s="14" t="n">
        <f aca="false">IF(R588&gt;0,ROUND(AVERAGE(F588:Q588),2)," ")</f>
        <v>9.38</v>
      </c>
      <c r="U588" s="15" t="str">
        <f aca="false">IF(AND(T588&gt;0,T588=R588),"ok",IF(T588=" ","","no"))</f>
        <v>ok</v>
      </c>
    </row>
    <row r="589" customFormat="false" ht="12.75" hidden="false" customHeight="false" outlineLevel="2" collapsed="false">
      <c r="B589" s="12" t="s">
        <v>629</v>
      </c>
      <c r="C589" s="12" t="s">
        <v>630</v>
      </c>
      <c r="D589" s="12"/>
      <c r="E589" s="1" t="s">
        <v>26</v>
      </c>
      <c r="F589" s="13" t="n">
        <v>13.75</v>
      </c>
      <c r="G589" s="13" t="n">
        <v>13.75</v>
      </c>
      <c r="H589" s="13" t="n">
        <v>13.75</v>
      </c>
      <c r="I589" s="13" t="n">
        <v>13.75</v>
      </c>
      <c r="J589" s="13" t="n">
        <v>13.75</v>
      </c>
      <c r="K589" s="13" t="n">
        <v>13.75</v>
      </c>
      <c r="L589" s="13" t="n">
        <v>13.75</v>
      </c>
      <c r="M589" s="13" t="n">
        <v>13.75</v>
      </c>
      <c r="N589" s="13" t="n">
        <v>13.75</v>
      </c>
      <c r="O589" s="13" t="n">
        <v>13.75</v>
      </c>
      <c r="P589" s="13" t="n">
        <v>13.75</v>
      </c>
      <c r="Q589" s="13" t="n">
        <v>13.75</v>
      </c>
      <c r="R589" s="14" t="n">
        <v>13.75</v>
      </c>
      <c r="T589" s="14" t="n">
        <f aca="false">IF(R589&gt;0,ROUND(AVERAGE(F589:Q589),2)," ")</f>
        <v>13.75</v>
      </c>
      <c r="U589" s="15" t="str">
        <f aca="false">IF(AND(T589&gt;0,T589=R589),"ok",IF(T589=" ","","no"))</f>
        <v>ok</v>
      </c>
    </row>
    <row r="590" customFormat="false" ht="12.75" hidden="false" customHeight="false" outlineLevel="2" collapsed="false">
      <c r="B590" s="12" t="s">
        <v>631</v>
      </c>
      <c r="C590" s="12" t="s">
        <v>632</v>
      </c>
      <c r="D590" s="12"/>
      <c r="E590" s="1" t="s">
        <v>26</v>
      </c>
      <c r="F590" s="13" t="n">
        <v>14.76</v>
      </c>
      <c r="G590" s="13" t="n">
        <v>14.76</v>
      </c>
      <c r="H590" s="13" t="n">
        <v>14.76</v>
      </c>
      <c r="I590" s="13" t="n">
        <v>14.76</v>
      </c>
      <c r="J590" s="13" t="n">
        <v>14.76</v>
      </c>
      <c r="K590" s="13" t="n">
        <v>14.76</v>
      </c>
      <c r="L590" s="13" t="n">
        <v>14.76</v>
      </c>
      <c r="M590" s="13" t="n">
        <v>14.76</v>
      </c>
      <c r="N590" s="13" t="n">
        <v>14.76</v>
      </c>
      <c r="O590" s="13" t="n">
        <v>14.76</v>
      </c>
      <c r="P590" s="13" t="n">
        <v>14.76</v>
      </c>
      <c r="Q590" s="13" t="n">
        <v>14.76</v>
      </c>
      <c r="R590" s="14" t="n">
        <v>14.76</v>
      </c>
      <c r="T590" s="14" t="n">
        <f aca="false">IF(R590&gt;0,ROUND(AVERAGE(F590:Q590),2)," ")</f>
        <v>14.76</v>
      </c>
      <c r="U590" s="15" t="str">
        <f aca="false">IF(AND(T590&gt;0,T590=R590),"ok",IF(T590=" ","","no"))</f>
        <v>ok</v>
      </c>
    </row>
    <row r="591" customFormat="false" ht="12.75" hidden="false" customHeight="false" outlineLevel="2" collapsed="false">
      <c r="B591" s="12" t="s">
        <v>633</v>
      </c>
      <c r="C591" s="12"/>
      <c r="D591" s="12"/>
      <c r="E591" s="1" t="s">
        <v>26</v>
      </c>
      <c r="F591" s="13" t="n">
        <v>29.59</v>
      </c>
      <c r="G591" s="13" t="n">
        <v>29.59</v>
      </c>
      <c r="H591" s="13" t="n">
        <v>29.59</v>
      </c>
      <c r="I591" s="13" t="n">
        <v>29.59</v>
      </c>
      <c r="J591" s="13" t="n">
        <v>29.59</v>
      </c>
      <c r="K591" s="13" t="n">
        <v>29.59</v>
      </c>
      <c r="L591" s="13" t="n">
        <v>29.59</v>
      </c>
      <c r="M591" s="13" t="n">
        <v>29.59</v>
      </c>
      <c r="N591" s="13" t="n">
        <v>29.59</v>
      </c>
      <c r="O591" s="13" t="n">
        <v>29.59</v>
      </c>
      <c r="P591" s="13" t="n">
        <v>29.59</v>
      </c>
      <c r="Q591" s="13" t="n">
        <v>29.59</v>
      </c>
      <c r="R591" s="14" t="n">
        <v>29.59</v>
      </c>
      <c r="T591" s="14" t="n">
        <f aca="false">IF(R591&gt;0,ROUND(AVERAGE(F591:Q591),2)," ")</f>
        <v>29.59</v>
      </c>
      <c r="U591" s="15" t="str">
        <f aca="false">IF(AND(T591&gt;0,T591=R591),"ok",IF(T591=" ","","no"))</f>
        <v>ok</v>
      </c>
    </row>
    <row r="592" customFormat="false" ht="12.75" hidden="false" customHeight="false" outlineLevel="2" collapsed="false">
      <c r="B592" s="12" t="s">
        <v>634</v>
      </c>
      <c r="C592" s="12"/>
      <c r="D592" s="12" t="s">
        <v>25</v>
      </c>
      <c r="E592" s="1" t="s">
        <v>447</v>
      </c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4"/>
      <c r="T592" s="14" t="str">
        <f aca="false">IF(R592&gt;0,ROUND(AVERAGE(F592:Q592),2)," ")</f>
        <v> </v>
      </c>
      <c r="U592" s="15" t="str">
        <f aca="false">IF(AND(T592&gt;0,T592=R592),"ok",IF(T592=" ","","no"))</f>
        <v/>
      </c>
    </row>
    <row r="593" customFormat="false" ht="12.75" hidden="false" customHeight="false" outlineLevel="2" collapsed="false">
      <c r="B593" s="12" t="s">
        <v>635</v>
      </c>
      <c r="C593" s="12"/>
      <c r="D593" s="12"/>
      <c r="E593" s="1" t="s">
        <v>447</v>
      </c>
      <c r="F593" s="13" t="n">
        <v>13.3</v>
      </c>
      <c r="G593" s="13" t="n">
        <v>13.3</v>
      </c>
      <c r="H593" s="13" t="n">
        <v>13.3</v>
      </c>
      <c r="I593" s="13" t="n">
        <v>13.3</v>
      </c>
      <c r="J593" s="13" t="n">
        <v>13.3</v>
      </c>
      <c r="K593" s="13" t="n">
        <v>13.3</v>
      </c>
      <c r="L593" s="13" t="n">
        <v>13.3</v>
      </c>
      <c r="M593" s="13" t="n">
        <v>13.3</v>
      </c>
      <c r="N593" s="13" t="n">
        <v>13.3</v>
      </c>
      <c r="O593" s="13" t="n">
        <v>13.3</v>
      </c>
      <c r="P593" s="13" t="n">
        <v>13.3</v>
      </c>
      <c r="Q593" s="13" t="n">
        <v>13.3</v>
      </c>
      <c r="R593" s="14" t="n">
        <v>13.3</v>
      </c>
      <c r="T593" s="14" t="n">
        <f aca="false">IF(R593&gt;0,ROUND(AVERAGE(F593:Q593),2)," ")</f>
        <v>13.3</v>
      </c>
      <c r="U593" s="15" t="str">
        <f aca="false">IF(AND(T593&gt;0,T593=R593),"ok",IF(T593=" ","","no"))</f>
        <v>ok</v>
      </c>
    </row>
    <row r="594" customFormat="false" ht="12.75" hidden="false" customHeight="false" outlineLevel="2" collapsed="false">
      <c r="B594" s="12" t="s">
        <v>636</v>
      </c>
      <c r="C594" s="12"/>
      <c r="D594" s="12"/>
      <c r="E594" s="1" t="s">
        <v>447</v>
      </c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4"/>
      <c r="T594" s="14" t="str">
        <f aca="false">IF(R594&gt;0,ROUND(AVERAGE(F594:Q594),2)," ")</f>
        <v> </v>
      </c>
      <c r="U594" s="15" t="str">
        <f aca="false">IF(AND(T594&gt;0,T594=R594),"ok",IF(T594=" ","","no"))</f>
        <v/>
      </c>
    </row>
    <row r="595" customFormat="false" ht="12.75" hidden="false" customHeight="false" outlineLevel="2" collapsed="false">
      <c r="B595" s="12" t="s">
        <v>637</v>
      </c>
      <c r="C595" s="12"/>
      <c r="D595" s="12"/>
      <c r="E595" s="1" t="s">
        <v>447</v>
      </c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4"/>
      <c r="T595" s="14" t="str">
        <f aca="false">IF(R595&gt;0,ROUND(AVERAGE(F595:Q595),2)," ")</f>
        <v> </v>
      </c>
      <c r="U595" s="15" t="str">
        <f aca="false">IF(AND(T595&gt;0,T595=R595),"ok",IF(T595=" ","","no"))</f>
        <v/>
      </c>
    </row>
    <row r="596" customFormat="false" ht="12.75" hidden="false" customHeight="false" outlineLevel="2" collapsed="false">
      <c r="B596" s="12" t="s">
        <v>638</v>
      </c>
      <c r="C596" s="12"/>
      <c r="D596" s="12"/>
      <c r="E596" s="1" t="s">
        <v>447</v>
      </c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4"/>
      <c r="T596" s="14" t="str">
        <f aca="false">IF(R596&gt;0,ROUND(AVERAGE(F596:Q596),2)," ")</f>
        <v> </v>
      </c>
      <c r="U596" s="15" t="str">
        <f aca="false">IF(AND(T596&gt;0,T596=R596),"ok",IF(T596=" ","","no"))</f>
        <v/>
      </c>
    </row>
    <row r="597" customFormat="false" ht="22.5" hidden="false" customHeight="false" outlineLevel="2" collapsed="false">
      <c r="B597" s="12" t="s">
        <v>639</v>
      </c>
      <c r="C597" s="12"/>
      <c r="D597" s="12"/>
      <c r="E597" s="1" t="s">
        <v>447</v>
      </c>
      <c r="F597" s="13" t="n">
        <v>70</v>
      </c>
      <c r="G597" s="13" t="n">
        <v>70</v>
      </c>
      <c r="H597" s="13" t="n">
        <v>70</v>
      </c>
      <c r="I597" s="13" t="n">
        <v>70</v>
      </c>
      <c r="J597" s="13" t="n">
        <v>70</v>
      </c>
      <c r="K597" s="13" t="n">
        <v>70</v>
      </c>
      <c r="L597" s="13" t="n">
        <v>70</v>
      </c>
      <c r="M597" s="13" t="n">
        <v>70</v>
      </c>
      <c r="N597" s="13" t="n">
        <v>70</v>
      </c>
      <c r="O597" s="13" t="n">
        <v>70</v>
      </c>
      <c r="P597" s="13" t="n">
        <v>70</v>
      </c>
      <c r="Q597" s="13" t="n">
        <v>70</v>
      </c>
      <c r="R597" s="14" t="n">
        <v>70</v>
      </c>
      <c r="T597" s="14" t="n">
        <f aca="false">IF(R597&gt;0,ROUND(AVERAGE(F597:Q597),2)," ")</f>
        <v>70</v>
      </c>
      <c r="U597" s="15" t="str">
        <f aca="false">IF(AND(T597&gt;0,T597=R597),"ok",IF(T597=" ","","no"))</f>
        <v>ok</v>
      </c>
    </row>
    <row r="598" customFormat="false" ht="12.75" hidden="false" customHeight="false" outlineLevel="2" collapsed="false">
      <c r="B598" s="12" t="s">
        <v>640</v>
      </c>
      <c r="C598" s="12"/>
      <c r="D598" s="12"/>
      <c r="E598" s="1" t="s">
        <v>447</v>
      </c>
      <c r="F598" s="13" t="n">
        <v>30</v>
      </c>
      <c r="G598" s="13" t="n">
        <v>30</v>
      </c>
      <c r="H598" s="13" t="n">
        <v>30</v>
      </c>
      <c r="I598" s="13" t="n">
        <v>30</v>
      </c>
      <c r="J598" s="13" t="n">
        <v>30</v>
      </c>
      <c r="K598" s="13" t="n">
        <v>30</v>
      </c>
      <c r="L598" s="13" t="n">
        <v>30</v>
      </c>
      <c r="M598" s="13" t="n">
        <v>30</v>
      </c>
      <c r="N598" s="13" t="n">
        <v>30</v>
      </c>
      <c r="O598" s="13" t="n">
        <v>30</v>
      </c>
      <c r="P598" s="13" t="n">
        <v>30</v>
      </c>
      <c r="Q598" s="13" t="n">
        <v>30</v>
      </c>
      <c r="R598" s="14" t="n">
        <v>30</v>
      </c>
      <c r="T598" s="14" t="n">
        <f aca="false">IF(R598&gt;0,ROUND(AVERAGE(F598:Q598),2)," ")</f>
        <v>30</v>
      </c>
      <c r="U598" s="15" t="str">
        <f aca="false">IF(AND(T598&gt;0,T598=R598),"ok",IF(T598=" ","","no"))</f>
        <v>ok</v>
      </c>
    </row>
    <row r="599" customFormat="false" ht="12.75" hidden="false" customHeight="false" outlineLevel="2" collapsed="false">
      <c r="B599" s="12" t="s">
        <v>641</v>
      </c>
      <c r="C599" s="12"/>
      <c r="D599" s="12"/>
      <c r="E599" s="1" t="s">
        <v>477</v>
      </c>
      <c r="F599" s="13" t="n">
        <v>3.15</v>
      </c>
      <c r="G599" s="13" t="n">
        <v>3.15</v>
      </c>
      <c r="H599" s="13" t="n">
        <v>3.15</v>
      </c>
      <c r="I599" s="13" t="n">
        <v>3.15</v>
      </c>
      <c r="J599" s="13" t="n">
        <v>3.15</v>
      </c>
      <c r="K599" s="13" t="n">
        <v>3.15</v>
      </c>
      <c r="L599" s="13" t="n">
        <v>3.15</v>
      </c>
      <c r="M599" s="13" t="n">
        <v>3.15</v>
      </c>
      <c r="N599" s="13" t="n">
        <v>3.15</v>
      </c>
      <c r="O599" s="13" t="n">
        <v>3.15</v>
      </c>
      <c r="P599" s="13" t="n">
        <v>3.15</v>
      </c>
      <c r="Q599" s="13" t="n">
        <v>3.15</v>
      </c>
      <c r="R599" s="14" t="n">
        <v>3.15</v>
      </c>
      <c r="T599" s="14" t="n">
        <f aca="false">IF(R599&gt;0,ROUND(AVERAGE(F599:Q599),2)," ")</f>
        <v>3.15</v>
      </c>
      <c r="U599" s="15" t="str">
        <f aca="false">IF(AND(T599&gt;0,T599=R599),"ok",IF(T599=" ","","no"))</f>
        <v>ok</v>
      </c>
    </row>
    <row r="600" customFormat="false" ht="12.75" hidden="false" customHeight="false" outlineLevel="2" collapsed="false">
      <c r="B600" s="12" t="s">
        <v>642</v>
      </c>
      <c r="C600" s="12"/>
      <c r="D600" s="12"/>
      <c r="E600" s="1" t="s">
        <v>477</v>
      </c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4"/>
      <c r="T600" s="14" t="str">
        <f aca="false">IF(R600&gt;0,ROUND(AVERAGE(F600:Q600),2)," ")</f>
        <v> </v>
      </c>
      <c r="U600" s="15" t="str">
        <f aca="false">IF(AND(T600&gt;0,T600=R600),"ok",IF(T600=" ","","no"))</f>
        <v/>
      </c>
    </row>
    <row r="601" customFormat="false" ht="12.75" hidden="false" customHeight="false" outlineLevel="2" collapsed="false">
      <c r="B601" s="12" t="s">
        <v>643</v>
      </c>
      <c r="C601" s="12"/>
      <c r="D601" s="12" t="s">
        <v>644</v>
      </c>
      <c r="E601" s="1" t="s">
        <v>259</v>
      </c>
      <c r="F601" s="13" t="n">
        <v>0.3</v>
      </c>
      <c r="G601" s="13" t="n">
        <v>0.3</v>
      </c>
      <c r="H601" s="13" t="n">
        <v>0.3</v>
      </c>
      <c r="I601" s="13" t="n">
        <v>0.3</v>
      </c>
      <c r="J601" s="13" t="n">
        <v>0.3</v>
      </c>
      <c r="K601" s="13" t="n">
        <v>0.3</v>
      </c>
      <c r="L601" s="13" t="n">
        <v>0.3</v>
      </c>
      <c r="M601" s="13" t="n">
        <v>0.3</v>
      </c>
      <c r="N601" s="13" t="n">
        <v>0.3</v>
      </c>
      <c r="O601" s="13" t="n">
        <v>0.3</v>
      </c>
      <c r="P601" s="13" t="n">
        <v>0.3</v>
      </c>
      <c r="Q601" s="13" t="n">
        <v>0.3</v>
      </c>
      <c r="R601" s="14" t="n">
        <v>0.3</v>
      </c>
      <c r="T601" s="14" t="n">
        <f aca="false">IF(R601&gt;0,ROUND(AVERAGE(F601:Q601),2)," ")</f>
        <v>0.3</v>
      </c>
      <c r="U601" s="15" t="str">
        <f aca="false">IF(AND(T601&gt;0,T601=R601),"ok",IF(T601=" ","","no"))</f>
        <v>ok</v>
      </c>
    </row>
    <row r="602" customFormat="false" ht="12.75" hidden="false" customHeight="false" outlineLevel="2" collapsed="false">
      <c r="B602" s="12" t="s">
        <v>645</v>
      </c>
      <c r="C602" s="12"/>
      <c r="D602" s="12" t="s">
        <v>644</v>
      </c>
      <c r="E602" s="1" t="s">
        <v>259</v>
      </c>
      <c r="F602" s="13" t="n">
        <v>0.34</v>
      </c>
      <c r="G602" s="13" t="n">
        <v>0.34</v>
      </c>
      <c r="H602" s="13" t="n">
        <v>0.34</v>
      </c>
      <c r="I602" s="13" t="n">
        <v>0.34</v>
      </c>
      <c r="J602" s="13" t="n">
        <v>0.34</v>
      </c>
      <c r="K602" s="13" t="n">
        <v>0.34</v>
      </c>
      <c r="L602" s="13" t="n">
        <v>0.34</v>
      </c>
      <c r="M602" s="13" t="n">
        <v>0.34</v>
      </c>
      <c r="N602" s="13" t="n">
        <v>0.34</v>
      </c>
      <c r="O602" s="13" t="n">
        <v>0.34</v>
      </c>
      <c r="P602" s="13" t="n">
        <v>0.34</v>
      </c>
      <c r="Q602" s="13" t="n">
        <v>0.34</v>
      </c>
      <c r="R602" s="14" t="n">
        <v>0.34</v>
      </c>
      <c r="T602" s="14" t="n">
        <f aca="false">IF(R602&gt;0,ROUND(AVERAGE(F602:Q602),2)," ")</f>
        <v>0.34</v>
      </c>
      <c r="U602" s="15" t="str">
        <f aca="false">IF(AND(T602&gt;0,T602=R602),"ok",IF(T602=" ","","no"))</f>
        <v>ok</v>
      </c>
    </row>
    <row r="603" customFormat="false" ht="12.75" hidden="false" customHeight="false" outlineLevel="2" collapsed="false">
      <c r="B603" s="12" t="s">
        <v>646</v>
      </c>
      <c r="C603" s="12"/>
      <c r="D603" s="12"/>
      <c r="E603" s="1" t="s">
        <v>259</v>
      </c>
      <c r="F603" s="13" t="n">
        <v>0.36</v>
      </c>
      <c r="G603" s="13" t="n">
        <v>0.36</v>
      </c>
      <c r="H603" s="13" t="n">
        <v>0.36</v>
      </c>
      <c r="I603" s="13" t="n">
        <v>0.36</v>
      </c>
      <c r="J603" s="13" t="n">
        <v>0.36</v>
      </c>
      <c r="K603" s="13" t="n">
        <v>0.36</v>
      </c>
      <c r="L603" s="13" t="n">
        <v>0.36</v>
      </c>
      <c r="M603" s="13" t="n">
        <v>0.36</v>
      </c>
      <c r="N603" s="13" t="n">
        <v>0.36</v>
      </c>
      <c r="O603" s="13" t="n">
        <v>0.36</v>
      </c>
      <c r="P603" s="13" t="n">
        <v>0.36</v>
      </c>
      <c r="Q603" s="13" t="n">
        <v>0.36</v>
      </c>
      <c r="R603" s="14" t="n">
        <v>0.36</v>
      </c>
      <c r="T603" s="14" t="n">
        <f aca="false">IF(R603&gt;0,ROUND(AVERAGE(F603:Q603),2)," ")</f>
        <v>0.36</v>
      </c>
      <c r="U603" s="15" t="str">
        <f aca="false">IF(AND(T603&gt;0,T603=R603),"ok",IF(T603=" ","","no"))</f>
        <v>ok</v>
      </c>
    </row>
    <row r="604" customFormat="false" ht="12.75" hidden="false" customHeight="false" outlineLevel="2" collapsed="false">
      <c r="B604" s="12" t="s">
        <v>647</v>
      </c>
      <c r="C604" s="12"/>
      <c r="D604" s="12"/>
      <c r="E604" s="1" t="s">
        <v>259</v>
      </c>
      <c r="F604" s="13" t="n">
        <v>0.66</v>
      </c>
      <c r="G604" s="13" t="n">
        <v>0.66</v>
      </c>
      <c r="H604" s="13" t="n">
        <v>0.66</v>
      </c>
      <c r="I604" s="13" t="n">
        <v>0.66</v>
      </c>
      <c r="J604" s="13" t="n">
        <v>0.66</v>
      </c>
      <c r="K604" s="13" t="n">
        <v>0.66</v>
      </c>
      <c r="L604" s="13" t="n">
        <v>0.66</v>
      </c>
      <c r="M604" s="13" t="n">
        <v>0.66</v>
      </c>
      <c r="N604" s="13" t="n">
        <v>0.66</v>
      </c>
      <c r="O604" s="13" t="n">
        <v>0.66</v>
      </c>
      <c r="P604" s="13" t="n">
        <v>0.66</v>
      </c>
      <c r="Q604" s="13" t="n">
        <v>0.66</v>
      </c>
      <c r="R604" s="14" t="n">
        <v>0.66</v>
      </c>
      <c r="T604" s="14" t="n">
        <f aca="false">IF(R604&gt;0,ROUND(AVERAGE(F604:Q604),2)," ")</f>
        <v>0.66</v>
      </c>
      <c r="U604" s="15" t="str">
        <f aca="false">IF(AND(T604&gt;0,T604=R604),"ok",IF(T604=" ","","no"))</f>
        <v>ok</v>
      </c>
    </row>
    <row r="605" customFormat="false" ht="12.75" hidden="false" customHeight="false" outlineLevel="2" collapsed="false">
      <c r="B605" s="12" t="s">
        <v>648</v>
      </c>
      <c r="C605" s="12"/>
      <c r="D605" s="12"/>
      <c r="E605" s="1" t="s">
        <v>259</v>
      </c>
      <c r="F605" s="13" t="n">
        <v>0.25</v>
      </c>
      <c r="G605" s="13" t="n">
        <v>0.25</v>
      </c>
      <c r="H605" s="13" t="n">
        <v>0.25</v>
      </c>
      <c r="I605" s="13" t="n">
        <v>0.25</v>
      </c>
      <c r="J605" s="13" t="n">
        <v>0.25</v>
      </c>
      <c r="K605" s="13" t="n">
        <v>0.25</v>
      </c>
      <c r="L605" s="13" t="n">
        <v>0.25</v>
      </c>
      <c r="M605" s="13" t="n">
        <v>0.25</v>
      </c>
      <c r="N605" s="13" t="n">
        <v>0.25</v>
      </c>
      <c r="O605" s="13" t="n">
        <v>0.25</v>
      </c>
      <c r="P605" s="13" t="n">
        <v>0.25</v>
      </c>
      <c r="Q605" s="13" t="n">
        <v>0.25</v>
      </c>
      <c r="R605" s="14" t="n">
        <v>0.25</v>
      </c>
      <c r="T605" s="14" t="n">
        <f aca="false">IF(R605&gt;0,ROUND(AVERAGE(F605:Q605),2)," ")</f>
        <v>0.25</v>
      </c>
      <c r="U605" s="15" t="str">
        <f aca="false">IF(AND(T605&gt;0,T605=R605),"ok",IF(T605=" ","","no"))</f>
        <v>ok</v>
      </c>
    </row>
    <row r="606" customFormat="false" ht="12.75" hidden="false" customHeight="false" outlineLevel="2" collapsed="false">
      <c r="B606" s="12" t="s">
        <v>649</v>
      </c>
      <c r="C606" s="12"/>
      <c r="D606" s="12" t="s">
        <v>45</v>
      </c>
      <c r="E606" s="1" t="s">
        <v>26</v>
      </c>
      <c r="F606" s="13" t="n">
        <v>24.3</v>
      </c>
      <c r="G606" s="13" t="n">
        <v>24.3</v>
      </c>
      <c r="H606" s="13" t="n">
        <v>24.3</v>
      </c>
      <c r="I606" s="13" t="n">
        <v>24.3</v>
      </c>
      <c r="J606" s="13" t="n">
        <v>24.3</v>
      </c>
      <c r="K606" s="13" t="n">
        <v>24.3</v>
      </c>
      <c r="L606" s="13" t="n">
        <v>24.3</v>
      </c>
      <c r="M606" s="13" t="n">
        <v>24.3</v>
      </c>
      <c r="N606" s="13" t="n">
        <v>24.3</v>
      </c>
      <c r="O606" s="13" t="n">
        <v>24.3</v>
      </c>
      <c r="P606" s="13" t="n">
        <v>24.3</v>
      </c>
      <c r="Q606" s="13" t="n">
        <v>24.3</v>
      </c>
      <c r="R606" s="14" t="n">
        <v>24.3</v>
      </c>
      <c r="T606" s="14" t="n">
        <f aca="false">IF(R606&gt;0,ROUND(AVERAGE(F606:Q606),2)," ")</f>
        <v>24.3</v>
      </c>
      <c r="U606" s="15" t="str">
        <f aca="false">IF(AND(T606&gt;0,T606=R606),"ok",IF(T606=" ","","no"))</f>
        <v>ok</v>
      </c>
    </row>
    <row r="607" customFormat="false" ht="12.75" hidden="false" customHeight="false" outlineLevel="2" collapsed="false">
      <c r="B607" s="12" t="s">
        <v>650</v>
      </c>
      <c r="C607" s="12"/>
      <c r="D607" s="12"/>
      <c r="E607" s="1" t="s">
        <v>26</v>
      </c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4"/>
      <c r="T607" s="14" t="str">
        <f aca="false">IF(R607&gt;0,ROUND(AVERAGE(F607:Q607),2)," ")</f>
        <v> </v>
      </c>
      <c r="U607" s="15" t="str">
        <f aca="false">IF(AND(T607&gt;0,T607=R607),"ok",IF(T607=" ","","no"))</f>
        <v/>
      </c>
    </row>
    <row r="608" customFormat="false" ht="12.75" hidden="false" customHeight="false" outlineLevel="2" collapsed="false">
      <c r="B608" s="12" t="s">
        <v>651</v>
      </c>
      <c r="C608" s="12"/>
      <c r="D608" s="12"/>
      <c r="E608" s="1" t="s">
        <v>26</v>
      </c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4"/>
      <c r="T608" s="14" t="str">
        <f aca="false">IF(R608&gt;0,ROUND(AVERAGE(F608:Q608),2)," ")</f>
        <v> </v>
      </c>
      <c r="U608" s="15" t="str">
        <f aca="false">IF(AND(T608&gt;0,T608=R608),"ok",IF(T608=" ","","no"))</f>
        <v/>
      </c>
    </row>
    <row r="609" customFormat="false" ht="12.75" hidden="false" customHeight="false" outlineLevel="2" collapsed="false">
      <c r="B609" s="12" t="s">
        <v>652</v>
      </c>
      <c r="C609" s="12"/>
      <c r="D609" s="12"/>
      <c r="E609" s="1" t="s">
        <v>26</v>
      </c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4"/>
      <c r="T609" s="14" t="str">
        <f aca="false">IF(R609&gt;0,ROUND(AVERAGE(F609:Q609),2)," ")</f>
        <v> </v>
      </c>
      <c r="U609" s="15" t="str">
        <f aca="false">IF(AND(T609&gt;0,T609=R609),"ok",IF(T609=" ","","no"))</f>
        <v/>
      </c>
    </row>
    <row r="610" customFormat="false" ht="12.75" hidden="false" customHeight="false" outlineLevel="2" collapsed="false">
      <c r="B610" s="12" t="s">
        <v>653</v>
      </c>
      <c r="C610" s="12"/>
      <c r="D610" s="12"/>
      <c r="E610" s="1" t="s">
        <v>447</v>
      </c>
      <c r="F610" s="13" t="n">
        <v>2.69</v>
      </c>
      <c r="G610" s="13" t="n">
        <v>2.69</v>
      </c>
      <c r="H610" s="13" t="n">
        <v>2.69</v>
      </c>
      <c r="I610" s="13" t="n">
        <v>2.69</v>
      </c>
      <c r="J610" s="13" t="n">
        <v>2.69</v>
      </c>
      <c r="K610" s="13" t="n">
        <v>2.69</v>
      </c>
      <c r="L610" s="13" t="n">
        <v>2.69</v>
      </c>
      <c r="M610" s="13" t="n">
        <v>2.69</v>
      </c>
      <c r="N610" s="13" t="n">
        <v>2.69</v>
      </c>
      <c r="O610" s="13" t="n">
        <v>2.69</v>
      </c>
      <c r="P610" s="13" t="n">
        <v>2.69</v>
      </c>
      <c r="Q610" s="13" t="n">
        <v>2.69</v>
      </c>
      <c r="R610" s="14" t="n">
        <v>2.69</v>
      </c>
      <c r="T610" s="14" t="n">
        <f aca="false">IF(R610&gt;0,ROUND(AVERAGE(F610:Q610),2)," ")</f>
        <v>2.69</v>
      </c>
      <c r="U610" s="15" t="str">
        <f aca="false">IF(AND(T610&gt;0,T610=R610),"ok",IF(T610=" ","","no"))</f>
        <v>ok</v>
      </c>
    </row>
    <row r="611" customFormat="false" ht="12.75" hidden="false" customHeight="false" outlineLevel="2" collapsed="false">
      <c r="B611" s="12" t="s">
        <v>654</v>
      </c>
      <c r="C611" s="12"/>
      <c r="D611" s="12"/>
      <c r="E611" s="1" t="s">
        <v>447</v>
      </c>
      <c r="F611" s="13" t="n">
        <v>3.45</v>
      </c>
      <c r="G611" s="13" t="n">
        <v>3.45</v>
      </c>
      <c r="H611" s="13" t="n">
        <v>3.45</v>
      </c>
      <c r="I611" s="13" t="n">
        <v>3.45</v>
      </c>
      <c r="J611" s="13" t="n">
        <v>3.45</v>
      </c>
      <c r="K611" s="13" t="n">
        <v>3.45</v>
      </c>
      <c r="L611" s="13" t="n">
        <v>3.45</v>
      </c>
      <c r="M611" s="13" t="n">
        <v>3.45</v>
      </c>
      <c r="N611" s="13" t="n">
        <v>3.45</v>
      </c>
      <c r="O611" s="13" t="n">
        <v>3.45</v>
      </c>
      <c r="P611" s="13" t="n">
        <v>3.45</v>
      </c>
      <c r="Q611" s="13" t="n">
        <v>3.45</v>
      </c>
      <c r="R611" s="14" t="n">
        <v>3.45</v>
      </c>
      <c r="T611" s="14" t="n">
        <f aca="false">IF(R611&gt;0,ROUND(AVERAGE(F611:Q611),2)," ")</f>
        <v>3.45</v>
      </c>
      <c r="U611" s="15" t="str">
        <f aca="false">IF(AND(T611&gt;0,T611=R611),"ok",IF(T611=" ","","no"))</f>
        <v>ok</v>
      </c>
    </row>
    <row r="612" customFormat="false" ht="12.75" hidden="false" customHeight="false" outlineLevel="2" collapsed="false">
      <c r="B612" s="12" t="s">
        <v>655</v>
      </c>
      <c r="C612" s="12"/>
      <c r="D612" s="12"/>
      <c r="E612" s="1" t="s">
        <v>447</v>
      </c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4"/>
      <c r="T612" s="14" t="str">
        <f aca="false">IF(R612&gt;0,ROUND(AVERAGE(F612:Q612),2)," ")</f>
        <v> </v>
      </c>
      <c r="U612" s="15" t="str">
        <f aca="false">IF(AND(T612&gt;0,T612=R612),"ok",IF(T612=" ","","no"))</f>
        <v/>
      </c>
    </row>
    <row r="613" customFormat="false" ht="12.75" hidden="false" customHeight="false" outlineLevel="2" collapsed="false">
      <c r="B613" s="12" t="s">
        <v>656</v>
      </c>
      <c r="C613" s="12"/>
      <c r="D613" s="12"/>
      <c r="E613" s="1" t="s">
        <v>447</v>
      </c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4"/>
      <c r="T613" s="14" t="str">
        <f aca="false">IF(R613&gt;0,ROUND(AVERAGE(F613:Q613),2)," ")</f>
        <v> </v>
      </c>
      <c r="U613" s="15" t="str">
        <f aca="false">IF(AND(T613&gt;0,T613=R613),"ok",IF(T613=" ","","no"))</f>
        <v/>
      </c>
    </row>
    <row r="614" customFormat="false" ht="12.75" hidden="false" customHeight="false" outlineLevel="2" collapsed="false">
      <c r="B614" s="12" t="s">
        <v>657</v>
      </c>
      <c r="C614" s="12"/>
      <c r="D614" s="12"/>
      <c r="E614" s="1" t="s">
        <v>447</v>
      </c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4"/>
      <c r="T614" s="14" t="str">
        <f aca="false">IF(R614&gt;0,ROUND(AVERAGE(F614:Q614),2)," ")</f>
        <v> </v>
      </c>
      <c r="U614" s="15" t="str">
        <f aca="false">IF(AND(T614&gt;0,T614=R614),"ok",IF(T614=" ","","no"))</f>
        <v/>
      </c>
    </row>
    <row r="615" customFormat="false" ht="12.75" hidden="false" customHeight="false" outlineLevel="2" collapsed="false">
      <c r="B615" s="12" t="s">
        <v>658</v>
      </c>
      <c r="C615" s="12"/>
      <c r="D615" s="12"/>
      <c r="E615" s="1" t="s">
        <v>331</v>
      </c>
      <c r="F615" s="13" t="n">
        <v>2.2</v>
      </c>
      <c r="G615" s="13" t="n">
        <v>2.2</v>
      </c>
      <c r="H615" s="13" t="n">
        <v>2.2</v>
      </c>
      <c r="I615" s="13" t="n">
        <v>2.2</v>
      </c>
      <c r="J615" s="13" t="n">
        <v>2.2</v>
      </c>
      <c r="K615" s="13" t="n">
        <v>2.2</v>
      </c>
      <c r="L615" s="13" t="n">
        <v>2.2</v>
      </c>
      <c r="M615" s="13" t="n">
        <v>2.2</v>
      </c>
      <c r="N615" s="13" t="n">
        <v>2.2</v>
      </c>
      <c r="O615" s="13" t="n">
        <v>2.2</v>
      </c>
      <c r="P615" s="13" t="n">
        <v>2.2</v>
      </c>
      <c r="Q615" s="13" t="n">
        <v>2.2</v>
      </c>
      <c r="R615" s="14" t="n">
        <v>2.2</v>
      </c>
      <c r="T615" s="14" t="n">
        <f aca="false">IF(R615&gt;0,ROUND(AVERAGE(F615:Q615),2)," ")</f>
        <v>2.2</v>
      </c>
      <c r="U615" s="15" t="str">
        <f aca="false">IF(AND(T615&gt;0,T615=R615),"ok",IF(T615=" ","","no"))</f>
        <v>ok</v>
      </c>
    </row>
    <row r="616" customFormat="false" ht="12.75" hidden="false" customHeight="false" outlineLevel="2" collapsed="false">
      <c r="B616" s="12" t="s">
        <v>659</v>
      </c>
      <c r="C616" s="12"/>
      <c r="D616" s="12"/>
      <c r="E616" s="1" t="s">
        <v>331</v>
      </c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4"/>
      <c r="T616" s="14" t="str">
        <f aca="false">IF(R616&gt;0,ROUND(AVERAGE(F616:Q616),2)," ")</f>
        <v> </v>
      </c>
      <c r="U616" s="15" t="str">
        <f aca="false">IF(AND(T616&gt;0,T616=R616),"ok",IF(T616=" ","","no"))</f>
        <v/>
      </c>
    </row>
    <row r="617" customFormat="false" ht="33.75" hidden="false" customHeight="false" outlineLevel="2" collapsed="false">
      <c r="B617" s="12" t="s">
        <v>660</v>
      </c>
      <c r="C617" s="12" t="s">
        <v>661</v>
      </c>
      <c r="D617" s="12" t="s">
        <v>662</v>
      </c>
      <c r="E617" s="1" t="s">
        <v>663</v>
      </c>
      <c r="F617" s="13" t="n">
        <v>0.48</v>
      </c>
      <c r="G617" s="13" t="n">
        <v>0.48</v>
      </c>
      <c r="H617" s="13" t="n">
        <v>0.48</v>
      </c>
      <c r="I617" s="13" t="n">
        <v>0.48</v>
      </c>
      <c r="J617" s="13" t="n">
        <v>0.48</v>
      </c>
      <c r="K617" s="13" t="n">
        <v>0.48</v>
      </c>
      <c r="L617" s="13" t="n">
        <v>0.48</v>
      </c>
      <c r="M617" s="13" t="n">
        <v>0.48</v>
      </c>
      <c r="N617" s="13" t="n">
        <v>0.48</v>
      </c>
      <c r="O617" s="13" t="n">
        <v>0.48</v>
      </c>
      <c r="P617" s="13" t="n">
        <v>0.48</v>
      </c>
      <c r="Q617" s="13" t="n">
        <v>0.48</v>
      </c>
      <c r="R617" s="14" t="n">
        <v>0.48</v>
      </c>
      <c r="T617" s="14" t="n">
        <f aca="false">IF(R617&gt;0,ROUND(AVERAGE(F617:Q617),2)," ")</f>
        <v>0.48</v>
      </c>
      <c r="U617" s="15" t="str">
        <f aca="false">IF(AND(T617&gt;0,T617=R617),"ok",IF(T617=" ","","no"))</f>
        <v>ok</v>
      </c>
    </row>
    <row r="618" customFormat="false" ht="22.5" hidden="false" customHeight="false" outlineLevel="2" collapsed="false">
      <c r="B618" s="12" t="s">
        <v>660</v>
      </c>
      <c r="C618" s="12" t="s">
        <v>664</v>
      </c>
      <c r="D618" s="12"/>
      <c r="E618" s="1" t="s">
        <v>663</v>
      </c>
      <c r="F618" s="13" t="n">
        <v>0.61</v>
      </c>
      <c r="G618" s="13" t="n">
        <v>0.61</v>
      </c>
      <c r="H618" s="13" t="n">
        <v>0.61</v>
      </c>
      <c r="I618" s="13" t="n">
        <v>0.61</v>
      </c>
      <c r="J618" s="13" t="n">
        <v>0.61</v>
      </c>
      <c r="K618" s="13" t="n">
        <v>0.61</v>
      </c>
      <c r="L618" s="13" t="n">
        <v>0.61</v>
      </c>
      <c r="M618" s="13" t="n">
        <v>0.61</v>
      </c>
      <c r="N618" s="13" t="n">
        <v>0.61</v>
      </c>
      <c r="O618" s="13" t="n">
        <v>0.61</v>
      </c>
      <c r="P618" s="13" t="n">
        <v>0.61</v>
      </c>
      <c r="Q618" s="13" t="n">
        <v>0.61</v>
      </c>
      <c r="R618" s="14" t="n">
        <v>0.61</v>
      </c>
      <c r="T618" s="14" t="n">
        <f aca="false">IF(R618&gt;0,ROUND(AVERAGE(F618:Q618),2)," ")</f>
        <v>0.61</v>
      </c>
      <c r="U618" s="15" t="str">
        <f aca="false">IF(AND(T618&gt;0,T618=R618),"ok",IF(T618=" ","","no"))</f>
        <v>ok</v>
      </c>
    </row>
    <row r="619" customFormat="false" ht="22.5" hidden="false" customHeight="false" outlineLevel="2" collapsed="false">
      <c r="B619" s="12" t="s">
        <v>660</v>
      </c>
      <c r="C619" s="12" t="s">
        <v>665</v>
      </c>
      <c r="D619" s="12"/>
      <c r="E619" s="1" t="s">
        <v>663</v>
      </c>
      <c r="F619" s="13" t="n">
        <v>0.65</v>
      </c>
      <c r="G619" s="13" t="n">
        <v>0.65</v>
      </c>
      <c r="H619" s="13" t="n">
        <v>0.65</v>
      </c>
      <c r="I619" s="13" t="n">
        <v>0.65</v>
      </c>
      <c r="J619" s="13" t="n">
        <v>0.65</v>
      </c>
      <c r="K619" s="13" t="n">
        <v>0.65</v>
      </c>
      <c r="L619" s="13" t="n">
        <v>0.65</v>
      </c>
      <c r="M619" s="13" t="n">
        <v>0.65</v>
      </c>
      <c r="N619" s="13" t="n">
        <v>0.65</v>
      </c>
      <c r="O619" s="13" t="n">
        <v>0.65</v>
      </c>
      <c r="P619" s="13" t="n">
        <v>0.65</v>
      </c>
      <c r="Q619" s="13" t="n">
        <v>0.65</v>
      </c>
      <c r="R619" s="14" t="n">
        <v>0.65</v>
      </c>
      <c r="T619" s="14" t="n">
        <f aca="false">IF(R619&gt;0,ROUND(AVERAGE(F619:Q619),2)," ")</f>
        <v>0.65</v>
      </c>
      <c r="U619" s="15" t="str">
        <f aca="false">IF(AND(T619&gt;0,T619=R619),"ok",IF(T619=" ","","no"))</f>
        <v>ok</v>
      </c>
    </row>
    <row r="620" customFormat="false" ht="12.75" hidden="false" customHeight="false" outlineLevel="2" collapsed="false">
      <c r="B620" s="12" t="s">
        <v>666</v>
      </c>
      <c r="C620" s="12" t="s">
        <v>667</v>
      </c>
      <c r="D620" s="12"/>
      <c r="E620" s="1" t="s">
        <v>663</v>
      </c>
      <c r="F620" s="13" t="n">
        <v>0.29</v>
      </c>
      <c r="G620" s="13" t="n">
        <v>0.29</v>
      </c>
      <c r="H620" s="13" t="n">
        <v>0.29</v>
      </c>
      <c r="I620" s="13" t="n">
        <v>0.29</v>
      </c>
      <c r="J620" s="13" t="n">
        <v>0.29</v>
      </c>
      <c r="K620" s="13" t="n">
        <v>0.29</v>
      </c>
      <c r="L620" s="13" t="n">
        <v>0.29</v>
      </c>
      <c r="M620" s="13" t="n">
        <v>0.29</v>
      </c>
      <c r="N620" s="13" t="n">
        <v>0.29</v>
      </c>
      <c r="O620" s="13" t="n">
        <v>0.29</v>
      </c>
      <c r="P620" s="13" t="n">
        <v>0.29</v>
      </c>
      <c r="Q620" s="13" t="n">
        <v>0.29</v>
      </c>
      <c r="R620" s="14" t="n">
        <v>0.29</v>
      </c>
      <c r="T620" s="14" t="n">
        <f aca="false">IF(R620&gt;0,ROUND(AVERAGE(F620:Q620),2)," ")</f>
        <v>0.29</v>
      </c>
      <c r="U620" s="15" t="str">
        <f aca="false">IF(AND(T620&gt;0,T620=R620),"ok",IF(T620=" ","","no"))</f>
        <v>ok</v>
      </c>
    </row>
    <row r="621" customFormat="false" ht="12.75" hidden="false" customHeight="false" outlineLevel="2" collapsed="false">
      <c r="B621" s="12" t="s">
        <v>668</v>
      </c>
      <c r="C621" s="12" t="s">
        <v>669</v>
      </c>
      <c r="D621" s="12"/>
      <c r="E621" s="1" t="s">
        <v>663</v>
      </c>
      <c r="F621" s="13" t="n">
        <v>1.28</v>
      </c>
      <c r="G621" s="13" t="n">
        <v>1.28</v>
      </c>
      <c r="H621" s="13" t="n">
        <v>1.28</v>
      </c>
      <c r="I621" s="13" t="n">
        <v>1.28</v>
      </c>
      <c r="J621" s="13" t="n">
        <v>1.28</v>
      </c>
      <c r="K621" s="13" t="n">
        <v>1.28</v>
      </c>
      <c r="L621" s="13" t="n">
        <v>1.28</v>
      </c>
      <c r="M621" s="13" t="n">
        <v>1.28</v>
      </c>
      <c r="N621" s="13" t="n">
        <v>1.28</v>
      </c>
      <c r="O621" s="13" t="n">
        <v>1.28</v>
      </c>
      <c r="P621" s="13" t="n">
        <v>1.28</v>
      </c>
      <c r="Q621" s="13" t="n">
        <v>1.28</v>
      </c>
      <c r="R621" s="14" t="n">
        <v>1.28</v>
      </c>
      <c r="T621" s="14" t="n">
        <f aca="false">IF(R621&gt;0,ROUND(AVERAGE(F621:Q621),2)," ")</f>
        <v>1.28</v>
      </c>
      <c r="U621" s="15" t="str">
        <f aca="false">IF(AND(T621&gt;0,T621=R621),"ok",IF(T621=" ","","no"))</f>
        <v>ok</v>
      </c>
    </row>
    <row r="622" customFormat="false" ht="12.75" hidden="false" customHeight="false" outlineLevel="2" collapsed="false">
      <c r="B622" s="12" t="s">
        <v>668</v>
      </c>
      <c r="C622" s="12"/>
      <c r="D622" s="12"/>
      <c r="E622" s="1" t="s">
        <v>663</v>
      </c>
      <c r="F622" s="13" t="n">
        <v>1.2</v>
      </c>
      <c r="G622" s="13" t="n">
        <v>1.2</v>
      </c>
      <c r="H622" s="13" t="n">
        <v>1.2</v>
      </c>
      <c r="I622" s="13" t="n">
        <v>1.2</v>
      </c>
      <c r="J622" s="13" t="n">
        <v>1.2</v>
      </c>
      <c r="K622" s="13" t="n">
        <v>1.2</v>
      </c>
      <c r="L622" s="13" t="n">
        <v>1.2</v>
      </c>
      <c r="M622" s="13" t="n">
        <v>1.2</v>
      </c>
      <c r="N622" s="13" t="n">
        <v>1.2</v>
      </c>
      <c r="O622" s="13" t="n">
        <v>1.2</v>
      </c>
      <c r="P622" s="13" t="n">
        <v>1.2</v>
      </c>
      <c r="Q622" s="13" t="n">
        <v>1.2</v>
      </c>
      <c r="R622" s="14" t="n">
        <v>1.2</v>
      </c>
      <c r="T622" s="14" t="n">
        <f aca="false">IF(R622&gt;0,ROUND(AVERAGE(F622:Q622),2)," ")</f>
        <v>1.2</v>
      </c>
      <c r="U622" s="15" t="str">
        <f aca="false">IF(AND(T622&gt;0,T622=R622),"ok",IF(T622=" ","","no"))</f>
        <v>ok</v>
      </c>
    </row>
    <row r="623" customFormat="false" ht="12.75" hidden="false" customHeight="false" outlineLevel="2" collapsed="false">
      <c r="B623" s="12" t="s">
        <v>670</v>
      </c>
      <c r="C623" s="12" t="s">
        <v>671</v>
      </c>
      <c r="D623" s="12"/>
      <c r="E623" s="1" t="s">
        <v>663</v>
      </c>
      <c r="F623" s="13" t="n">
        <v>0.22</v>
      </c>
      <c r="G623" s="13" t="n">
        <v>0.22</v>
      </c>
      <c r="H623" s="13" t="n">
        <v>0.22</v>
      </c>
      <c r="I623" s="13" t="n">
        <v>0.22</v>
      </c>
      <c r="J623" s="13" t="n">
        <v>0.22</v>
      </c>
      <c r="K623" s="13" t="n">
        <v>0.22</v>
      </c>
      <c r="L623" s="13" t="n">
        <v>0.22</v>
      </c>
      <c r="M623" s="13" t="n">
        <v>0.22</v>
      </c>
      <c r="N623" s="13" t="n">
        <v>0.22</v>
      </c>
      <c r="O623" s="13" t="n">
        <v>0.22</v>
      </c>
      <c r="P623" s="13" t="n">
        <v>0.22</v>
      </c>
      <c r="Q623" s="13" t="n">
        <v>0.22</v>
      </c>
      <c r="R623" s="14" t="n">
        <v>0.22</v>
      </c>
      <c r="T623" s="14" t="n">
        <f aca="false">IF(R623&gt;0,ROUND(AVERAGE(F623:Q623),2)," ")</f>
        <v>0.22</v>
      </c>
      <c r="U623" s="15" t="str">
        <f aca="false">IF(AND(T623&gt;0,T623=R623),"ok",IF(T623=" ","","no"))</f>
        <v>ok</v>
      </c>
    </row>
    <row r="624" customFormat="false" ht="12.75" hidden="false" customHeight="false" outlineLevel="2" collapsed="false">
      <c r="B624" s="12" t="s">
        <v>670</v>
      </c>
      <c r="C624" s="12" t="s">
        <v>672</v>
      </c>
      <c r="D624" s="12"/>
      <c r="E624" s="1" t="s">
        <v>663</v>
      </c>
      <c r="F624" s="13" t="n">
        <v>0.28</v>
      </c>
      <c r="G624" s="13" t="n">
        <v>0.28</v>
      </c>
      <c r="H624" s="13" t="n">
        <v>0.28</v>
      </c>
      <c r="I624" s="13" t="n">
        <v>0.28</v>
      </c>
      <c r="J624" s="13" t="n">
        <v>0.28</v>
      </c>
      <c r="K624" s="13" t="n">
        <v>0.28</v>
      </c>
      <c r="L624" s="13" t="n">
        <v>0.28</v>
      </c>
      <c r="M624" s="13" t="n">
        <v>0.28</v>
      </c>
      <c r="N624" s="13" t="n">
        <v>0.28</v>
      </c>
      <c r="O624" s="13" t="n">
        <v>0.28</v>
      </c>
      <c r="P624" s="13" t="n">
        <v>0.28</v>
      </c>
      <c r="Q624" s="13" t="n">
        <v>0.28</v>
      </c>
      <c r="R624" s="14" t="n">
        <v>0.28</v>
      </c>
      <c r="T624" s="14" t="n">
        <f aca="false">IF(R624&gt;0,ROUND(AVERAGE(F624:Q624),2)," ")</f>
        <v>0.28</v>
      </c>
      <c r="U624" s="15" t="str">
        <f aca="false">IF(AND(T624&gt;0,T624=R624),"ok",IF(T624=" ","","no"))</f>
        <v>ok</v>
      </c>
    </row>
    <row r="625" customFormat="false" ht="22.5" hidden="false" customHeight="false" outlineLevel="2" collapsed="false">
      <c r="B625" s="12" t="s">
        <v>670</v>
      </c>
      <c r="C625" s="12" t="s">
        <v>673</v>
      </c>
      <c r="D625" s="12"/>
      <c r="E625" s="1" t="s">
        <v>663</v>
      </c>
      <c r="F625" s="13" t="n">
        <v>0.35</v>
      </c>
      <c r="G625" s="13" t="n">
        <v>0.35</v>
      </c>
      <c r="H625" s="13" t="n">
        <v>0.35</v>
      </c>
      <c r="I625" s="13" t="n">
        <v>0.35</v>
      </c>
      <c r="J625" s="13" t="n">
        <v>0.35</v>
      </c>
      <c r="K625" s="13" t="n">
        <v>0.35</v>
      </c>
      <c r="L625" s="13" t="n">
        <v>0.35</v>
      </c>
      <c r="M625" s="13" t="n">
        <v>0.35</v>
      </c>
      <c r="N625" s="13" t="n">
        <v>0.35</v>
      </c>
      <c r="O625" s="13" t="n">
        <v>0.35</v>
      </c>
      <c r="P625" s="13" t="n">
        <v>0.35</v>
      </c>
      <c r="Q625" s="13" t="n">
        <v>0.35</v>
      </c>
      <c r="R625" s="14" t="n">
        <v>0.35</v>
      </c>
      <c r="T625" s="14" t="n">
        <f aca="false">IF(R625&gt;0,ROUND(AVERAGE(F625:Q625),2)," ")</f>
        <v>0.35</v>
      </c>
      <c r="U625" s="15" t="str">
        <f aca="false">IF(AND(T625&gt;0,T625=R625),"ok",IF(T625=" ","","no"))</f>
        <v>ok</v>
      </c>
    </row>
    <row r="626" customFormat="false" ht="12.75" hidden="false" customHeight="false" outlineLevel="2" collapsed="false">
      <c r="B626" s="12" t="s">
        <v>674</v>
      </c>
      <c r="C626" s="12" t="s">
        <v>675</v>
      </c>
      <c r="D626" s="12"/>
      <c r="E626" s="1" t="s">
        <v>676</v>
      </c>
      <c r="F626" s="13" t="n">
        <v>7.83</v>
      </c>
      <c r="G626" s="13" t="n">
        <v>7.83</v>
      </c>
      <c r="H626" s="13" t="n">
        <v>7.83</v>
      </c>
      <c r="I626" s="13" t="n">
        <v>7.83</v>
      </c>
      <c r="J626" s="13" t="n">
        <v>7.83</v>
      </c>
      <c r="K626" s="13" t="n">
        <v>7.83</v>
      </c>
      <c r="L626" s="13" t="n">
        <v>7.83</v>
      </c>
      <c r="M626" s="13" t="n">
        <v>7.83</v>
      </c>
      <c r="N626" s="13" t="n">
        <v>7.83</v>
      </c>
      <c r="O626" s="13" t="n">
        <v>7.83</v>
      </c>
      <c r="P626" s="13" t="n">
        <v>7.83</v>
      </c>
      <c r="Q626" s="13" t="n">
        <v>7.83</v>
      </c>
      <c r="R626" s="14" t="n">
        <v>7.83</v>
      </c>
      <c r="T626" s="14" t="n">
        <f aca="false">IF(R626&gt;0,ROUND(AVERAGE(F626:Q626),2)," ")</f>
        <v>7.83</v>
      </c>
      <c r="U626" s="15" t="str">
        <f aca="false">IF(AND(T626&gt;0,T626=R626),"ok",IF(T626=" ","","no"))</f>
        <v>ok</v>
      </c>
    </row>
    <row r="627" customFormat="false" ht="12.75" hidden="false" customHeight="false" outlineLevel="2" collapsed="false">
      <c r="B627" s="12" t="s">
        <v>674</v>
      </c>
      <c r="C627" s="12" t="s">
        <v>677</v>
      </c>
      <c r="D627" s="12"/>
      <c r="E627" s="1" t="s">
        <v>676</v>
      </c>
      <c r="F627" s="13" t="n">
        <v>6.87</v>
      </c>
      <c r="G627" s="13" t="n">
        <v>6.87</v>
      </c>
      <c r="H627" s="13" t="n">
        <v>6.87</v>
      </c>
      <c r="I627" s="13" t="n">
        <v>6.87</v>
      </c>
      <c r="J627" s="13" t="n">
        <v>6.87</v>
      </c>
      <c r="K627" s="13" t="n">
        <v>6.87</v>
      </c>
      <c r="L627" s="13" t="n">
        <v>6.87</v>
      </c>
      <c r="M627" s="13" t="n">
        <v>6.87</v>
      </c>
      <c r="N627" s="13" t="n">
        <v>6.87</v>
      </c>
      <c r="O627" s="13" t="n">
        <v>6.87</v>
      </c>
      <c r="P627" s="13" t="n">
        <v>6.87</v>
      </c>
      <c r="Q627" s="13" t="n">
        <v>6.87</v>
      </c>
      <c r="R627" s="14" t="n">
        <v>6.87</v>
      </c>
      <c r="T627" s="14" t="n">
        <f aca="false">IF(R627&gt;0,ROUND(AVERAGE(F627:Q627),2)," ")</f>
        <v>6.87</v>
      </c>
      <c r="U627" s="15" t="str">
        <f aca="false">IF(AND(T627&gt;0,T627=R627),"ok",IF(T627=" ","","no"))</f>
        <v>ok</v>
      </c>
    </row>
    <row r="628" customFormat="false" ht="12.75" hidden="false" customHeight="false" outlineLevel="2" collapsed="false">
      <c r="B628" s="12" t="s">
        <v>678</v>
      </c>
      <c r="C628" s="12" t="s">
        <v>679</v>
      </c>
      <c r="D628" s="12"/>
      <c r="E628" s="1" t="s">
        <v>676</v>
      </c>
      <c r="F628" s="13" t="n">
        <v>12.2</v>
      </c>
      <c r="G628" s="13" t="n">
        <v>12.2</v>
      </c>
      <c r="H628" s="13" t="n">
        <v>12.2</v>
      </c>
      <c r="I628" s="13" t="n">
        <v>12.2</v>
      </c>
      <c r="J628" s="13" t="n">
        <v>12.2</v>
      </c>
      <c r="K628" s="13" t="n">
        <v>12.2</v>
      </c>
      <c r="L628" s="13" t="n">
        <v>12.2</v>
      </c>
      <c r="M628" s="13" t="n">
        <v>12.2</v>
      </c>
      <c r="N628" s="13" t="n">
        <v>12.2</v>
      </c>
      <c r="O628" s="13" t="n">
        <v>12.2</v>
      </c>
      <c r="P628" s="13" t="n">
        <v>12.2</v>
      </c>
      <c r="Q628" s="13" t="n">
        <v>12.2</v>
      </c>
      <c r="R628" s="14" t="n">
        <v>12.2</v>
      </c>
      <c r="T628" s="14" t="n">
        <f aca="false">IF(R628&gt;0,ROUND(AVERAGE(F628:Q628),2)," ")</f>
        <v>12.2</v>
      </c>
      <c r="U628" s="15" t="str">
        <f aca="false">IF(AND(T628&gt;0,T628=R628),"ok",IF(T628=" ","","no"))</f>
        <v>ok</v>
      </c>
    </row>
    <row r="629" customFormat="false" ht="33.75" hidden="false" customHeight="false" outlineLevel="2" collapsed="false">
      <c r="B629" s="12" t="s">
        <v>678</v>
      </c>
      <c r="C629" s="12" t="s">
        <v>680</v>
      </c>
      <c r="D629" s="12" t="s">
        <v>662</v>
      </c>
      <c r="E629" s="1" t="s">
        <v>676</v>
      </c>
      <c r="F629" s="13" t="n">
        <v>15</v>
      </c>
      <c r="G629" s="13" t="n">
        <v>15</v>
      </c>
      <c r="H629" s="13" t="n">
        <v>15</v>
      </c>
      <c r="I629" s="13" t="n">
        <v>15</v>
      </c>
      <c r="J629" s="13" t="n">
        <v>15</v>
      </c>
      <c r="K629" s="13" t="n">
        <v>15</v>
      </c>
      <c r="L629" s="13" t="n">
        <v>15</v>
      </c>
      <c r="M629" s="13" t="n">
        <v>15</v>
      </c>
      <c r="N629" s="13" t="n">
        <v>15</v>
      </c>
      <c r="O629" s="13" t="n">
        <v>15</v>
      </c>
      <c r="P629" s="13" t="n">
        <v>15</v>
      </c>
      <c r="Q629" s="13" t="n">
        <v>15</v>
      </c>
      <c r="R629" s="14" t="n">
        <v>15</v>
      </c>
      <c r="T629" s="14" t="n">
        <f aca="false">IF(R629&gt;0,ROUND(AVERAGE(F629:Q629),2)," ")</f>
        <v>15</v>
      </c>
      <c r="U629" s="15" t="str">
        <f aca="false">IF(AND(T629&gt;0,T629=R629),"ok",IF(T629=" ","","no"))</f>
        <v>ok</v>
      </c>
    </row>
    <row r="630" customFormat="false" ht="12.75" hidden="false" customHeight="false" outlineLevel="2" collapsed="false">
      <c r="B630" s="12" t="s">
        <v>681</v>
      </c>
      <c r="C630" s="12" t="s">
        <v>682</v>
      </c>
      <c r="D630" s="12"/>
      <c r="E630" s="1" t="s">
        <v>676</v>
      </c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4"/>
      <c r="T630" s="14" t="str">
        <f aca="false">IF(R630&gt;0,ROUND(AVERAGE(F630:Q630),2)," ")</f>
        <v> </v>
      </c>
      <c r="U630" s="15" t="str">
        <f aca="false">IF(AND(T630&gt;0,T630=R630),"ok",IF(T630=" ","","no"))</f>
        <v/>
      </c>
    </row>
    <row r="631" customFormat="false" ht="12.75" hidden="false" customHeight="false" outlineLevel="2" collapsed="false">
      <c r="B631" s="12" t="s">
        <v>681</v>
      </c>
      <c r="C631" s="12" t="s">
        <v>679</v>
      </c>
      <c r="D631" s="12"/>
      <c r="E631" s="1" t="s">
        <v>676</v>
      </c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4"/>
      <c r="T631" s="14" t="str">
        <f aca="false">IF(R631&gt;0,ROUND(AVERAGE(F631:Q631),2)," ")</f>
        <v> </v>
      </c>
      <c r="U631" s="15" t="str">
        <f aca="false">IF(AND(T631&gt;0,T631=R631),"ok",IF(T631=" ","","no"))</f>
        <v/>
      </c>
    </row>
    <row r="632" customFormat="false" ht="22.5" hidden="false" customHeight="false" outlineLevel="2" collapsed="false">
      <c r="B632" s="12" t="s">
        <v>681</v>
      </c>
      <c r="C632" s="12" t="s">
        <v>683</v>
      </c>
      <c r="D632" s="12"/>
      <c r="E632" s="1" t="s">
        <v>663</v>
      </c>
      <c r="F632" s="13" t="n">
        <v>0.86</v>
      </c>
      <c r="G632" s="13" t="n">
        <v>0.86</v>
      </c>
      <c r="H632" s="13" t="n">
        <v>0.86</v>
      </c>
      <c r="I632" s="13" t="n">
        <v>0.86</v>
      </c>
      <c r="J632" s="13" t="n">
        <v>0.86</v>
      </c>
      <c r="K632" s="13" t="n">
        <v>0.86</v>
      </c>
      <c r="L632" s="13" t="n">
        <v>0.86</v>
      </c>
      <c r="M632" s="13" t="n">
        <v>0.86</v>
      </c>
      <c r="N632" s="13" t="n">
        <v>0.86</v>
      </c>
      <c r="O632" s="13" t="n">
        <v>0.86</v>
      </c>
      <c r="P632" s="13" t="n">
        <v>0.86</v>
      </c>
      <c r="Q632" s="13" t="n">
        <v>0.86</v>
      </c>
      <c r="R632" s="14" t="n">
        <v>0.86</v>
      </c>
      <c r="T632" s="14" t="n">
        <f aca="false">IF(R632&gt;0,ROUND(AVERAGE(F632:Q632),2)," ")</f>
        <v>0.86</v>
      </c>
      <c r="U632" s="15" t="str">
        <f aca="false">IF(AND(T632&gt;0,T632=R632),"ok",IF(T632=" ","","no"))</f>
        <v>ok</v>
      </c>
    </row>
    <row r="633" customFormat="false" ht="12.75" hidden="false" customHeight="false" outlineLevel="2" collapsed="false">
      <c r="B633" s="12" t="s">
        <v>681</v>
      </c>
      <c r="C633" s="12" t="s">
        <v>684</v>
      </c>
      <c r="D633" s="12"/>
      <c r="E633" s="1" t="s">
        <v>663</v>
      </c>
      <c r="F633" s="13" t="n">
        <v>0.88</v>
      </c>
      <c r="G633" s="13" t="n">
        <v>0.88</v>
      </c>
      <c r="H633" s="13" t="n">
        <v>0.88</v>
      </c>
      <c r="I633" s="13" t="n">
        <v>0.88</v>
      </c>
      <c r="J633" s="13" t="n">
        <v>0.88</v>
      </c>
      <c r="K633" s="13" t="n">
        <v>0.88</v>
      </c>
      <c r="L633" s="13" t="n">
        <v>0.88</v>
      </c>
      <c r="M633" s="13" t="n">
        <v>0.88</v>
      </c>
      <c r="N633" s="13" t="n">
        <v>0.88</v>
      </c>
      <c r="O633" s="13" t="n">
        <v>0.88</v>
      </c>
      <c r="P633" s="13" t="n">
        <v>0.88</v>
      </c>
      <c r="Q633" s="13" t="n">
        <v>0.88</v>
      </c>
      <c r="R633" s="14" t="n">
        <v>0.88</v>
      </c>
      <c r="T633" s="14" t="n">
        <f aca="false">IF(R633&gt;0,ROUND(AVERAGE(F633:Q633),2)," ")</f>
        <v>0.88</v>
      </c>
      <c r="U633" s="15" t="str">
        <f aca="false">IF(AND(T633&gt;0,T633=R633),"ok",IF(T633=" ","","no"))</f>
        <v>ok</v>
      </c>
    </row>
    <row r="634" customFormat="false" ht="22.5" hidden="false" customHeight="false" outlineLevel="2" collapsed="false">
      <c r="B634" s="12" t="s">
        <v>685</v>
      </c>
      <c r="C634" s="12" t="s">
        <v>686</v>
      </c>
      <c r="D634" s="12"/>
      <c r="E634" s="1" t="s">
        <v>663</v>
      </c>
      <c r="F634" s="13" t="n">
        <v>1.1</v>
      </c>
      <c r="G634" s="13" t="n">
        <v>1.1</v>
      </c>
      <c r="H634" s="13" t="n">
        <v>1.1</v>
      </c>
      <c r="I634" s="13" t="n">
        <v>1.1</v>
      </c>
      <c r="J634" s="13" t="n">
        <v>1.1</v>
      </c>
      <c r="K634" s="13" t="n">
        <v>1.1</v>
      </c>
      <c r="L634" s="13" t="n">
        <v>1.1</v>
      </c>
      <c r="M634" s="13" t="n">
        <v>1.1</v>
      </c>
      <c r="N634" s="13" t="n">
        <v>1.1</v>
      </c>
      <c r="O634" s="13" t="n">
        <v>1.1</v>
      </c>
      <c r="P634" s="13" t="n">
        <v>1.1</v>
      </c>
      <c r="Q634" s="13" t="n">
        <v>1.1</v>
      </c>
      <c r="R634" s="14" t="n">
        <v>1.1</v>
      </c>
      <c r="T634" s="14" t="n">
        <f aca="false">IF(R634&gt;0,ROUND(AVERAGE(F634:Q634),2)," ")</f>
        <v>1.1</v>
      </c>
      <c r="U634" s="15" t="str">
        <f aca="false">IF(AND(T634&gt;0,T634=R634),"ok",IF(T634=" ","","no"))</f>
        <v>ok</v>
      </c>
    </row>
    <row r="635" customFormat="false" ht="22.5" hidden="false" customHeight="false" outlineLevel="2" collapsed="false">
      <c r="B635" s="12" t="s">
        <v>687</v>
      </c>
      <c r="C635" s="12" t="s">
        <v>688</v>
      </c>
      <c r="D635" s="12"/>
      <c r="E635" s="1" t="s">
        <v>663</v>
      </c>
      <c r="F635" s="13" t="n">
        <v>1.1</v>
      </c>
      <c r="G635" s="13" t="n">
        <v>1.1</v>
      </c>
      <c r="H635" s="13" t="n">
        <v>1.1</v>
      </c>
      <c r="I635" s="13" t="n">
        <v>1.1</v>
      </c>
      <c r="J635" s="13" t="n">
        <v>1.1</v>
      </c>
      <c r="K635" s="13" t="n">
        <v>1.1</v>
      </c>
      <c r="L635" s="13" t="n">
        <v>1.1</v>
      </c>
      <c r="M635" s="13" t="n">
        <v>1.1</v>
      </c>
      <c r="N635" s="13" t="n">
        <v>1.1</v>
      </c>
      <c r="O635" s="13" t="n">
        <v>1.1</v>
      </c>
      <c r="P635" s="13" t="n">
        <v>1.1</v>
      </c>
      <c r="Q635" s="13" t="n">
        <v>1.1</v>
      </c>
      <c r="R635" s="14" t="n">
        <v>1.1</v>
      </c>
      <c r="T635" s="14" t="n">
        <f aca="false">IF(R635&gt;0,ROUND(AVERAGE(F635:Q635),2)," ")</f>
        <v>1.1</v>
      </c>
      <c r="U635" s="15" t="str">
        <f aca="false">IF(AND(T635&gt;0,T635=R635),"ok",IF(T635=" ","","no"))</f>
        <v>ok</v>
      </c>
    </row>
    <row r="636" customFormat="false" ht="22.5" hidden="false" customHeight="false" outlineLevel="2" collapsed="false">
      <c r="B636" s="12" t="s">
        <v>687</v>
      </c>
      <c r="C636" s="12" t="s">
        <v>689</v>
      </c>
      <c r="D636" s="12"/>
      <c r="E636" s="1" t="s">
        <v>663</v>
      </c>
      <c r="F636" s="13" t="n">
        <v>1.13</v>
      </c>
      <c r="G636" s="13" t="n">
        <v>1.13</v>
      </c>
      <c r="H636" s="13" t="n">
        <v>1.13</v>
      </c>
      <c r="I636" s="13" t="n">
        <v>1.13</v>
      </c>
      <c r="J636" s="13" t="n">
        <v>1.13</v>
      </c>
      <c r="K636" s="13" t="n">
        <v>1.13</v>
      </c>
      <c r="L636" s="13" t="n">
        <v>1.13</v>
      </c>
      <c r="M636" s="13" t="n">
        <v>1.13</v>
      </c>
      <c r="N636" s="13" t="n">
        <v>1.13</v>
      </c>
      <c r="O636" s="13" t="n">
        <v>1.13</v>
      </c>
      <c r="P636" s="13" t="n">
        <v>1.13</v>
      </c>
      <c r="Q636" s="13" t="n">
        <v>1.13</v>
      </c>
      <c r="R636" s="14" t="n">
        <v>1.13</v>
      </c>
      <c r="T636" s="14" t="n">
        <f aca="false">IF(R636&gt;0,ROUND(AVERAGE(F636:Q636),2)," ")</f>
        <v>1.13</v>
      </c>
      <c r="U636" s="15" t="str">
        <f aca="false">IF(AND(T636&gt;0,T636=R636),"ok",IF(T636=" ","","no"))</f>
        <v>ok</v>
      </c>
    </row>
    <row r="637" customFormat="false" ht="22.5" hidden="false" customHeight="false" outlineLevel="2" collapsed="false">
      <c r="B637" s="12" t="s">
        <v>690</v>
      </c>
      <c r="C637" s="12" t="s">
        <v>691</v>
      </c>
      <c r="D637" s="12"/>
      <c r="E637" s="1" t="s">
        <v>331</v>
      </c>
      <c r="F637" s="13" t="n">
        <v>0.12</v>
      </c>
      <c r="G637" s="13" t="n">
        <v>0.12</v>
      </c>
      <c r="H637" s="13" t="n">
        <v>0.12</v>
      </c>
      <c r="I637" s="13" t="n">
        <v>0.12</v>
      </c>
      <c r="J637" s="13" t="n">
        <v>0.12</v>
      </c>
      <c r="K637" s="13" t="n">
        <v>0.12</v>
      </c>
      <c r="L637" s="13" t="n">
        <v>0.12</v>
      </c>
      <c r="M637" s="13" t="n">
        <v>0.12</v>
      </c>
      <c r="N637" s="13" t="n">
        <v>0.12</v>
      </c>
      <c r="O637" s="13" t="n">
        <v>0.12</v>
      </c>
      <c r="P637" s="13" t="n">
        <v>0.12</v>
      </c>
      <c r="Q637" s="13" t="n">
        <v>0.12</v>
      </c>
      <c r="R637" s="14" t="n">
        <v>0.12</v>
      </c>
      <c r="T637" s="14" t="n">
        <f aca="false">IF(R637&gt;0,ROUND(AVERAGE(F637:Q637),2)," ")</f>
        <v>0.12</v>
      </c>
      <c r="U637" s="15" t="str">
        <f aca="false">IF(AND(T637&gt;0,T637=R637),"ok",IF(T637=" ","","no"))</f>
        <v>ok</v>
      </c>
    </row>
    <row r="638" customFormat="false" ht="33.75" hidden="false" customHeight="false" outlineLevel="2" collapsed="false">
      <c r="B638" s="12" t="s">
        <v>692</v>
      </c>
      <c r="C638" s="12" t="s">
        <v>693</v>
      </c>
      <c r="D638" s="12"/>
      <c r="E638" s="1" t="s">
        <v>331</v>
      </c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4"/>
      <c r="T638" s="14" t="str">
        <f aca="false">IF(R638&gt;0,ROUND(AVERAGE(F638:Q638),2)," ")</f>
        <v> </v>
      </c>
      <c r="U638" s="15" t="str">
        <f aca="false">IF(AND(T638&gt;0,T638=R638),"ok",IF(T638=" ","","no"))</f>
        <v/>
      </c>
    </row>
    <row r="639" customFormat="false" ht="12.75" hidden="false" customHeight="false" outlineLevel="2" collapsed="false">
      <c r="B639" s="12" t="s">
        <v>694</v>
      </c>
      <c r="C639" s="12"/>
      <c r="D639" s="12"/>
      <c r="E639" s="1" t="s">
        <v>331</v>
      </c>
      <c r="F639" s="13" t="n">
        <v>0.23</v>
      </c>
      <c r="G639" s="13" t="n">
        <v>0.23</v>
      </c>
      <c r="H639" s="13" t="n">
        <v>0.23</v>
      </c>
      <c r="I639" s="13" t="n">
        <v>0.23</v>
      </c>
      <c r="J639" s="13" t="n">
        <v>0.23</v>
      </c>
      <c r="K639" s="13" t="n">
        <v>0.23</v>
      </c>
      <c r="L639" s="13" t="n">
        <v>0.23</v>
      </c>
      <c r="M639" s="13" t="n">
        <v>0.23</v>
      </c>
      <c r="N639" s="13" t="n">
        <v>0.23</v>
      </c>
      <c r="O639" s="13" t="n">
        <v>0.23</v>
      </c>
      <c r="P639" s="13" t="n">
        <v>0.23</v>
      </c>
      <c r="Q639" s="13" t="n">
        <v>0.23</v>
      </c>
      <c r="R639" s="14" t="n">
        <v>0.23</v>
      </c>
      <c r="T639" s="14" t="n">
        <f aca="false">IF(R639&gt;0,ROUND(AVERAGE(F639:Q639),2)," ")</f>
        <v>0.23</v>
      </c>
      <c r="U639" s="15" t="str">
        <f aca="false">IF(AND(T639&gt;0,T639=R639),"ok",IF(T639=" ","","no"))</f>
        <v>ok</v>
      </c>
    </row>
    <row r="640" customFormat="false" ht="12.75" hidden="false" customHeight="false" outlineLevel="2" collapsed="false">
      <c r="B640" s="12" t="s">
        <v>695</v>
      </c>
      <c r="C640" s="12" t="s">
        <v>696</v>
      </c>
      <c r="D640" s="12"/>
      <c r="E640" s="1" t="s">
        <v>697</v>
      </c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4"/>
      <c r="T640" s="14" t="str">
        <f aca="false">IF(R640&gt;0,ROUND(AVERAGE(F640:Q640),2)," ")</f>
        <v> </v>
      </c>
      <c r="U640" s="15" t="str">
        <f aca="false">IF(AND(T640&gt;0,T640=R640),"ok",IF(T640=" ","","no"))</f>
        <v/>
      </c>
    </row>
    <row r="641" customFormat="false" ht="12.75" hidden="false" customHeight="false" outlineLevel="2" collapsed="false">
      <c r="B641" s="12" t="s">
        <v>694</v>
      </c>
      <c r="C641" s="12"/>
      <c r="D641" s="12"/>
      <c r="E641" s="1" t="s">
        <v>697</v>
      </c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4"/>
      <c r="T641" s="14" t="str">
        <f aca="false">IF(R641&gt;0,ROUND(AVERAGE(F641:Q641),2)," ")</f>
        <v> </v>
      </c>
      <c r="U641" s="15" t="str">
        <f aca="false">IF(AND(T641&gt;0,T641=R641),"ok",IF(T641=" ","","no"))</f>
        <v/>
      </c>
    </row>
    <row r="642" customFormat="false" ht="22.5" hidden="false" customHeight="false" outlineLevel="2" collapsed="false">
      <c r="B642" s="12" t="s">
        <v>698</v>
      </c>
      <c r="C642" s="12" t="s">
        <v>693</v>
      </c>
      <c r="D642" s="12"/>
      <c r="E642" s="1" t="s">
        <v>331</v>
      </c>
      <c r="F642" s="13" t="n">
        <v>0.24</v>
      </c>
      <c r="G642" s="13" t="n">
        <v>0.24</v>
      </c>
      <c r="H642" s="13" t="n">
        <v>0.24</v>
      </c>
      <c r="I642" s="13" t="n">
        <v>0.24</v>
      </c>
      <c r="J642" s="13" t="n">
        <v>0.24</v>
      </c>
      <c r="K642" s="13" t="n">
        <v>0.24</v>
      </c>
      <c r="L642" s="13" t="n">
        <v>0.24</v>
      </c>
      <c r="M642" s="13" t="n">
        <v>0.24</v>
      </c>
      <c r="N642" s="13" t="n">
        <v>0.24</v>
      </c>
      <c r="O642" s="13" t="n">
        <v>0.24</v>
      </c>
      <c r="P642" s="13" t="n">
        <v>0.24</v>
      </c>
      <c r="Q642" s="13" t="n">
        <v>0.24</v>
      </c>
      <c r="R642" s="14" t="n">
        <v>0.24</v>
      </c>
      <c r="T642" s="14" t="n">
        <f aca="false">IF(R642&gt;0,ROUND(AVERAGE(F642:Q642),2)," ")</f>
        <v>0.24</v>
      </c>
      <c r="U642" s="15" t="str">
        <f aca="false">IF(AND(T642&gt;0,T642=R642),"ok",IF(T642=" ","","no"))</f>
        <v>ok</v>
      </c>
    </row>
    <row r="643" customFormat="false" ht="12.75" hidden="false" customHeight="false" outlineLevel="2" collapsed="false">
      <c r="B643" s="12" t="s">
        <v>699</v>
      </c>
      <c r="C643" s="12"/>
      <c r="D643" s="12"/>
      <c r="E643" s="1" t="s">
        <v>697</v>
      </c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4"/>
      <c r="T643" s="14" t="str">
        <f aca="false">IF(R643&gt;0,ROUND(AVERAGE(F643:Q643),2)," ")</f>
        <v> </v>
      </c>
      <c r="U643" s="15" t="str">
        <f aca="false">IF(AND(T643&gt;0,T643=R643),"ok",IF(T643=" ","","no"))</f>
        <v/>
      </c>
    </row>
    <row r="644" customFormat="false" ht="12.75" hidden="false" customHeight="false" outlineLevel="2" collapsed="false">
      <c r="B644" s="12" t="s">
        <v>698</v>
      </c>
      <c r="C644" s="12" t="s">
        <v>696</v>
      </c>
      <c r="D644" s="12"/>
      <c r="E644" s="1" t="s">
        <v>697</v>
      </c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4"/>
      <c r="T644" s="14" t="str">
        <f aca="false">IF(R644&gt;0,ROUND(AVERAGE(F644:Q644),2)," ")</f>
        <v> </v>
      </c>
      <c r="U644" s="15" t="str">
        <f aca="false">IF(AND(T644&gt;0,T644=R644),"ok",IF(T644=" ","","no"))</f>
        <v/>
      </c>
    </row>
    <row r="645" customFormat="false" ht="12.75" hidden="false" customHeight="false" outlineLevel="2" collapsed="false">
      <c r="B645" s="12" t="s">
        <v>699</v>
      </c>
      <c r="C645" s="12"/>
      <c r="D645" s="12"/>
      <c r="E645" s="1" t="s">
        <v>697</v>
      </c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4"/>
      <c r="T645" s="14" t="str">
        <f aca="false">IF(R645&gt;0,ROUND(AVERAGE(F645:Q645),2)," ")</f>
        <v> </v>
      </c>
      <c r="U645" s="15" t="str">
        <f aca="false">IF(AND(T645&gt;0,T645=R645),"ok",IF(T645=" ","","no"))</f>
        <v/>
      </c>
    </row>
    <row r="646" customFormat="false" ht="22.5" hidden="false" customHeight="false" outlineLevel="2" collapsed="false">
      <c r="B646" s="12" t="s">
        <v>700</v>
      </c>
      <c r="C646" s="12" t="s">
        <v>693</v>
      </c>
      <c r="D646" s="12"/>
      <c r="E646" s="1" t="s">
        <v>697</v>
      </c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4"/>
      <c r="T646" s="14" t="str">
        <f aca="false">IF(R646&gt;0,ROUND(AVERAGE(F646:Q646),2)," ")</f>
        <v> </v>
      </c>
      <c r="U646" s="15" t="str">
        <f aca="false">IF(AND(T646&gt;0,T646=R646),"ok",IF(T646=" ","","no"))</f>
        <v/>
      </c>
    </row>
    <row r="647" customFormat="false" ht="12.75" hidden="false" customHeight="false" outlineLevel="2" collapsed="false">
      <c r="B647" s="12" t="s">
        <v>700</v>
      </c>
      <c r="C647" s="12" t="s">
        <v>696</v>
      </c>
      <c r="D647" s="12"/>
      <c r="E647" s="1" t="s">
        <v>697</v>
      </c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4"/>
      <c r="T647" s="14" t="str">
        <f aca="false">IF(R647&gt;0,ROUND(AVERAGE(F647:Q647),2)," ")</f>
        <v> </v>
      </c>
      <c r="U647" s="15" t="str">
        <f aca="false">IF(AND(T647&gt;0,T647=R647),"ok",IF(T647=" ","","no"))</f>
        <v/>
      </c>
    </row>
    <row r="648" customFormat="false" ht="22.5" hidden="false" customHeight="false" outlineLevel="2" collapsed="false">
      <c r="B648" s="12" t="s">
        <v>701</v>
      </c>
      <c r="C648" s="12" t="s">
        <v>693</v>
      </c>
      <c r="D648" s="12"/>
      <c r="E648" s="1" t="s">
        <v>331</v>
      </c>
      <c r="F648" s="13" t="n">
        <v>0.4</v>
      </c>
      <c r="G648" s="13" t="n">
        <v>0.4</v>
      </c>
      <c r="H648" s="13" t="n">
        <v>0.4</v>
      </c>
      <c r="I648" s="13" t="n">
        <v>0.4</v>
      </c>
      <c r="J648" s="13" t="n">
        <v>0.4</v>
      </c>
      <c r="K648" s="13" t="n">
        <v>0.4</v>
      </c>
      <c r="L648" s="13" t="n">
        <v>0.4</v>
      </c>
      <c r="M648" s="13" t="n">
        <v>0.4</v>
      </c>
      <c r="N648" s="13" t="n">
        <v>0.4</v>
      </c>
      <c r="O648" s="13" t="n">
        <v>0.4</v>
      </c>
      <c r="P648" s="13" t="n">
        <v>0.4</v>
      </c>
      <c r="Q648" s="13" t="n">
        <v>0.4</v>
      </c>
      <c r="R648" s="14" t="n">
        <v>0.4</v>
      </c>
      <c r="T648" s="14" t="n">
        <f aca="false">IF(R648&gt;0,ROUND(AVERAGE(F648:Q648),2)," ")</f>
        <v>0.4</v>
      </c>
      <c r="U648" s="15" t="str">
        <f aca="false">IF(AND(T648&gt;0,T648=R648),"ok",IF(T648=" ","","no"))</f>
        <v>ok</v>
      </c>
    </row>
    <row r="649" customFormat="false" ht="22.5" hidden="false" customHeight="false" outlineLevel="2" collapsed="false">
      <c r="B649" s="12" t="s">
        <v>701</v>
      </c>
      <c r="C649" s="12" t="s">
        <v>696</v>
      </c>
      <c r="D649" s="12"/>
      <c r="E649" s="1" t="s">
        <v>697</v>
      </c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4"/>
      <c r="T649" s="14" t="str">
        <f aca="false">IF(R649&gt;0,ROUND(AVERAGE(F649:Q649),2)," ")</f>
        <v> </v>
      </c>
      <c r="U649" s="15" t="str">
        <f aca="false">IF(AND(T649&gt;0,T649=R649),"ok",IF(T649=" ","","no"))</f>
        <v/>
      </c>
    </row>
    <row r="650" customFormat="false" ht="22.5" hidden="false" customHeight="false" outlineLevel="2" collapsed="false">
      <c r="B650" s="12" t="s">
        <v>702</v>
      </c>
      <c r="C650" s="12" t="s">
        <v>693</v>
      </c>
      <c r="D650" s="12"/>
      <c r="E650" s="1" t="s">
        <v>697</v>
      </c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4"/>
      <c r="T650" s="14" t="str">
        <f aca="false">IF(R650&gt;0,ROUND(AVERAGE(F650:Q650),2)," ")</f>
        <v> </v>
      </c>
      <c r="U650" s="15" t="str">
        <f aca="false">IF(AND(T650&gt;0,T650=R650),"ok",IF(T650=" ","","no"))</f>
        <v/>
      </c>
    </row>
    <row r="651" customFormat="false" ht="12.75" hidden="false" customHeight="false" outlineLevel="2" collapsed="false">
      <c r="B651" s="12" t="s">
        <v>702</v>
      </c>
      <c r="C651" s="12" t="s">
        <v>696</v>
      </c>
      <c r="D651" s="12"/>
      <c r="E651" s="1" t="s">
        <v>697</v>
      </c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4"/>
      <c r="T651" s="14" t="str">
        <f aca="false">IF(R651&gt;0,ROUND(AVERAGE(F651:Q651),2)," ")</f>
        <v> </v>
      </c>
      <c r="U651" s="15" t="str">
        <f aca="false">IF(AND(T651&gt;0,T651=R651),"ok",IF(T651=" ","","no"))</f>
        <v/>
      </c>
    </row>
    <row r="652" customFormat="false" ht="22.5" hidden="false" customHeight="false" outlineLevel="2" collapsed="false">
      <c r="B652" s="12" t="s">
        <v>703</v>
      </c>
      <c r="C652" s="12" t="s">
        <v>693</v>
      </c>
      <c r="D652" s="12"/>
      <c r="E652" s="1" t="s">
        <v>697</v>
      </c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4"/>
      <c r="T652" s="14" t="str">
        <f aca="false">IF(R652&gt;0,ROUND(AVERAGE(F652:Q652),2)," ")</f>
        <v> </v>
      </c>
      <c r="U652" s="15" t="str">
        <f aca="false">IF(AND(T652&gt;0,T652=R652),"ok",IF(T652=" ","","no"))</f>
        <v/>
      </c>
    </row>
    <row r="653" customFormat="false" ht="12.75" hidden="false" customHeight="false" outlineLevel="2" collapsed="false">
      <c r="B653" s="12" t="s">
        <v>703</v>
      </c>
      <c r="C653" s="12" t="s">
        <v>696</v>
      </c>
      <c r="D653" s="12"/>
      <c r="E653" s="1" t="s">
        <v>697</v>
      </c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4"/>
      <c r="T653" s="14" t="str">
        <f aca="false">IF(R653&gt;0,ROUND(AVERAGE(F653:Q653),2)," ")</f>
        <v> </v>
      </c>
      <c r="U653" s="15" t="str">
        <f aca="false">IF(AND(T653&gt;0,T653=R653),"ok",IF(T653=" ","","no"))</f>
        <v/>
      </c>
    </row>
    <row r="654" customFormat="false" ht="12.75" hidden="false" customHeight="false" outlineLevel="2" collapsed="false">
      <c r="B654" s="12" t="s">
        <v>704</v>
      </c>
      <c r="C654" s="12" t="s">
        <v>705</v>
      </c>
      <c r="D654" s="12"/>
      <c r="E654" s="1" t="s">
        <v>331</v>
      </c>
      <c r="F654" s="13" t="n">
        <v>0.24</v>
      </c>
      <c r="G654" s="13" t="n">
        <v>0.24</v>
      </c>
      <c r="H654" s="13" t="n">
        <v>0.24</v>
      </c>
      <c r="I654" s="13" t="n">
        <v>0.24</v>
      </c>
      <c r="J654" s="13" t="n">
        <v>0.24</v>
      </c>
      <c r="K654" s="13" t="n">
        <v>0.24</v>
      </c>
      <c r="L654" s="13" t="n">
        <v>0.24</v>
      </c>
      <c r="M654" s="13" t="n">
        <v>0.24</v>
      </c>
      <c r="N654" s="13" t="n">
        <v>0.24</v>
      </c>
      <c r="O654" s="13" t="n">
        <v>0.24</v>
      </c>
      <c r="P654" s="13" t="n">
        <v>0.24</v>
      </c>
      <c r="Q654" s="13" t="n">
        <v>0.24</v>
      </c>
      <c r="R654" s="14" t="n">
        <v>0.24</v>
      </c>
      <c r="T654" s="14" t="n">
        <f aca="false">IF(R654&gt;0,ROUND(AVERAGE(F654:Q654),2)," ")</f>
        <v>0.24</v>
      </c>
      <c r="U654" s="15" t="str">
        <f aca="false">IF(AND(T654&gt;0,T654=R654),"ok",IF(T654=" ","","no"))</f>
        <v>ok</v>
      </c>
    </row>
    <row r="655" customFormat="false" ht="22.5" hidden="false" customHeight="false" outlineLevel="2" collapsed="false">
      <c r="B655" s="12" t="s">
        <v>704</v>
      </c>
      <c r="C655" s="12" t="s">
        <v>706</v>
      </c>
      <c r="D655" s="12"/>
      <c r="E655" s="1" t="s">
        <v>331</v>
      </c>
      <c r="F655" s="13" t="n">
        <v>0.45</v>
      </c>
      <c r="G655" s="13" t="n">
        <v>0.45</v>
      </c>
      <c r="H655" s="13" t="n">
        <v>0.45</v>
      </c>
      <c r="I655" s="13" t="n">
        <v>0.45</v>
      </c>
      <c r="J655" s="13" t="n">
        <v>0.45</v>
      </c>
      <c r="K655" s="13" t="n">
        <v>0.45</v>
      </c>
      <c r="L655" s="13" t="n">
        <v>0.45</v>
      </c>
      <c r="M655" s="13" t="n">
        <v>0.45</v>
      </c>
      <c r="N655" s="13" t="n">
        <v>0.45</v>
      </c>
      <c r="O655" s="13" t="n">
        <v>0.45</v>
      </c>
      <c r="P655" s="13" t="n">
        <v>0.45</v>
      </c>
      <c r="Q655" s="13" t="n">
        <v>0.45</v>
      </c>
      <c r="R655" s="14" t="n">
        <v>0.45</v>
      </c>
      <c r="T655" s="14" t="n">
        <f aca="false">IF(R655&gt;0,ROUND(AVERAGE(F655:Q655),2)," ")</f>
        <v>0.45</v>
      </c>
      <c r="U655" s="15" t="str">
        <f aca="false">IF(AND(T655&gt;0,T655=R655),"ok",IF(T655=" ","","no"))</f>
        <v>ok</v>
      </c>
    </row>
    <row r="656" customFormat="false" ht="33.75" hidden="false" customHeight="false" outlineLevel="2" collapsed="false">
      <c r="B656" s="12" t="s">
        <v>704</v>
      </c>
      <c r="C656" s="12" t="s">
        <v>707</v>
      </c>
      <c r="D656" s="12" t="s">
        <v>662</v>
      </c>
      <c r="E656" s="1" t="s">
        <v>697</v>
      </c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4"/>
      <c r="T656" s="14" t="str">
        <f aca="false">IF(R656&gt;0,ROUND(AVERAGE(F656:Q656),2)," ")</f>
        <v> </v>
      </c>
      <c r="U656" s="15" t="str">
        <f aca="false">IF(AND(T656&gt;0,T656=R656),"ok",IF(T656=" ","","no"))</f>
        <v/>
      </c>
    </row>
    <row r="657" customFormat="false" ht="22.5" hidden="false" customHeight="false" outlineLevel="2" collapsed="false">
      <c r="B657" s="12" t="s">
        <v>708</v>
      </c>
      <c r="C657" s="12" t="s">
        <v>709</v>
      </c>
      <c r="D657" s="12" t="s">
        <v>25</v>
      </c>
      <c r="E657" s="1" t="s">
        <v>26</v>
      </c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4"/>
      <c r="T657" s="14" t="str">
        <f aca="false">IF(R657&gt;0,ROUND(AVERAGE(F657:Q657),2)," ")</f>
        <v> </v>
      </c>
      <c r="U657" s="15" t="str">
        <f aca="false">IF(AND(T657&gt;0,T657=R657),"ok",IF(T657=" ","","no"))</f>
        <v/>
      </c>
    </row>
    <row r="658" customFormat="false" ht="22.5" hidden="false" customHeight="false" outlineLevel="2" collapsed="false">
      <c r="B658" s="12" t="s">
        <v>710</v>
      </c>
      <c r="C658" s="12"/>
      <c r="D658" s="12"/>
      <c r="E658" s="1" t="s">
        <v>26</v>
      </c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4"/>
      <c r="T658" s="14" t="str">
        <f aca="false">IF(R658&gt;0,ROUND(AVERAGE(F658:Q658),2)," ")</f>
        <v> </v>
      </c>
      <c r="U658" s="15" t="str">
        <f aca="false">IF(AND(T658&gt;0,T658=R658),"ok",IF(T658=" ","","no"))</f>
        <v/>
      </c>
    </row>
    <row r="659" customFormat="false" ht="22.5" hidden="false" customHeight="false" outlineLevel="2" collapsed="false">
      <c r="B659" s="12" t="s">
        <v>711</v>
      </c>
      <c r="C659" s="12" t="s">
        <v>712</v>
      </c>
      <c r="D659" s="12"/>
      <c r="E659" s="1" t="s">
        <v>26</v>
      </c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4"/>
      <c r="T659" s="14" t="str">
        <f aca="false">IF(R659&gt;0,ROUND(AVERAGE(F659:Q659),2)," ")</f>
        <v> </v>
      </c>
      <c r="U659" s="15" t="str">
        <f aca="false">IF(AND(T659&gt;0,T659=R659),"ok",IF(T659=" ","","no"))</f>
        <v/>
      </c>
    </row>
    <row r="660" customFormat="false" ht="22.5" hidden="false" customHeight="false" outlineLevel="2" collapsed="false">
      <c r="B660" s="12" t="s">
        <v>713</v>
      </c>
      <c r="C660" s="12"/>
      <c r="D660" s="12"/>
      <c r="E660" s="1" t="s">
        <v>26</v>
      </c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4"/>
      <c r="T660" s="14" t="str">
        <f aca="false">IF(R660&gt;0,ROUND(AVERAGE(F660:Q660),2)," ")</f>
        <v> </v>
      </c>
      <c r="U660" s="15" t="str">
        <f aca="false">IF(AND(T660&gt;0,T660=R660),"ok",IF(T660=" ","","no"))</f>
        <v/>
      </c>
    </row>
    <row r="661" customFormat="false" ht="33.75" hidden="false" customHeight="false" outlineLevel="2" collapsed="false">
      <c r="B661" s="12" t="s">
        <v>714</v>
      </c>
      <c r="C661" s="12" t="s">
        <v>715</v>
      </c>
      <c r="D661" s="12"/>
      <c r="E661" s="1" t="s">
        <v>26</v>
      </c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4"/>
      <c r="T661" s="14" t="str">
        <f aca="false">IF(R661&gt;0,ROUND(AVERAGE(F661:Q661),2)," ")</f>
        <v> </v>
      </c>
      <c r="U661" s="15" t="str">
        <f aca="false">IF(AND(T661&gt;0,T661=R661),"ok",IF(T661=" ","","no"))</f>
        <v/>
      </c>
    </row>
    <row r="662" customFormat="false" ht="22.5" hidden="false" customHeight="false" outlineLevel="2" collapsed="false">
      <c r="B662" s="12" t="s">
        <v>716</v>
      </c>
      <c r="C662" s="12"/>
      <c r="D662" s="12"/>
      <c r="E662" s="1" t="s">
        <v>26</v>
      </c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4"/>
      <c r="T662" s="14" t="str">
        <f aca="false">IF(R662&gt;0,ROUND(AVERAGE(F662:Q662),2)," ")</f>
        <v> </v>
      </c>
      <c r="U662" s="15" t="str">
        <f aca="false">IF(AND(T662&gt;0,T662=R662),"ok",IF(T662=" ","","no"))</f>
        <v/>
      </c>
    </row>
    <row r="663" customFormat="false" ht="33.75" hidden="false" customHeight="false" outlineLevel="2" collapsed="false">
      <c r="B663" s="12" t="s">
        <v>714</v>
      </c>
      <c r="C663" s="12" t="s">
        <v>717</v>
      </c>
      <c r="D663" s="12"/>
      <c r="E663" s="1" t="s">
        <v>26</v>
      </c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4"/>
      <c r="T663" s="14" t="str">
        <f aca="false">IF(R663&gt;0,ROUND(AVERAGE(F663:Q663),2)," ")</f>
        <v> </v>
      </c>
      <c r="U663" s="15" t="str">
        <f aca="false">IF(AND(T663&gt;0,T663=R663),"ok",IF(T663=" ","","no"))</f>
        <v/>
      </c>
    </row>
    <row r="664" customFormat="false" ht="22.5" hidden="false" customHeight="false" outlineLevel="2" collapsed="false">
      <c r="B664" s="12" t="s">
        <v>716</v>
      </c>
      <c r="C664" s="12"/>
      <c r="D664" s="12"/>
      <c r="E664" s="1" t="s">
        <v>26</v>
      </c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4"/>
      <c r="T664" s="14" t="str">
        <f aca="false">IF(R664&gt;0,ROUND(AVERAGE(F664:Q664),2)," ")</f>
        <v> </v>
      </c>
      <c r="U664" s="15" t="str">
        <f aca="false">IF(AND(T664&gt;0,T664=R664),"ok",IF(T664=" ","","no"))</f>
        <v/>
      </c>
    </row>
    <row r="665" customFormat="false" ht="33.75" hidden="false" customHeight="false" outlineLevel="2" collapsed="false">
      <c r="B665" s="12" t="s">
        <v>718</v>
      </c>
      <c r="C665" s="12" t="s">
        <v>719</v>
      </c>
      <c r="D665" s="12"/>
      <c r="E665" s="1" t="s">
        <v>26</v>
      </c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4"/>
      <c r="T665" s="14" t="str">
        <f aca="false">IF(R665&gt;0,ROUND(AVERAGE(F665:Q665),2)," ")</f>
        <v> </v>
      </c>
      <c r="U665" s="15" t="str">
        <f aca="false">IF(AND(T665&gt;0,T665=R665),"ok",IF(T665=" ","","no"))</f>
        <v/>
      </c>
    </row>
    <row r="666" customFormat="false" ht="22.5" hidden="false" customHeight="false" outlineLevel="2" collapsed="false">
      <c r="B666" s="12" t="s">
        <v>720</v>
      </c>
      <c r="C666" s="12"/>
      <c r="D666" s="12"/>
      <c r="E666" s="1" t="s">
        <v>26</v>
      </c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4"/>
      <c r="T666" s="14" t="str">
        <f aca="false">IF(R666&gt;0,ROUND(AVERAGE(F666:Q666),2)," ")</f>
        <v> </v>
      </c>
      <c r="U666" s="15" t="str">
        <f aca="false">IF(AND(T666&gt;0,T666=R666),"ok",IF(T666=" ","","no"))</f>
        <v/>
      </c>
    </row>
    <row r="667" customFormat="false" ht="22.5" hidden="false" customHeight="false" outlineLevel="2" collapsed="false">
      <c r="B667" s="12" t="s">
        <v>721</v>
      </c>
      <c r="C667" s="12" t="s">
        <v>722</v>
      </c>
      <c r="D667" s="12"/>
      <c r="E667" s="1" t="s">
        <v>26</v>
      </c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4"/>
      <c r="T667" s="14" t="str">
        <f aca="false">IF(R667&gt;0,ROUND(AVERAGE(F667:Q667),2)," ")</f>
        <v> </v>
      </c>
      <c r="U667" s="15" t="str">
        <f aca="false">IF(AND(T667&gt;0,T667=R667),"ok",IF(T667=" ","","no"))</f>
        <v/>
      </c>
    </row>
    <row r="668" customFormat="false" ht="22.5" hidden="false" customHeight="false" outlineLevel="2" collapsed="false">
      <c r="B668" s="12" t="s">
        <v>723</v>
      </c>
      <c r="C668" s="12"/>
      <c r="D668" s="12"/>
      <c r="E668" s="1" t="s">
        <v>26</v>
      </c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4"/>
      <c r="T668" s="14" t="str">
        <f aca="false">IF(R668&gt;0,ROUND(AVERAGE(F668:Q668),2)," ")</f>
        <v> </v>
      </c>
      <c r="U668" s="15" t="str">
        <f aca="false">IF(AND(T668&gt;0,T668=R668),"ok",IF(T668=" ","","no"))</f>
        <v/>
      </c>
    </row>
    <row r="669" customFormat="false" ht="22.5" hidden="false" customHeight="false" outlineLevel="2" collapsed="false">
      <c r="B669" s="12" t="s">
        <v>724</v>
      </c>
      <c r="C669" s="12" t="s">
        <v>725</v>
      </c>
      <c r="D669" s="12"/>
      <c r="E669" s="1" t="s">
        <v>26</v>
      </c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4"/>
      <c r="T669" s="14" t="str">
        <f aca="false">IF(R669&gt;0,ROUND(AVERAGE(F669:Q669),2)," ")</f>
        <v> </v>
      </c>
      <c r="U669" s="15" t="str">
        <f aca="false">IF(AND(T669&gt;0,T669=R669),"ok",IF(T669=" ","","no"))</f>
        <v/>
      </c>
    </row>
    <row r="670" customFormat="false" ht="33.75" hidden="false" customHeight="false" outlineLevel="2" collapsed="false">
      <c r="B670" s="12" t="s">
        <v>726</v>
      </c>
      <c r="C670" s="12" t="s">
        <v>727</v>
      </c>
      <c r="D670" s="12"/>
      <c r="E670" s="1" t="s">
        <v>26</v>
      </c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4"/>
      <c r="T670" s="14" t="str">
        <f aca="false">IF(R670&gt;0,ROUND(AVERAGE(F670:Q670),2)," ")</f>
        <v> </v>
      </c>
      <c r="U670" s="15" t="str">
        <f aca="false">IF(AND(T670&gt;0,T670=R670),"ok",IF(T670=" ","","no"))</f>
        <v/>
      </c>
    </row>
    <row r="671" customFormat="false" ht="22.5" hidden="false" customHeight="false" outlineLevel="2" collapsed="false">
      <c r="B671" s="12" t="s">
        <v>728</v>
      </c>
      <c r="C671" s="12" t="s">
        <v>729</v>
      </c>
      <c r="D671" s="12"/>
      <c r="E671" s="1" t="s">
        <v>26</v>
      </c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4"/>
      <c r="T671" s="14" t="str">
        <f aca="false">IF(R671&gt;0,ROUND(AVERAGE(F671:Q671),2)," ")</f>
        <v> </v>
      </c>
      <c r="U671" s="15" t="str">
        <f aca="false">IF(AND(T671&gt;0,T671=R671),"ok",IF(T671=" ","","no"))</f>
        <v/>
      </c>
    </row>
    <row r="672" customFormat="false" ht="22.5" hidden="false" customHeight="false" outlineLevel="2" collapsed="false">
      <c r="B672" s="12" t="s">
        <v>730</v>
      </c>
      <c r="C672" s="12" t="s">
        <v>731</v>
      </c>
      <c r="D672" s="12"/>
      <c r="E672" s="1" t="s">
        <v>26</v>
      </c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4"/>
      <c r="T672" s="14" t="str">
        <f aca="false">IF(R672&gt;0,ROUND(AVERAGE(F672:Q672),2)," ")</f>
        <v> </v>
      </c>
      <c r="U672" s="15" t="str">
        <f aca="false">IF(AND(T672&gt;0,T672=R672),"ok",IF(T672=" ","","no"))</f>
        <v/>
      </c>
    </row>
    <row r="673" customFormat="false" ht="22.5" hidden="false" customHeight="false" outlineLevel="2" collapsed="false">
      <c r="B673" s="12" t="s">
        <v>732</v>
      </c>
      <c r="C673" s="12" t="s">
        <v>733</v>
      </c>
      <c r="D673" s="12"/>
      <c r="E673" s="1" t="s">
        <v>26</v>
      </c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4"/>
      <c r="T673" s="14" t="str">
        <f aca="false">IF(R673&gt;0,ROUND(AVERAGE(F673:Q673),2)," ")</f>
        <v> </v>
      </c>
      <c r="U673" s="15" t="str">
        <f aca="false">IF(AND(T673&gt;0,T673=R673),"ok",IF(T673=" ","","no"))</f>
        <v/>
      </c>
    </row>
    <row r="674" customFormat="false" ht="22.5" hidden="false" customHeight="false" outlineLevel="2" collapsed="false">
      <c r="B674" s="12" t="s">
        <v>734</v>
      </c>
      <c r="C674" s="12" t="s">
        <v>735</v>
      </c>
      <c r="D674" s="12"/>
      <c r="E674" s="1" t="s">
        <v>26</v>
      </c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4"/>
      <c r="T674" s="14" t="str">
        <f aca="false">IF(R674&gt;0,ROUND(AVERAGE(F674:Q674),2)," ")</f>
        <v> </v>
      </c>
      <c r="U674" s="15" t="str">
        <f aca="false">IF(AND(T674&gt;0,T674=R674),"ok",IF(T674=" ","","no"))</f>
        <v/>
      </c>
    </row>
    <row r="675" customFormat="false" ht="12.75" hidden="false" customHeight="false" outlineLevel="2" collapsed="false">
      <c r="B675" s="12" t="s">
        <v>736</v>
      </c>
      <c r="C675" s="12" t="s">
        <v>737</v>
      </c>
      <c r="D675" s="12"/>
      <c r="E675" s="1" t="s">
        <v>26</v>
      </c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4"/>
      <c r="T675" s="14" t="str">
        <f aca="false">IF(R675&gt;0,ROUND(AVERAGE(F675:Q675),2)," ")</f>
        <v> </v>
      </c>
      <c r="U675" s="15" t="str">
        <f aca="false">IF(AND(T675&gt;0,T675=R675),"ok",IF(T675=" ","","no"))</f>
        <v/>
      </c>
    </row>
    <row r="676" customFormat="false" ht="22.5" hidden="false" customHeight="false" outlineLevel="2" collapsed="false">
      <c r="B676" s="12" t="s">
        <v>738</v>
      </c>
      <c r="C676" s="12"/>
      <c r="D676" s="12"/>
      <c r="E676" s="1" t="s">
        <v>26</v>
      </c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4"/>
      <c r="T676" s="14" t="str">
        <f aca="false">IF(R676&gt;0,ROUND(AVERAGE(F676:Q676),2)," ")</f>
        <v> </v>
      </c>
      <c r="U676" s="15" t="str">
        <f aca="false">IF(AND(T676&gt;0,T676=R676),"ok",IF(T676=" ","","no"))</f>
        <v/>
      </c>
    </row>
    <row r="677" customFormat="false" ht="12.75" hidden="false" customHeight="false" outlineLevel="2" collapsed="false">
      <c r="B677" s="12" t="s">
        <v>736</v>
      </c>
      <c r="C677" s="12" t="s">
        <v>739</v>
      </c>
      <c r="D677" s="12"/>
      <c r="E677" s="1" t="s">
        <v>26</v>
      </c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4"/>
      <c r="T677" s="14" t="str">
        <f aca="false">IF(R677&gt;0,ROUND(AVERAGE(F677:Q677),2)," ")</f>
        <v> </v>
      </c>
      <c r="U677" s="15" t="str">
        <f aca="false">IF(AND(T677&gt;0,T677=R677),"ok",IF(T677=" ","","no"))</f>
        <v/>
      </c>
    </row>
    <row r="678" customFormat="false" ht="22.5" hidden="false" customHeight="false" outlineLevel="2" collapsed="false">
      <c r="B678" s="12" t="s">
        <v>738</v>
      </c>
      <c r="C678" s="12"/>
      <c r="D678" s="12"/>
      <c r="E678" s="1" t="s">
        <v>26</v>
      </c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4"/>
      <c r="T678" s="14" t="str">
        <f aca="false">IF(R678&gt;0,ROUND(AVERAGE(F678:Q678),2)," ")</f>
        <v> </v>
      </c>
      <c r="U678" s="15" t="str">
        <f aca="false">IF(AND(T678&gt;0,T678=R678),"ok",IF(T678=" ","","no"))</f>
        <v/>
      </c>
    </row>
    <row r="679" customFormat="false" ht="12.75" hidden="false" customHeight="false" outlineLevel="2" collapsed="false">
      <c r="B679" s="12" t="s">
        <v>736</v>
      </c>
      <c r="C679" s="12" t="s">
        <v>740</v>
      </c>
      <c r="D679" s="12"/>
      <c r="E679" s="1" t="s">
        <v>26</v>
      </c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4"/>
      <c r="T679" s="14" t="str">
        <f aca="false">IF(R679&gt;0,ROUND(AVERAGE(F679:Q679),2)," ")</f>
        <v> </v>
      </c>
      <c r="U679" s="15" t="str">
        <f aca="false">IF(AND(T679&gt;0,T679=R679),"ok",IF(T679=" ","","no"))</f>
        <v/>
      </c>
    </row>
    <row r="680" customFormat="false" ht="22.5" hidden="false" customHeight="false" outlineLevel="2" collapsed="false">
      <c r="B680" s="12" t="s">
        <v>738</v>
      </c>
      <c r="C680" s="12"/>
      <c r="D680" s="12"/>
      <c r="E680" s="1" t="s">
        <v>26</v>
      </c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4"/>
      <c r="T680" s="14" t="str">
        <f aca="false">IF(R680&gt;0,ROUND(AVERAGE(F680:Q680),2)," ")</f>
        <v> </v>
      </c>
      <c r="U680" s="15" t="str">
        <f aca="false">IF(AND(T680&gt;0,T680=R680),"ok",IF(T680=" ","","no"))</f>
        <v/>
      </c>
    </row>
    <row r="681" customFormat="false" ht="22.5" hidden="false" customHeight="false" outlineLevel="2" collapsed="false">
      <c r="B681" s="12" t="s">
        <v>741</v>
      </c>
      <c r="C681" s="12" t="s">
        <v>742</v>
      </c>
      <c r="D681" s="12"/>
      <c r="E681" s="1" t="s">
        <v>26</v>
      </c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4"/>
      <c r="T681" s="14" t="str">
        <f aca="false">IF(R681&gt;0,ROUND(AVERAGE(F681:Q681),2)," ")</f>
        <v> </v>
      </c>
      <c r="U681" s="15" t="str">
        <f aca="false">IF(AND(T681&gt;0,T681=R681),"ok",IF(T681=" ","","no"))</f>
        <v/>
      </c>
    </row>
    <row r="682" customFormat="false" ht="22.5" hidden="false" customHeight="false" outlineLevel="2" collapsed="false">
      <c r="B682" s="12" t="s">
        <v>743</v>
      </c>
      <c r="C682" s="12"/>
      <c r="D682" s="12"/>
      <c r="E682" s="1" t="s">
        <v>26</v>
      </c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4"/>
      <c r="T682" s="14" t="str">
        <f aca="false">IF(R682&gt;0,ROUND(AVERAGE(F682:Q682),2)," ")</f>
        <v> </v>
      </c>
      <c r="U682" s="15" t="str">
        <f aca="false">IF(AND(T682&gt;0,T682=R682),"ok",IF(T682=" ","","no"))</f>
        <v/>
      </c>
    </row>
    <row r="683" customFormat="false" ht="22.5" hidden="false" customHeight="false" outlineLevel="2" collapsed="false">
      <c r="B683" s="12" t="s">
        <v>741</v>
      </c>
      <c r="C683" s="12" t="s">
        <v>744</v>
      </c>
      <c r="D683" s="12" t="s">
        <v>25</v>
      </c>
      <c r="E683" s="1" t="s">
        <v>26</v>
      </c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4"/>
      <c r="T683" s="14" t="str">
        <f aca="false">IF(R683&gt;0,ROUND(AVERAGE(F683:Q683),2)," ")</f>
        <v> </v>
      </c>
      <c r="U683" s="15" t="str">
        <f aca="false">IF(AND(T683&gt;0,T683=R683),"ok",IF(T683=" ","","no"))</f>
        <v/>
      </c>
    </row>
    <row r="684" customFormat="false" ht="22.5" hidden="false" customHeight="false" outlineLevel="2" collapsed="false">
      <c r="B684" s="12" t="s">
        <v>741</v>
      </c>
      <c r="C684" s="12" t="s">
        <v>745</v>
      </c>
      <c r="D684" s="12"/>
      <c r="E684" s="1" t="s">
        <v>26</v>
      </c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4"/>
      <c r="T684" s="14" t="str">
        <f aca="false">IF(R684&gt;0,ROUND(AVERAGE(F684:Q684),2)," ")</f>
        <v> </v>
      </c>
      <c r="U684" s="15" t="str">
        <f aca="false">IF(AND(T684&gt;0,T684=R684),"ok",IF(T684=" ","","no"))</f>
        <v/>
      </c>
    </row>
    <row r="685" customFormat="false" ht="22.5" hidden="false" customHeight="false" outlineLevel="2" collapsed="false">
      <c r="B685" s="12" t="s">
        <v>741</v>
      </c>
      <c r="C685" s="12" t="s">
        <v>746</v>
      </c>
      <c r="D685" s="12"/>
      <c r="E685" s="1" t="s">
        <v>26</v>
      </c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4"/>
      <c r="T685" s="14" t="str">
        <f aca="false">IF(R685&gt;0,ROUND(AVERAGE(F685:Q685),2)," ")</f>
        <v> </v>
      </c>
      <c r="U685" s="15" t="str">
        <f aca="false">IF(AND(T685&gt;0,T685=R685),"ok",IF(T685=" ","","no"))</f>
        <v/>
      </c>
    </row>
    <row r="686" customFormat="false" ht="22.5" hidden="false" customHeight="false" outlineLevel="2" collapsed="false">
      <c r="B686" s="12" t="s">
        <v>747</v>
      </c>
      <c r="C686" s="12" t="s">
        <v>744</v>
      </c>
      <c r="D686" s="12"/>
      <c r="E686" s="1" t="s">
        <v>26</v>
      </c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4"/>
      <c r="T686" s="14" t="str">
        <f aca="false">IF(R686&gt;0,ROUND(AVERAGE(F686:Q686),2)," ")</f>
        <v> </v>
      </c>
      <c r="U686" s="15" t="str">
        <f aca="false">IF(AND(T686&gt;0,T686=R686),"ok",IF(T686=" ","","no"))</f>
        <v/>
      </c>
    </row>
    <row r="687" customFormat="false" ht="22.5" hidden="false" customHeight="false" outlineLevel="2" collapsed="false">
      <c r="B687" s="12" t="s">
        <v>747</v>
      </c>
      <c r="C687" s="12" t="s">
        <v>745</v>
      </c>
      <c r="D687" s="12"/>
      <c r="E687" s="1" t="s">
        <v>26</v>
      </c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4"/>
      <c r="T687" s="14" t="str">
        <f aca="false">IF(R687&gt;0,ROUND(AVERAGE(F687:Q687),2)," ")</f>
        <v> </v>
      </c>
      <c r="U687" s="15" t="str">
        <f aca="false">IF(AND(T687&gt;0,T687=R687),"ok",IF(T687=" ","","no"))</f>
        <v/>
      </c>
    </row>
    <row r="688" customFormat="false" ht="22.5" hidden="false" customHeight="false" outlineLevel="2" collapsed="false">
      <c r="B688" s="12" t="s">
        <v>747</v>
      </c>
      <c r="C688" s="12" t="s">
        <v>746</v>
      </c>
      <c r="D688" s="12"/>
      <c r="E688" s="1" t="s">
        <v>26</v>
      </c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4"/>
      <c r="T688" s="14" t="str">
        <f aca="false">IF(R688&gt;0,ROUND(AVERAGE(F688:Q688),2)," ")</f>
        <v> </v>
      </c>
      <c r="U688" s="15" t="str">
        <f aca="false">IF(AND(T688&gt;0,T688=R688),"ok",IF(T688=" ","","no"))</f>
        <v/>
      </c>
    </row>
    <row r="689" customFormat="false" ht="22.5" hidden="false" customHeight="false" outlineLevel="2" collapsed="false">
      <c r="B689" s="12" t="s">
        <v>747</v>
      </c>
      <c r="C689" s="12" t="s">
        <v>748</v>
      </c>
      <c r="D689" s="12"/>
      <c r="E689" s="1" t="s">
        <v>26</v>
      </c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4"/>
      <c r="T689" s="14" t="str">
        <f aca="false">IF(R689&gt;0,ROUND(AVERAGE(F689:Q689),2)," ")</f>
        <v> </v>
      </c>
      <c r="U689" s="15" t="str">
        <f aca="false">IF(AND(T689&gt;0,T689=R689),"ok",IF(T689=" ","","no"))</f>
        <v/>
      </c>
    </row>
    <row r="690" customFormat="false" ht="22.5" hidden="false" customHeight="false" outlineLevel="2" collapsed="false">
      <c r="B690" s="12" t="s">
        <v>747</v>
      </c>
      <c r="C690" s="12" t="s">
        <v>749</v>
      </c>
      <c r="D690" s="12"/>
      <c r="E690" s="1" t="s">
        <v>26</v>
      </c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4"/>
      <c r="T690" s="14" t="str">
        <f aca="false">IF(R690&gt;0,ROUND(AVERAGE(F690:Q690),2)," ")</f>
        <v> </v>
      </c>
      <c r="U690" s="15" t="str">
        <f aca="false">IF(AND(T690&gt;0,T690=R690),"ok",IF(T690=" ","","no"))</f>
        <v/>
      </c>
    </row>
    <row r="691" customFormat="false" ht="22.5" hidden="false" customHeight="false" outlineLevel="2" collapsed="false">
      <c r="B691" s="12" t="s">
        <v>750</v>
      </c>
      <c r="C691" s="12" t="s">
        <v>751</v>
      </c>
      <c r="D691" s="12"/>
      <c r="E691" s="1" t="s">
        <v>26</v>
      </c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4"/>
      <c r="T691" s="14" t="str">
        <f aca="false">IF(R691&gt;0,ROUND(AVERAGE(F691:Q691),2)," ")</f>
        <v> </v>
      </c>
      <c r="U691" s="15" t="str">
        <f aca="false">IF(AND(T691&gt;0,T691=R691),"ok",IF(T691=" ","","no"))</f>
        <v/>
      </c>
    </row>
    <row r="692" customFormat="false" ht="22.5" hidden="false" customHeight="false" outlineLevel="2" collapsed="false">
      <c r="B692" s="12" t="s">
        <v>750</v>
      </c>
      <c r="C692" s="12" t="s">
        <v>752</v>
      </c>
      <c r="D692" s="12"/>
      <c r="E692" s="1" t="s">
        <v>26</v>
      </c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4"/>
      <c r="T692" s="14" t="str">
        <f aca="false">IF(R692&gt;0,ROUND(AVERAGE(F692:Q692),2)," ")</f>
        <v> </v>
      </c>
      <c r="U692" s="15" t="str">
        <f aca="false">IF(AND(T692&gt;0,T692=R692),"ok",IF(T692=" ","","no"))</f>
        <v/>
      </c>
    </row>
    <row r="693" customFormat="false" ht="22.5" hidden="false" customHeight="false" outlineLevel="2" collapsed="false">
      <c r="B693" s="12" t="s">
        <v>753</v>
      </c>
      <c r="C693" s="12" t="s">
        <v>754</v>
      </c>
      <c r="D693" s="12"/>
      <c r="E693" s="1" t="s">
        <v>26</v>
      </c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4"/>
      <c r="T693" s="14" t="str">
        <f aca="false">IF(R693&gt;0,ROUND(AVERAGE(F693:Q693),2)," ")</f>
        <v> </v>
      </c>
      <c r="U693" s="15" t="str">
        <f aca="false">IF(AND(T693&gt;0,T693=R693),"ok",IF(T693=" ","","no"))</f>
        <v/>
      </c>
    </row>
    <row r="694" customFormat="false" ht="22.5" hidden="false" customHeight="false" outlineLevel="2" collapsed="false">
      <c r="B694" s="12" t="s">
        <v>753</v>
      </c>
      <c r="C694" s="12" t="s">
        <v>755</v>
      </c>
      <c r="D694" s="12"/>
      <c r="E694" s="1" t="s">
        <v>26</v>
      </c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4"/>
      <c r="T694" s="14" t="str">
        <f aca="false">IF(R694&gt;0,ROUND(AVERAGE(F694:Q694),2)," ")</f>
        <v> </v>
      </c>
      <c r="U694" s="15" t="str">
        <f aca="false">IF(AND(T694&gt;0,T694=R694),"ok",IF(T694=" ","","no"))</f>
        <v/>
      </c>
    </row>
    <row r="695" customFormat="false" ht="33.75" hidden="false" customHeight="false" outlineLevel="2" collapsed="false">
      <c r="B695" s="12" t="s">
        <v>756</v>
      </c>
      <c r="C695" s="12" t="s">
        <v>757</v>
      </c>
      <c r="D695" s="12"/>
      <c r="E695" s="1" t="s">
        <v>26</v>
      </c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4"/>
      <c r="T695" s="14" t="str">
        <f aca="false">IF(R695&gt;0,ROUND(AVERAGE(F695:Q695),2)," ")</f>
        <v> </v>
      </c>
      <c r="U695" s="15" t="str">
        <f aca="false">IF(AND(T695&gt;0,T695=R695),"ok",IF(T695=" ","","no"))</f>
        <v/>
      </c>
    </row>
    <row r="696" customFormat="false" ht="33.75" hidden="false" customHeight="false" outlineLevel="2" collapsed="false">
      <c r="B696" s="12" t="s">
        <v>756</v>
      </c>
      <c r="C696" s="12" t="s">
        <v>758</v>
      </c>
      <c r="D696" s="12"/>
      <c r="E696" s="1" t="s">
        <v>26</v>
      </c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4"/>
      <c r="T696" s="14" t="str">
        <f aca="false">IF(R696&gt;0,ROUND(AVERAGE(F696:Q696),2)," ")</f>
        <v> </v>
      </c>
      <c r="U696" s="15" t="str">
        <f aca="false">IF(AND(T696&gt;0,T696=R696),"ok",IF(T696=" ","","no"))</f>
        <v/>
      </c>
    </row>
    <row r="697" customFormat="false" ht="33.75" hidden="false" customHeight="false" outlineLevel="2" collapsed="false">
      <c r="B697" s="12" t="s">
        <v>756</v>
      </c>
      <c r="C697" s="12" t="s">
        <v>759</v>
      </c>
      <c r="D697" s="12"/>
      <c r="E697" s="1" t="s">
        <v>26</v>
      </c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4"/>
      <c r="T697" s="14" t="str">
        <f aca="false">IF(R697&gt;0,ROUND(AVERAGE(F697:Q697),2)," ")</f>
        <v> </v>
      </c>
      <c r="U697" s="15" t="str">
        <f aca="false">IF(AND(T697&gt;0,T697=R697),"ok",IF(T697=" ","","no"))</f>
        <v/>
      </c>
    </row>
    <row r="698" customFormat="false" ht="22.5" hidden="false" customHeight="false" outlineLevel="2" collapsed="false">
      <c r="B698" s="12" t="s">
        <v>760</v>
      </c>
      <c r="C698" s="12" t="s">
        <v>761</v>
      </c>
      <c r="D698" s="12"/>
      <c r="E698" s="1" t="s">
        <v>26</v>
      </c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4"/>
      <c r="T698" s="14" t="str">
        <f aca="false">IF(R698&gt;0,ROUND(AVERAGE(F698:Q698),2)," ")</f>
        <v> </v>
      </c>
      <c r="U698" s="15" t="str">
        <f aca="false">IF(AND(T698&gt;0,T698=R698),"ok",IF(T698=" ","","no"))</f>
        <v/>
      </c>
    </row>
    <row r="699" customFormat="false" ht="22.5" hidden="false" customHeight="false" outlineLevel="2" collapsed="false">
      <c r="B699" s="12" t="s">
        <v>760</v>
      </c>
      <c r="C699" s="12" t="s">
        <v>762</v>
      </c>
      <c r="D699" s="12"/>
      <c r="E699" s="1" t="s">
        <v>26</v>
      </c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4"/>
      <c r="T699" s="14" t="str">
        <f aca="false">IF(R699&gt;0,ROUND(AVERAGE(F699:Q699),2)," ")</f>
        <v> </v>
      </c>
      <c r="U699" s="15" t="str">
        <f aca="false">IF(AND(T699&gt;0,T699=R699),"ok",IF(T699=" ","","no"))</f>
        <v/>
      </c>
    </row>
    <row r="700" customFormat="false" ht="22.5" hidden="false" customHeight="false" outlineLevel="2" collapsed="false">
      <c r="B700" s="12" t="s">
        <v>760</v>
      </c>
      <c r="C700" s="12" t="s">
        <v>763</v>
      </c>
      <c r="D700" s="12"/>
      <c r="E700" s="1" t="s">
        <v>26</v>
      </c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4"/>
      <c r="T700" s="14" t="str">
        <f aca="false">IF(R700&gt;0,ROUND(AVERAGE(F700:Q700),2)," ")</f>
        <v> </v>
      </c>
      <c r="U700" s="15" t="str">
        <f aca="false">IF(AND(T700&gt;0,T700=R700),"ok",IF(T700=" ","","no"))</f>
        <v/>
      </c>
    </row>
    <row r="701" customFormat="false" ht="12.75" hidden="false" customHeight="false" outlineLevel="2" collapsed="false">
      <c r="B701" s="12" t="s">
        <v>764</v>
      </c>
      <c r="C701" s="12" t="s">
        <v>765</v>
      </c>
      <c r="D701" s="12"/>
      <c r="E701" s="1" t="s">
        <v>26</v>
      </c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4"/>
      <c r="T701" s="14" t="str">
        <f aca="false">IF(R701&gt;0,ROUND(AVERAGE(F701:Q701),2)," ")</f>
        <v> </v>
      </c>
      <c r="U701" s="15" t="str">
        <f aca="false">IF(AND(T701&gt;0,T701=R701),"ok",IF(T701=" ","","no"))</f>
        <v/>
      </c>
    </row>
    <row r="702" customFormat="false" ht="33.75" hidden="false" customHeight="false" outlineLevel="2" collapsed="false">
      <c r="B702" s="12" t="s">
        <v>766</v>
      </c>
      <c r="C702" s="12" t="s">
        <v>767</v>
      </c>
      <c r="D702" s="12" t="s">
        <v>768</v>
      </c>
      <c r="E702" s="1" t="s">
        <v>769</v>
      </c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4"/>
      <c r="T702" s="14" t="str">
        <f aca="false">IF(R702&gt;0,ROUND(AVERAGE(F702:Q702),2)," ")</f>
        <v> </v>
      </c>
      <c r="U702" s="15" t="str">
        <f aca="false">IF(AND(T702&gt;0,T702=R702),"ok",IF(T702=" ","","no"))</f>
        <v/>
      </c>
    </row>
    <row r="703" customFormat="false" ht="22.5" hidden="false" customHeight="false" outlineLevel="2" collapsed="false">
      <c r="B703" s="12" t="s">
        <v>766</v>
      </c>
      <c r="C703" s="12" t="s">
        <v>770</v>
      </c>
      <c r="D703" s="12"/>
      <c r="E703" s="1" t="s">
        <v>769</v>
      </c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4"/>
      <c r="T703" s="14" t="str">
        <f aca="false">IF(R703&gt;0,ROUND(AVERAGE(F703:Q703),2)," ")</f>
        <v> </v>
      </c>
      <c r="U703" s="15" t="str">
        <f aca="false">IF(AND(T703&gt;0,T703=R703),"ok",IF(T703=" ","","no"))</f>
        <v/>
      </c>
    </row>
    <row r="704" customFormat="false" ht="12.75" hidden="false" customHeight="false" outlineLevel="2" collapsed="false">
      <c r="B704" s="12" t="s">
        <v>766</v>
      </c>
      <c r="C704" s="12" t="s">
        <v>771</v>
      </c>
      <c r="D704" s="12"/>
      <c r="E704" s="1" t="s">
        <v>769</v>
      </c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4"/>
      <c r="T704" s="14" t="str">
        <f aca="false">IF(R704&gt;0,ROUND(AVERAGE(F704:Q704),2)," ")</f>
        <v> </v>
      </c>
      <c r="U704" s="15" t="str">
        <f aca="false">IF(AND(T704&gt;0,T704=R704),"ok",IF(T704=" ","","no"))</f>
        <v/>
      </c>
    </row>
    <row r="705" customFormat="false" ht="12.75" hidden="false" customHeight="false" outlineLevel="2" collapsed="false">
      <c r="B705" s="12" t="s">
        <v>766</v>
      </c>
      <c r="C705" s="12" t="s">
        <v>772</v>
      </c>
      <c r="D705" s="12"/>
      <c r="E705" s="1" t="s">
        <v>769</v>
      </c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4"/>
      <c r="T705" s="14" t="str">
        <f aca="false">IF(R705&gt;0,ROUND(AVERAGE(F705:Q705),2)," ")</f>
        <v> </v>
      </c>
      <c r="U705" s="15" t="str">
        <f aca="false">IF(AND(T705&gt;0,T705=R705),"ok",IF(T705=" ","","no"))</f>
        <v/>
      </c>
    </row>
    <row r="706" customFormat="false" ht="12.75" hidden="false" customHeight="false" outlineLevel="2" collapsed="false">
      <c r="B706" s="12" t="s">
        <v>766</v>
      </c>
      <c r="C706" s="12" t="s">
        <v>773</v>
      </c>
      <c r="D706" s="12"/>
      <c r="E706" s="1" t="s">
        <v>491</v>
      </c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4"/>
      <c r="T706" s="14" t="str">
        <f aca="false">IF(R706&gt;0,ROUND(AVERAGE(F706:Q706),2)," ")</f>
        <v> </v>
      </c>
      <c r="U706" s="15" t="str">
        <f aca="false">IF(AND(T706&gt;0,T706=R706),"ok",IF(T706=" ","","no"))</f>
        <v/>
      </c>
    </row>
    <row r="707" customFormat="false" ht="12.75" hidden="false" customHeight="false" outlineLevel="2" collapsed="false">
      <c r="B707" s="12" t="s">
        <v>774</v>
      </c>
      <c r="C707" s="12" t="s">
        <v>775</v>
      </c>
      <c r="D707" s="12"/>
      <c r="E707" s="1" t="s">
        <v>776</v>
      </c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4"/>
      <c r="T707" s="14" t="str">
        <f aca="false">IF(R707&gt;0,ROUND(AVERAGE(F707:Q707),2)," ")</f>
        <v> </v>
      </c>
      <c r="U707" s="15" t="str">
        <f aca="false">IF(AND(T707&gt;0,T707=R707),"ok",IF(T707=" ","","no"))</f>
        <v/>
      </c>
    </row>
    <row r="708" customFormat="false" ht="22.5" hidden="false" customHeight="false" outlineLevel="2" collapsed="false">
      <c r="B708" s="12" t="s">
        <v>777</v>
      </c>
      <c r="C708" s="12" t="s">
        <v>778</v>
      </c>
      <c r="D708" s="12"/>
      <c r="E708" s="1" t="s">
        <v>779</v>
      </c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4"/>
      <c r="T708" s="14" t="str">
        <f aca="false">IF(R708&gt;0,ROUND(AVERAGE(F708:Q708),2)," ")</f>
        <v> </v>
      </c>
      <c r="U708" s="15" t="str">
        <f aca="false">IF(AND(T708&gt;0,T708=R708),"ok",IF(T708=" ","","no"))</f>
        <v/>
      </c>
    </row>
    <row r="709" customFormat="false" ht="22.5" hidden="false" customHeight="false" outlineLevel="2" collapsed="false">
      <c r="B709" s="12" t="s">
        <v>777</v>
      </c>
      <c r="C709" s="12" t="s">
        <v>780</v>
      </c>
      <c r="D709" s="12"/>
      <c r="E709" s="1" t="s">
        <v>781</v>
      </c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4"/>
      <c r="T709" s="14" t="str">
        <f aca="false">IF(R709&gt;0,ROUND(AVERAGE(F709:Q709),2)," ")</f>
        <v> </v>
      </c>
      <c r="U709" s="15" t="str">
        <f aca="false">IF(AND(T709&gt;0,T709=R709),"ok",IF(T709=" ","","no"))</f>
        <v/>
      </c>
    </row>
    <row r="710" customFormat="false" ht="33.75" hidden="false" customHeight="false" outlineLevel="2" collapsed="false">
      <c r="B710" s="12" t="s">
        <v>782</v>
      </c>
      <c r="C710" s="12" t="s">
        <v>778</v>
      </c>
      <c r="D710" s="12" t="s">
        <v>768</v>
      </c>
      <c r="E710" s="1" t="s">
        <v>779</v>
      </c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4"/>
      <c r="T710" s="14" t="str">
        <f aca="false">IF(R710&gt;0,ROUND(AVERAGE(F710:Q710),2)," ")</f>
        <v> </v>
      </c>
      <c r="U710" s="15" t="str">
        <f aca="false">IF(AND(T710&gt;0,T710=R710),"ok",IF(T710=" ","","no"))</f>
        <v/>
      </c>
    </row>
    <row r="711" customFormat="false" ht="22.5" hidden="false" customHeight="false" outlineLevel="2" collapsed="false">
      <c r="B711" s="12" t="s">
        <v>782</v>
      </c>
      <c r="C711" s="12" t="s">
        <v>783</v>
      </c>
      <c r="D711" s="12"/>
      <c r="E711" s="1" t="s">
        <v>779</v>
      </c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4"/>
      <c r="T711" s="14" t="str">
        <f aca="false">IF(R711&gt;0,ROUND(AVERAGE(F711:Q711),2)," ")</f>
        <v> </v>
      </c>
      <c r="U711" s="15" t="str">
        <f aca="false">IF(AND(T711&gt;0,T711=R711),"ok",IF(T711=" ","","no"))</f>
        <v/>
      </c>
    </row>
    <row r="712" customFormat="false" ht="12.75" hidden="false" customHeight="false" outlineLevel="2" collapsed="false">
      <c r="B712" s="12" t="s">
        <v>784</v>
      </c>
      <c r="C712" s="12" t="s">
        <v>785</v>
      </c>
      <c r="D712" s="12"/>
      <c r="E712" s="1" t="s">
        <v>779</v>
      </c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4"/>
      <c r="T712" s="14" t="str">
        <f aca="false">IF(R712&gt;0,ROUND(AVERAGE(F712:Q712),2)," ")</f>
        <v> </v>
      </c>
      <c r="U712" s="15" t="str">
        <f aca="false">IF(AND(T712&gt;0,T712=R712),"ok",IF(T712=" ","","no"))</f>
        <v/>
      </c>
    </row>
    <row r="713" customFormat="false" ht="22.5" hidden="false" customHeight="false" outlineLevel="2" collapsed="false">
      <c r="B713" s="12" t="s">
        <v>786</v>
      </c>
      <c r="C713" s="12"/>
      <c r="D713" s="12"/>
      <c r="E713" s="1" t="s">
        <v>779</v>
      </c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4"/>
      <c r="T713" s="14" t="str">
        <f aca="false">IF(R713&gt;0,ROUND(AVERAGE(F713:Q713),2)," ")</f>
        <v> </v>
      </c>
      <c r="U713" s="15" t="str">
        <f aca="false">IF(AND(T713&gt;0,T713=R713),"ok",IF(T713=" ","","no"))</f>
        <v/>
      </c>
    </row>
    <row r="714" customFormat="false" ht="12.75" hidden="false" customHeight="false" outlineLevel="2" collapsed="false">
      <c r="B714" s="12" t="s">
        <v>787</v>
      </c>
      <c r="C714" s="12" t="s">
        <v>788</v>
      </c>
      <c r="D714" s="12"/>
      <c r="E714" s="1" t="s">
        <v>781</v>
      </c>
      <c r="F714" s="13" t="n">
        <v>4.2</v>
      </c>
      <c r="G714" s="13" t="n">
        <v>4.2</v>
      </c>
      <c r="H714" s="13" t="n">
        <v>4.2</v>
      </c>
      <c r="I714" s="13" t="n">
        <v>4.2</v>
      </c>
      <c r="J714" s="13" t="n">
        <v>4.2</v>
      </c>
      <c r="K714" s="13" t="n">
        <v>4.2</v>
      </c>
      <c r="L714" s="13" t="n">
        <v>4.2</v>
      </c>
      <c r="M714" s="13" t="n">
        <v>4.2</v>
      </c>
      <c r="N714" s="13" t="n">
        <v>4.2</v>
      </c>
      <c r="O714" s="13" t="n">
        <v>4.2</v>
      </c>
      <c r="P714" s="13" t="n">
        <v>4.2</v>
      </c>
      <c r="Q714" s="13" t="n">
        <v>4.2</v>
      </c>
      <c r="R714" s="14" t="n">
        <v>4.2</v>
      </c>
      <c r="T714" s="14" t="n">
        <f aca="false">IF(R714&gt;0,ROUND(AVERAGE(F714:Q714),2)," ")</f>
        <v>4.2</v>
      </c>
      <c r="U714" s="15" t="str">
        <f aca="false">IF(AND(T714&gt;0,T714=R714),"ok",IF(T714=" ","","no"))</f>
        <v>ok</v>
      </c>
    </row>
    <row r="715" customFormat="false" ht="12.75" hidden="false" customHeight="false" outlineLevel="2" collapsed="false">
      <c r="B715" s="12" t="s">
        <v>787</v>
      </c>
      <c r="C715" s="12" t="s">
        <v>789</v>
      </c>
      <c r="D715" s="12"/>
      <c r="E715" s="1" t="s">
        <v>779</v>
      </c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4"/>
      <c r="T715" s="14" t="str">
        <f aca="false">IF(R715&gt;0,ROUND(AVERAGE(F715:Q715),2)," ")</f>
        <v> </v>
      </c>
      <c r="U715" s="15" t="str">
        <f aca="false">IF(AND(T715&gt;0,T715=R715),"ok",IF(T715=" ","","no"))</f>
        <v/>
      </c>
    </row>
    <row r="716" customFormat="false" ht="12.75" hidden="false" customHeight="false" outlineLevel="2" collapsed="false">
      <c r="B716" s="12" t="s">
        <v>787</v>
      </c>
      <c r="C716" s="12" t="s">
        <v>790</v>
      </c>
      <c r="D716" s="12"/>
      <c r="E716" s="1" t="s">
        <v>779</v>
      </c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4"/>
      <c r="T716" s="14" t="str">
        <f aca="false">IF(R716&gt;0,ROUND(AVERAGE(F716:Q716),2)," ")</f>
        <v> </v>
      </c>
      <c r="U716" s="15" t="str">
        <f aca="false">IF(AND(T716&gt;0,T716=R716),"ok",IF(T716=" ","","no"))</f>
        <v/>
      </c>
    </row>
    <row r="717" customFormat="false" ht="22.5" hidden="false" customHeight="false" outlineLevel="2" collapsed="false">
      <c r="B717" s="12" t="s">
        <v>787</v>
      </c>
      <c r="C717" s="12" t="s">
        <v>791</v>
      </c>
      <c r="D717" s="12"/>
      <c r="E717" s="1" t="s">
        <v>781</v>
      </c>
      <c r="F717" s="13" t="n">
        <v>3.5</v>
      </c>
      <c r="G717" s="13" t="n">
        <v>3.5</v>
      </c>
      <c r="H717" s="13" t="n">
        <v>3.5</v>
      </c>
      <c r="I717" s="13" t="n">
        <v>3.5</v>
      </c>
      <c r="J717" s="13" t="n">
        <v>3.5</v>
      </c>
      <c r="K717" s="13" t="n">
        <v>3.5</v>
      </c>
      <c r="L717" s="13" t="n">
        <v>3.5</v>
      </c>
      <c r="M717" s="13" t="n">
        <v>3.5</v>
      </c>
      <c r="N717" s="13" t="n">
        <v>3.5</v>
      </c>
      <c r="O717" s="13" t="n">
        <v>3.5</v>
      </c>
      <c r="P717" s="13" t="n">
        <v>3.5</v>
      </c>
      <c r="Q717" s="13" t="n">
        <v>3.5</v>
      </c>
      <c r="R717" s="14" t="n">
        <v>3.5</v>
      </c>
      <c r="T717" s="14" t="n">
        <f aca="false">IF(R717&gt;0,ROUND(AVERAGE(F717:Q717),2)," ")</f>
        <v>3.5</v>
      </c>
      <c r="U717" s="15" t="str">
        <f aca="false">IF(AND(T717&gt;0,T717=R717),"ok",IF(T717=" ","","no"))</f>
        <v>ok</v>
      </c>
    </row>
    <row r="718" customFormat="false" ht="22.5" hidden="false" customHeight="false" outlineLevel="2" collapsed="false">
      <c r="B718" s="12" t="s">
        <v>787</v>
      </c>
      <c r="C718" s="12" t="s">
        <v>792</v>
      </c>
      <c r="D718" s="12"/>
      <c r="E718" s="1" t="s">
        <v>779</v>
      </c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4"/>
      <c r="T718" s="14" t="str">
        <f aca="false">IF(R718&gt;0,ROUND(AVERAGE(F718:Q718),2)," ")</f>
        <v> </v>
      </c>
      <c r="U718" s="15" t="str">
        <f aca="false">IF(AND(T718&gt;0,T718=R718),"ok",IF(T718=" ","","no"))</f>
        <v/>
      </c>
    </row>
    <row r="719" customFormat="false" ht="22.5" hidden="false" customHeight="false" outlineLevel="2" collapsed="false">
      <c r="B719" s="12" t="s">
        <v>793</v>
      </c>
      <c r="C719" s="12" t="s">
        <v>794</v>
      </c>
      <c r="D719" s="12"/>
      <c r="E719" s="1" t="s">
        <v>779</v>
      </c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4"/>
      <c r="T719" s="14" t="str">
        <f aca="false">IF(R719&gt;0,ROUND(AVERAGE(F719:Q719),2)," ")</f>
        <v> </v>
      </c>
      <c r="U719" s="15" t="str">
        <f aca="false">IF(AND(T719&gt;0,T719=R719),"ok",IF(T719=" ","","no"))</f>
        <v/>
      </c>
    </row>
    <row r="720" customFormat="false" ht="22.5" hidden="false" customHeight="false" outlineLevel="2" collapsed="false">
      <c r="B720" s="12" t="s">
        <v>793</v>
      </c>
      <c r="C720" s="12" t="s">
        <v>795</v>
      </c>
      <c r="D720" s="12"/>
      <c r="E720" s="1" t="s">
        <v>779</v>
      </c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4"/>
      <c r="T720" s="14" t="str">
        <f aca="false">IF(R720&gt;0,ROUND(AVERAGE(F720:Q720),2)," ")</f>
        <v> </v>
      </c>
      <c r="U720" s="15" t="str">
        <f aca="false">IF(AND(T720&gt;0,T720=R720),"ok",IF(T720=" ","","no"))</f>
        <v/>
      </c>
    </row>
    <row r="721" customFormat="false" ht="22.5" hidden="false" customHeight="false" outlineLevel="2" collapsed="false">
      <c r="B721" s="12" t="s">
        <v>796</v>
      </c>
      <c r="C721" s="12"/>
      <c r="D721" s="12"/>
      <c r="E721" s="1" t="s">
        <v>779</v>
      </c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4"/>
      <c r="T721" s="14" t="str">
        <f aca="false">IF(R721&gt;0,ROUND(AVERAGE(F721:Q721),2)," ")</f>
        <v> </v>
      </c>
      <c r="U721" s="15" t="str">
        <f aca="false">IF(AND(T721&gt;0,T721=R721),"ok",IF(T721=" ","","no"))</f>
        <v/>
      </c>
    </row>
    <row r="722" customFormat="false" ht="22.5" hidden="false" customHeight="false" outlineLevel="2" collapsed="false">
      <c r="B722" s="12" t="s">
        <v>797</v>
      </c>
      <c r="C722" s="12"/>
      <c r="D722" s="12"/>
      <c r="E722" s="1" t="s">
        <v>779</v>
      </c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4"/>
      <c r="T722" s="14" t="str">
        <f aca="false">IF(R722&gt;0,ROUND(AVERAGE(F722:Q722),2)," ")</f>
        <v> </v>
      </c>
      <c r="U722" s="15" t="str">
        <f aca="false">IF(AND(T722&gt;0,T722=R722),"ok",IF(T722=" ","","no"))</f>
        <v/>
      </c>
    </row>
    <row r="723" customFormat="false" ht="22.5" hidden="false" customHeight="false" outlineLevel="2" collapsed="false">
      <c r="B723" s="12" t="s">
        <v>797</v>
      </c>
      <c r="C723" s="12" t="s">
        <v>798</v>
      </c>
      <c r="D723" s="12"/>
      <c r="E723" s="1" t="s">
        <v>779</v>
      </c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4"/>
      <c r="T723" s="14" t="str">
        <f aca="false">IF(R723&gt;0,ROUND(AVERAGE(F723:Q723),2)," ")</f>
        <v> </v>
      </c>
      <c r="U723" s="15" t="str">
        <f aca="false">IF(AND(T723&gt;0,T723=R723),"ok",IF(T723=" ","","no"))</f>
        <v/>
      </c>
    </row>
    <row r="724" customFormat="false" ht="22.5" hidden="false" customHeight="false" outlineLevel="2" collapsed="false">
      <c r="B724" s="12" t="s">
        <v>799</v>
      </c>
      <c r="C724" s="12" t="s">
        <v>800</v>
      </c>
      <c r="D724" s="12"/>
      <c r="E724" s="1" t="s">
        <v>779</v>
      </c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4"/>
      <c r="T724" s="14" t="str">
        <f aca="false">IF(R724&gt;0,ROUND(AVERAGE(F724:Q724),2)," ")</f>
        <v> </v>
      </c>
      <c r="U724" s="15" t="str">
        <f aca="false">IF(AND(T724&gt;0,T724=R724),"ok",IF(T724=" ","","no"))</f>
        <v/>
      </c>
    </row>
    <row r="725" customFormat="false" ht="45" hidden="false" customHeight="false" outlineLevel="2" collapsed="false">
      <c r="B725" s="12" t="s">
        <v>801</v>
      </c>
      <c r="C725" s="12" t="s">
        <v>802</v>
      </c>
      <c r="D725" s="12" t="s">
        <v>45</v>
      </c>
      <c r="E725" s="1" t="s">
        <v>781</v>
      </c>
      <c r="F725" s="13" t="n">
        <v>2.83</v>
      </c>
      <c r="G725" s="13" t="n">
        <v>2.83</v>
      </c>
      <c r="H725" s="13" t="n">
        <v>2.83</v>
      </c>
      <c r="I725" s="13" t="n">
        <v>2.83</v>
      </c>
      <c r="J725" s="13" t="n">
        <v>2.83</v>
      </c>
      <c r="K725" s="13" t="n">
        <v>2.83</v>
      </c>
      <c r="L725" s="13" t="n">
        <v>2.83</v>
      </c>
      <c r="M725" s="13" t="n">
        <v>2.83</v>
      </c>
      <c r="N725" s="13" t="n">
        <v>2.83</v>
      </c>
      <c r="O725" s="13" t="n">
        <v>2.83</v>
      </c>
      <c r="P725" s="13" t="n">
        <v>2.83</v>
      </c>
      <c r="Q725" s="13" t="n">
        <v>2.83</v>
      </c>
      <c r="R725" s="14" t="n">
        <v>2.83</v>
      </c>
      <c r="T725" s="14" t="n">
        <f aca="false">IF(R725&gt;0,ROUND(AVERAGE(F725:Q725),2)," ")</f>
        <v>2.83</v>
      </c>
      <c r="U725" s="15" t="str">
        <f aca="false">IF(AND(T725&gt;0,T725=R725),"ok",IF(T725=" ","","no"))</f>
        <v>ok</v>
      </c>
    </row>
    <row r="726" customFormat="false" ht="45" hidden="false" customHeight="false" outlineLevel="2" collapsed="false">
      <c r="B726" s="12" t="s">
        <v>801</v>
      </c>
      <c r="C726" s="12" t="s">
        <v>803</v>
      </c>
      <c r="D726" s="12"/>
      <c r="E726" s="1" t="s">
        <v>781</v>
      </c>
      <c r="F726" s="13" t="n">
        <v>3</v>
      </c>
      <c r="G726" s="13" t="n">
        <v>3</v>
      </c>
      <c r="H726" s="13" t="n">
        <v>3</v>
      </c>
      <c r="I726" s="13" t="n">
        <v>3</v>
      </c>
      <c r="J726" s="13" t="n">
        <v>3</v>
      </c>
      <c r="K726" s="13" t="n">
        <v>3</v>
      </c>
      <c r="L726" s="13" t="n">
        <v>3</v>
      </c>
      <c r="M726" s="13" t="n">
        <v>3</v>
      </c>
      <c r="N726" s="13" t="n">
        <v>3</v>
      </c>
      <c r="O726" s="13" t="n">
        <v>3</v>
      </c>
      <c r="P726" s="13" t="n">
        <v>3</v>
      </c>
      <c r="Q726" s="13" t="n">
        <v>3</v>
      </c>
      <c r="R726" s="14" t="n">
        <v>3</v>
      </c>
      <c r="T726" s="14" t="n">
        <f aca="false">IF(R726&gt;0,ROUND(AVERAGE(F726:Q726),2)," ")</f>
        <v>3</v>
      </c>
      <c r="U726" s="15" t="str">
        <f aca="false">IF(AND(T726&gt;0,T726=R726),"ok",IF(T726=" ","","no"))</f>
        <v>ok</v>
      </c>
    </row>
    <row r="727" customFormat="false" ht="45" hidden="false" customHeight="false" outlineLevel="2" collapsed="false">
      <c r="B727" s="12" t="s">
        <v>801</v>
      </c>
      <c r="C727" s="12" t="s">
        <v>804</v>
      </c>
      <c r="D727" s="12"/>
      <c r="E727" s="1" t="s">
        <v>781</v>
      </c>
      <c r="F727" s="13" t="n">
        <v>4.2</v>
      </c>
      <c r="G727" s="13" t="n">
        <v>4.2</v>
      </c>
      <c r="H727" s="13" t="n">
        <v>4.2</v>
      </c>
      <c r="I727" s="13" t="n">
        <v>4.2</v>
      </c>
      <c r="J727" s="13" t="n">
        <v>4.2</v>
      </c>
      <c r="K727" s="13" t="n">
        <v>4.2</v>
      </c>
      <c r="L727" s="13" t="n">
        <v>4.2</v>
      </c>
      <c r="M727" s="13" t="n">
        <v>4.2</v>
      </c>
      <c r="N727" s="13" t="n">
        <v>4.2</v>
      </c>
      <c r="O727" s="13" t="n">
        <v>4.2</v>
      </c>
      <c r="P727" s="13" t="n">
        <v>4.2</v>
      </c>
      <c r="Q727" s="13" t="n">
        <v>4.2</v>
      </c>
      <c r="R727" s="14" t="n">
        <v>4.2</v>
      </c>
      <c r="T727" s="14" t="n">
        <f aca="false">IF(R727&gt;0,ROUND(AVERAGE(F727:Q727),2)," ")</f>
        <v>4.2</v>
      </c>
      <c r="U727" s="15" t="str">
        <f aca="false">IF(AND(T727&gt;0,T727=R727),"ok",IF(T727=" ","","no"))</f>
        <v>ok</v>
      </c>
    </row>
    <row r="728" customFormat="false" ht="45" hidden="false" customHeight="false" outlineLevel="2" collapsed="false">
      <c r="B728" s="12" t="s">
        <v>805</v>
      </c>
      <c r="C728" s="12" t="s">
        <v>803</v>
      </c>
      <c r="D728" s="12"/>
      <c r="E728" s="1" t="s">
        <v>781</v>
      </c>
      <c r="F728" s="13" t="n">
        <v>5.01</v>
      </c>
      <c r="G728" s="13" t="n">
        <v>5.01</v>
      </c>
      <c r="H728" s="13" t="n">
        <v>5.01</v>
      </c>
      <c r="I728" s="13" t="n">
        <v>5.01</v>
      </c>
      <c r="J728" s="13" t="n">
        <v>5.01</v>
      </c>
      <c r="K728" s="13" t="n">
        <v>5.01</v>
      </c>
      <c r="L728" s="13" t="n">
        <v>5.01</v>
      </c>
      <c r="M728" s="13" t="n">
        <v>5.01</v>
      </c>
      <c r="N728" s="13" t="n">
        <v>5.01</v>
      </c>
      <c r="O728" s="13" t="n">
        <v>5.01</v>
      </c>
      <c r="P728" s="13" t="n">
        <v>5.01</v>
      </c>
      <c r="Q728" s="13" t="n">
        <v>5.01</v>
      </c>
      <c r="R728" s="14" t="n">
        <v>5.01</v>
      </c>
      <c r="T728" s="14" t="n">
        <f aca="false">IF(R728&gt;0,ROUND(AVERAGE(F728:Q728),2)," ")</f>
        <v>5.01</v>
      </c>
      <c r="U728" s="15" t="str">
        <f aca="false">IF(AND(T728&gt;0,T728=R728),"ok",IF(T728=" ","","no"))</f>
        <v>ok</v>
      </c>
    </row>
    <row r="729" customFormat="false" ht="33.75" hidden="false" customHeight="false" outlineLevel="2" collapsed="false">
      <c r="B729" s="12" t="s">
        <v>806</v>
      </c>
      <c r="C729" s="12" t="s">
        <v>804</v>
      </c>
      <c r="D729" s="12"/>
      <c r="E729" s="1" t="s">
        <v>781</v>
      </c>
      <c r="F729" s="13" t="n">
        <v>4.2</v>
      </c>
      <c r="G729" s="13" t="n">
        <v>4.2</v>
      </c>
      <c r="H729" s="13" t="n">
        <v>4.2</v>
      </c>
      <c r="I729" s="13" t="n">
        <v>4.2</v>
      </c>
      <c r="J729" s="13" t="n">
        <v>4.2</v>
      </c>
      <c r="K729" s="13" t="n">
        <v>4.2</v>
      </c>
      <c r="L729" s="13" t="n">
        <v>4.2</v>
      </c>
      <c r="M729" s="13" t="n">
        <v>4.2</v>
      </c>
      <c r="N729" s="13" t="n">
        <v>4.2</v>
      </c>
      <c r="O729" s="13" t="n">
        <v>4.2</v>
      </c>
      <c r="P729" s="13" t="n">
        <v>4.2</v>
      </c>
      <c r="Q729" s="13" t="n">
        <v>4.2</v>
      </c>
      <c r="R729" s="14" t="n">
        <v>4.2</v>
      </c>
      <c r="T729" s="14" t="n">
        <f aca="false">IF(R729&gt;0,ROUND(AVERAGE(F729:Q729),2)," ")</f>
        <v>4.2</v>
      </c>
      <c r="U729" s="15" t="str">
        <f aca="false">IF(AND(T729&gt;0,T729=R729),"ok",IF(T729=" ","","no"))</f>
        <v>ok</v>
      </c>
    </row>
    <row r="730" customFormat="false" ht="12.75" hidden="false" customHeight="false" outlineLevel="2" collapsed="false">
      <c r="B730" s="12" t="s">
        <v>807</v>
      </c>
      <c r="C730" s="12" t="s">
        <v>808</v>
      </c>
      <c r="D730" s="12"/>
      <c r="E730" s="1" t="s">
        <v>809</v>
      </c>
      <c r="F730" s="13" t="n">
        <v>4.4</v>
      </c>
      <c r="G730" s="13" t="n">
        <v>4.4</v>
      </c>
      <c r="H730" s="13" t="n">
        <v>4.4</v>
      </c>
      <c r="I730" s="13" t="n">
        <v>4.4</v>
      </c>
      <c r="J730" s="13" t="n">
        <v>4.4</v>
      </c>
      <c r="K730" s="13" t="n">
        <v>4.4</v>
      </c>
      <c r="L730" s="13" t="n">
        <v>4.4</v>
      </c>
      <c r="M730" s="13" t="n">
        <v>4.4</v>
      </c>
      <c r="N730" s="13" t="n">
        <v>4.4</v>
      </c>
      <c r="O730" s="13" t="n">
        <v>4.4</v>
      </c>
      <c r="P730" s="13" t="n">
        <v>4.4</v>
      </c>
      <c r="Q730" s="13" t="n">
        <v>4.4</v>
      </c>
      <c r="R730" s="14" t="n">
        <v>4.4</v>
      </c>
      <c r="T730" s="14" t="n">
        <f aca="false">IF(R730&gt;0,ROUND(AVERAGE(F730:Q730),2)," ")</f>
        <v>4.4</v>
      </c>
      <c r="U730" s="15" t="str">
        <f aca="false">IF(AND(T730&gt;0,T730=R730),"ok",IF(T730=" ","","no"))</f>
        <v>ok</v>
      </c>
    </row>
    <row r="731" customFormat="false" ht="12.75" hidden="false" customHeight="false" outlineLevel="2" collapsed="false">
      <c r="B731" s="12" t="s">
        <v>807</v>
      </c>
      <c r="C731" s="12" t="s">
        <v>810</v>
      </c>
      <c r="D731" s="12"/>
      <c r="E731" s="1" t="s">
        <v>809</v>
      </c>
      <c r="F731" s="13" t="n">
        <v>5.6</v>
      </c>
      <c r="G731" s="13" t="n">
        <v>5.6</v>
      </c>
      <c r="H731" s="13" t="n">
        <v>5.6</v>
      </c>
      <c r="I731" s="13" t="n">
        <v>5.6</v>
      </c>
      <c r="J731" s="13" t="n">
        <v>5.6</v>
      </c>
      <c r="K731" s="13" t="n">
        <v>5.6</v>
      </c>
      <c r="L731" s="13" t="n">
        <v>5.6</v>
      </c>
      <c r="M731" s="13" t="n">
        <v>5.6</v>
      </c>
      <c r="N731" s="13" t="n">
        <v>5.6</v>
      </c>
      <c r="O731" s="13" t="n">
        <v>5.6</v>
      </c>
      <c r="P731" s="13" t="n">
        <v>5.6</v>
      </c>
      <c r="Q731" s="13" t="n">
        <v>5.6</v>
      </c>
      <c r="R731" s="14" t="n">
        <v>5.6</v>
      </c>
      <c r="T731" s="14" t="n">
        <f aca="false">IF(R731&gt;0,ROUND(AVERAGE(F731:Q731),2)," ")</f>
        <v>5.6</v>
      </c>
      <c r="U731" s="15" t="str">
        <f aca="false">IF(AND(T731&gt;0,T731=R731),"ok",IF(T731=" ","","no"))</f>
        <v>ok</v>
      </c>
    </row>
    <row r="732" customFormat="false" ht="12.75" hidden="false" customHeight="false" outlineLevel="2" collapsed="false">
      <c r="B732" s="12" t="s">
        <v>807</v>
      </c>
      <c r="C732" s="12" t="s">
        <v>811</v>
      </c>
      <c r="D732" s="12"/>
      <c r="E732" s="1" t="s">
        <v>809</v>
      </c>
      <c r="F732" s="13" t="n">
        <v>9.6</v>
      </c>
      <c r="G732" s="13" t="n">
        <v>9.6</v>
      </c>
      <c r="H732" s="13" t="n">
        <v>9.6</v>
      </c>
      <c r="I732" s="13" t="n">
        <v>9.6</v>
      </c>
      <c r="J732" s="13" t="n">
        <v>9.6</v>
      </c>
      <c r="K732" s="13" t="n">
        <v>9.6</v>
      </c>
      <c r="L732" s="13" t="n">
        <v>9.6</v>
      </c>
      <c r="M732" s="13" t="n">
        <v>9.6</v>
      </c>
      <c r="N732" s="13" t="n">
        <v>9.6</v>
      </c>
      <c r="O732" s="13" t="n">
        <v>9.6</v>
      </c>
      <c r="P732" s="13" t="n">
        <v>9.6</v>
      </c>
      <c r="Q732" s="13" t="n">
        <v>9.6</v>
      </c>
      <c r="R732" s="14" t="n">
        <v>9.6</v>
      </c>
      <c r="T732" s="14" t="n">
        <f aca="false">IF(R732&gt;0,ROUND(AVERAGE(F732:Q732),2)," ")</f>
        <v>9.6</v>
      </c>
      <c r="U732" s="15" t="str">
        <f aca="false">IF(AND(T732&gt;0,T732=R732),"ok",IF(T732=" ","","no"))</f>
        <v>ok</v>
      </c>
    </row>
    <row r="733" customFormat="false" ht="12.75" hidden="false" customHeight="false" outlineLevel="2" collapsed="false">
      <c r="B733" s="12" t="s">
        <v>807</v>
      </c>
      <c r="C733" s="12" t="s">
        <v>812</v>
      </c>
      <c r="D733" s="12"/>
      <c r="E733" s="1" t="s">
        <v>809</v>
      </c>
      <c r="F733" s="13" t="n">
        <v>14.4</v>
      </c>
      <c r="G733" s="13" t="n">
        <v>14.4</v>
      </c>
      <c r="H733" s="13" t="n">
        <v>14.4</v>
      </c>
      <c r="I733" s="13" t="n">
        <v>14.4</v>
      </c>
      <c r="J733" s="13" t="n">
        <v>14.4</v>
      </c>
      <c r="K733" s="13" t="n">
        <v>14.4</v>
      </c>
      <c r="L733" s="13" t="n">
        <v>14.4</v>
      </c>
      <c r="M733" s="13" t="n">
        <v>14.4</v>
      </c>
      <c r="N733" s="13" t="n">
        <v>14.4</v>
      </c>
      <c r="O733" s="13" t="n">
        <v>14.4</v>
      </c>
      <c r="P733" s="13" t="n">
        <v>14.4</v>
      </c>
      <c r="Q733" s="13" t="n">
        <v>14.4</v>
      </c>
      <c r="R733" s="14" t="n">
        <v>14.4</v>
      </c>
      <c r="T733" s="14" t="n">
        <f aca="false">IF(R733&gt;0,ROUND(AVERAGE(F733:Q733),2)," ")</f>
        <v>14.4</v>
      </c>
      <c r="U733" s="15" t="str">
        <f aca="false">IF(AND(T733&gt;0,T733=R733),"ok",IF(T733=" ","","no"))</f>
        <v>ok</v>
      </c>
    </row>
    <row r="734" customFormat="false" ht="12.75" hidden="false" customHeight="false" outlineLevel="2" collapsed="false">
      <c r="B734" s="12" t="s">
        <v>807</v>
      </c>
      <c r="C734" s="12" t="s">
        <v>813</v>
      </c>
      <c r="D734" s="12"/>
      <c r="E734" s="1" t="s">
        <v>809</v>
      </c>
      <c r="F734" s="13" t="n">
        <v>20</v>
      </c>
      <c r="G734" s="13" t="n">
        <v>20</v>
      </c>
      <c r="H734" s="13" t="n">
        <v>20</v>
      </c>
      <c r="I734" s="13" t="n">
        <v>20</v>
      </c>
      <c r="J734" s="13" t="n">
        <v>20</v>
      </c>
      <c r="K734" s="13" t="n">
        <v>20</v>
      </c>
      <c r="L734" s="13" t="n">
        <v>20</v>
      </c>
      <c r="M734" s="13" t="n">
        <v>20</v>
      </c>
      <c r="N734" s="13" t="n">
        <v>20</v>
      </c>
      <c r="O734" s="13" t="n">
        <v>20</v>
      </c>
      <c r="P734" s="13" t="n">
        <v>20</v>
      </c>
      <c r="Q734" s="13" t="n">
        <v>20</v>
      </c>
      <c r="R734" s="14" t="n">
        <v>20</v>
      </c>
      <c r="T734" s="14" t="n">
        <f aca="false">IF(R734&gt;0,ROUND(AVERAGE(F734:Q734),2)," ")</f>
        <v>20</v>
      </c>
      <c r="U734" s="15" t="str">
        <f aca="false">IF(AND(T734&gt;0,T734=R734),"ok",IF(T734=" ","","no"))</f>
        <v>ok</v>
      </c>
    </row>
    <row r="735" customFormat="false" ht="12.75" hidden="false" customHeight="false" outlineLevel="2" collapsed="false">
      <c r="B735" s="12" t="s">
        <v>807</v>
      </c>
      <c r="C735" s="12" t="s">
        <v>814</v>
      </c>
      <c r="D735" s="12"/>
      <c r="E735" s="1" t="s">
        <v>809</v>
      </c>
      <c r="F735" s="13" t="n">
        <v>28</v>
      </c>
      <c r="G735" s="13" t="n">
        <v>28</v>
      </c>
      <c r="H735" s="13" t="n">
        <v>28</v>
      </c>
      <c r="I735" s="13" t="n">
        <v>28</v>
      </c>
      <c r="J735" s="13" t="n">
        <v>28</v>
      </c>
      <c r="K735" s="13" t="n">
        <v>28</v>
      </c>
      <c r="L735" s="13" t="n">
        <v>28</v>
      </c>
      <c r="M735" s="13" t="n">
        <v>28</v>
      </c>
      <c r="N735" s="13" t="n">
        <v>28</v>
      </c>
      <c r="O735" s="13" t="n">
        <v>28</v>
      </c>
      <c r="P735" s="13" t="n">
        <v>28</v>
      </c>
      <c r="Q735" s="13" t="n">
        <v>28</v>
      </c>
      <c r="R735" s="14" t="n">
        <v>28</v>
      </c>
      <c r="T735" s="14" t="n">
        <f aca="false">IF(R735&gt;0,ROUND(AVERAGE(F735:Q735),2)," ")</f>
        <v>28</v>
      </c>
      <c r="U735" s="15" t="str">
        <f aca="false">IF(AND(T735&gt;0,T735=R735),"ok",IF(T735=" ","","no"))</f>
        <v>ok</v>
      </c>
    </row>
    <row r="736" customFormat="false" ht="33.75" hidden="false" customHeight="false" outlineLevel="2" collapsed="false">
      <c r="B736" s="12" t="s">
        <v>815</v>
      </c>
      <c r="C736" s="12" t="s">
        <v>816</v>
      </c>
      <c r="D736" s="12"/>
      <c r="E736" s="1" t="s">
        <v>809</v>
      </c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4"/>
      <c r="T736" s="14" t="str">
        <f aca="false">IF(R736&gt;0,ROUND(AVERAGE(F736:Q736),2)," ")</f>
        <v> </v>
      </c>
      <c r="U736" s="15" t="str">
        <f aca="false">IF(AND(T736&gt;0,T736=R736),"ok",IF(T736=" ","","no"))</f>
        <v/>
      </c>
    </row>
    <row r="737" customFormat="false" ht="33.75" hidden="false" customHeight="false" outlineLevel="2" collapsed="false">
      <c r="B737" s="12" t="s">
        <v>815</v>
      </c>
      <c r="C737" s="12" t="s">
        <v>817</v>
      </c>
      <c r="D737" s="12" t="s">
        <v>45</v>
      </c>
      <c r="E737" s="1" t="s">
        <v>809</v>
      </c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4"/>
      <c r="T737" s="14" t="str">
        <f aca="false">IF(R737&gt;0,ROUND(AVERAGE(F737:Q737),2)," ")</f>
        <v> </v>
      </c>
      <c r="U737" s="15" t="str">
        <f aca="false">IF(AND(T737&gt;0,T737=R737),"ok",IF(T737=" ","","no"))</f>
        <v/>
      </c>
    </row>
    <row r="738" customFormat="false" ht="33.75" hidden="false" customHeight="false" outlineLevel="2" collapsed="false">
      <c r="B738" s="12" t="s">
        <v>815</v>
      </c>
      <c r="C738" s="12" t="s">
        <v>818</v>
      </c>
      <c r="D738" s="12"/>
      <c r="E738" s="1" t="s">
        <v>819</v>
      </c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4"/>
      <c r="T738" s="14" t="str">
        <f aca="false">IF(R738&gt;0,ROUND(AVERAGE(F738:Q738),2)," ")</f>
        <v> </v>
      </c>
      <c r="U738" s="15" t="str">
        <f aca="false">IF(AND(T738&gt;0,T738=R738),"ok",IF(T738=" ","","no"))</f>
        <v/>
      </c>
    </row>
    <row r="739" customFormat="false" ht="33.75" hidden="false" customHeight="false" outlineLevel="2" collapsed="false">
      <c r="B739" s="12" t="s">
        <v>815</v>
      </c>
      <c r="C739" s="12" t="s">
        <v>820</v>
      </c>
      <c r="D739" s="12"/>
      <c r="E739" s="1" t="s">
        <v>819</v>
      </c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4"/>
      <c r="T739" s="14" t="str">
        <f aca="false">IF(R739&gt;0,ROUND(AVERAGE(F739:Q739),2)," ")</f>
        <v> </v>
      </c>
      <c r="U739" s="15" t="str">
        <f aca="false">IF(AND(T739&gt;0,T739=R739),"ok",IF(T739=" ","","no"))</f>
        <v/>
      </c>
    </row>
    <row r="740" customFormat="false" ht="33.75" hidden="false" customHeight="false" outlineLevel="2" collapsed="false">
      <c r="B740" s="12" t="s">
        <v>815</v>
      </c>
      <c r="C740" s="12" t="s">
        <v>821</v>
      </c>
      <c r="D740" s="12"/>
      <c r="E740" s="1" t="s">
        <v>819</v>
      </c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4"/>
      <c r="T740" s="14" t="str">
        <f aca="false">IF(R740&gt;0,ROUND(AVERAGE(F740:Q740),2)," ")</f>
        <v> </v>
      </c>
      <c r="U740" s="15" t="str">
        <f aca="false">IF(AND(T740&gt;0,T740=R740),"ok",IF(T740=" ","","no"))</f>
        <v/>
      </c>
    </row>
    <row r="741" customFormat="false" ht="33.75" hidden="false" customHeight="false" outlineLevel="2" collapsed="false">
      <c r="B741" s="12" t="s">
        <v>815</v>
      </c>
      <c r="C741" s="12" t="s">
        <v>822</v>
      </c>
      <c r="D741" s="12"/>
      <c r="E741" s="1" t="s">
        <v>819</v>
      </c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4"/>
      <c r="T741" s="14" t="str">
        <f aca="false">IF(R741&gt;0,ROUND(AVERAGE(F741:Q741),2)," ")</f>
        <v> </v>
      </c>
      <c r="U741" s="15" t="str">
        <f aca="false">IF(AND(T741&gt;0,T741=R741),"ok",IF(T741=" ","","no"))</f>
        <v/>
      </c>
    </row>
    <row r="742" customFormat="false" ht="22.5" hidden="false" customHeight="false" outlineLevel="2" collapsed="false">
      <c r="B742" s="12" t="s">
        <v>823</v>
      </c>
      <c r="C742" s="12" t="s">
        <v>824</v>
      </c>
      <c r="D742" s="12"/>
      <c r="E742" s="1" t="s">
        <v>819</v>
      </c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4"/>
      <c r="T742" s="14" t="str">
        <f aca="false">IF(R742&gt;0,ROUND(AVERAGE(F742:Q742),2)," ")</f>
        <v> </v>
      </c>
      <c r="U742" s="15" t="str">
        <f aca="false">IF(AND(T742&gt;0,T742=R742),"ok",IF(T742=" ","","no"))</f>
        <v/>
      </c>
    </row>
    <row r="743" customFormat="false" ht="22.5" hidden="false" customHeight="false" outlineLevel="2" collapsed="false">
      <c r="B743" s="12" t="s">
        <v>823</v>
      </c>
      <c r="C743" s="12" t="s">
        <v>825</v>
      </c>
      <c r="D743" s="12"/>
      <c r="E743" s="1" t="s">
        <v>819</v>
      </c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4"/>
      <c r="T743" s="14" t="str">
        <f aca="false">IF(R743&gt;0,ROUND(AVERAGE(F743:Q743),2)," ")</f>
        <v> </v>
      </c>
      <c r="U743" s="15" t="str">
        <f aca="false">IF(AND(T743&gt;0,T743=R743),"ok",IF(T743=" ","","no"))</f>
        <v/>
      </c>
    </row>
    <row r="744" customFormat="false" ht="22.5" hidden="false" customHeight="false" outlineLevel="2" collapsed="false">
      <c r="B744" s="12" t="s">
        <v>823</v>
      </c>
      <c r="C744" s="12" t="s">
        <v>826</v>
      </c>
      <c r="D744" s="12"/>
      <c r="E744" s="1" t="s">
        <v>819</v>
      </c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4"/>
      <c r="T744" s="14" t="str">
        <f aca="false">IF(R744&gt;0,ROUND(AVERAGE(F744:Q744),2)," ")</f>
        <v> </v>
      </c>
      <c r="U744" s="15" t="str">
        <f aca="false">IF(AND(T744&gt;0,T744=R744),"ok",IF(T744=" ","","no"))</f>
        <v/>
      </c>
    </row>
    <row r="745" customFormat="false" ht="22.5" hidden="false" customHeight="false" outlineLevel="2" collapsed="false">
      <c r="B745" s="12" t="s">
        <v>823</v>
      </c>
      <c r="C745" s="12" t="s">
        <v>827</v>
      </c>
      <c r="D745" s="12"/>
      <c r="E745" s="1" t="s">
        <v>819</v>
      </c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4"/>
      <c r="T745" s="14" t="str">
        <f aca="false">IF(R745&gt;0,ROUND(AVERAGE(F745:Q745),2)," ")</f>
        <v> </v>
      </c>
      <c r="U745" s="15" t="str">
        <f aca="false">IF(AND(T745&gt;0,T745=R745),"ok",IF(T745=" ","","no"))</f>
        <v/>
      </c>
    </row>
    <row r="746" customFormat="false" ht="22.5" hidden="false" customHeight="false" outlineLevel="2" collapsed="false">
      <c r="B746" s="12" t="s">
        <v>823</v>
      </c>
      <c r="C746" s="12" t="s">
        <v>828</v>
      </c>
      <c r="D746" s="12"/>
      <c r="E746" s="1" t="s">
        <v>819</v>
      </c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4"/>
      <c r="T746" s="14" t="str">
        <f aca="false">IF(R746&gt;0,ROUND(AVERAGE(F746:Q746),2)," ")</f>
        <v> </v>
      </c>
      <c r="U746" s="15" t="str">
        <f aca="false">IF(AND(T746&gt;0,T746=R746),"ok",IF(T746=" ","","no"))</f>
        <v/>
      </c>
    </row>
    <row r="747" customFormat="false" ht="22.5" hidden="false" customHeight="false" outlineLevel="2" collapsed="false">
      <c r="B747" s="12" t="s">
        <v>823</v>
      </c>
      <c r="C747" s="12" t="s">
        <v>829</v>
      </c>
      <c r="D747" s="12"/>
      <c r="E747" s="1" t="s">
        <v>819</v>
      </c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4"/>
      <c r="T747" s="14" t="str">
        <f aca="false">IF(R747&gt;0,ROUND(AVERAGE(F747:Q747),2)," ")</f>
        <v> </v>
      </c>
      <c r="U747" s="15" t="str">
        <f aca="false">IF(AND(T747&gt;0,T747=R747),"ok",IF(T747=" ","","no"))</f>
        <v/>
      </c>
    </row>
    <row r="748" customFormat="false" ht="22.5" hidden="false" customHeight="false" outlineLevel="2" collapsed="false">
      <c r="B748" s="12" t="s">
        <v>823</v>
      </c>
      <c r="C748" s="12" t="s">
        <v>830</v>
      </c>
      <c r="D748" s="12"/>
      <c r="E748" s="1" t="s">
        <v>819</v>
      </c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4"/>
      <c r="T748" s="14" t="str">
        <f aca="false">IF(R748&gt;0,ROUND(AVERAGE(F748:Q748),2)," ")</f>
        <v> </v>
      </c>
      <c r="U748" s="15" t="str">
        <f aca="false">IF(AND(T748&gt;0,T748=R748),"ok",IF(T748=" ","","no"))</f>
        <v/>
      </c>
    </row>
    <row r="749" customFormat="false" ht="22.5" hidden="false" customHeight="false" outlineLevel="2" collapsed="false">
      <c r="B749" s="12" t="s">
        <v>831</v>
      </c>
      <c r="C749" s="12" t="s">
        <v>832</v>
      </c>
      <c r="D749" s="12"/>
      <c r="E749" s="1" t="s">
        <v>833</v>
      </c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4"/>
      <c r="T749" s="14" t="str">
        <f aca="false">IF(R749&gt;0,ROUND(AVERAGE(F749:Q749),2)," ")</f>
        <v> </v>
      </c>
      <c r="U749" s="15" t="str">
        <f aca="false">IF(AND(T749&gt;0,T749=R749),"ok",IF(T749=" ","","no"))</f>
        <v/>
      </c>
    </row>
    <row r="750" customFormat="false" ht="45" hidden="false" customHeight="false" outlineLevel="2" collapsed="false">
      <c r="B750" s="12" t="s">
        <v>834</v>
      </c>
      <c r="C750" s="12" t="s">
        <v>835</v>
      </c>
      <c r="D750" s="12"/>
      <c r="E750" s="1" t="s">
        <v>809</v>
      </c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4"/>
      <c r="T750" s="14" t="str">
        <f aca="false">IF(R750&gt;0,ROUND(AVERAGE(F750:Q750),2)," ")</f>
        <v> </v>
      </c>
      <c r="U750" s="15" t="str">
        <f aca="false">IF(AND(T750&gt;0,T750=R750),"ok",IF(T750=" ","","no"))</f>
        <v/>
      </c>
    </row>
    <row r="751" customFormat="false" ht="45" hidden="false" customHeight="false" outlineLevel="2" collapsed="false">
      <c r="B751" s="12" t="s">
        <v>834</v>
      </c>
      <c r="C751" s="12" t="s">
        <v>836</v>
      </c>
      <c r="D751" s="12"/>
      <c r="E751" s="1" t="s">
        <v>809</v>
      </c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4"/>
      <c r="T751" s="14" t="str">
        <f aca="false">IF(R751&gt;0,ROUND(AVERAGE(F751:Q751),2)," ")</f>
        <v> </v>
      </c>
      <c r="U751" s="15" t="str">
        <f aca="false">IF(AND(T751&gt;0,T751=R751),"ok",IF(T751=" ","","no"))</f>
        <v/>
      </c>
    </row>
    <row r="752" customFormat="false" ht="45" hidden="false" customHeight="false" outlineLevel="2" collapsed="false">
      <c r="B752" s="12" t="s">
        <v>834</v>
      </c>
      <c r="C752" s="12" t="s">
        <v>837</v>
      </c>
      <c r="D752" s="12"/>
      <c r="E752" s="1" t="s">
        <v>809</v>
      </c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4"/>
      <c r="T752" s="14" t="str">
        <f aca="false">IF(R752&gt;0,ROUND(AVERAGE(F752:Q752),2)," ")</f>
        <v> </v>
      </c>
      <c r="U752" s="15" t="str">
        <f aca="false">IF(AND(T752&gt;0,T752=R752),"ok",IF(T752=" ","","no"))</f>
        <v/>
      </c>
    </row>
    <row r="753" customFormat="false" ht="45" hidden="false" customHeight="false" outlineLevel="2" collapsed="false">
      <c r="B753" s="12" t="s">
        <v>834</v>
      </c>
      <c r="C753" s="12" t="s">
        <v>838</v>
      </c>
      <c r="D753" s="12"/>
      <c r="E753" s="1" t="s">
        <v>809</v>
      </c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4"/>
      <c r="T753" s="14" t="str">
        <f aca="false">IF(R753&gt;0,ROUND(AVERAGE(F753:Q753),2)," ")</f>
        <v> </v>
      </c>
      <c r="U753" s="15" t="str">
        <f aca="false">IF(AND(T753&gt;0,T753=R753),"ok",IF(T753=" ","","no"))</f>
        <v/>
      </c>
    </row>
    <row r="754" customFormat="false" ht="45" hidden="false" customHeight="false" outlineLevel="2" collapsed="false">
      <c r="B754" s="12" t="s">
        <v>834</v>
      </c>
      <c r="C754" s="12" t="s">
        <v>839</v>
      </c>
      <c r="D754" s="12"/>
      <c r="E754" s="1" t="s">
        <v>809</v>
      </c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4"/>
      <c r="T754" s="14" t="str">
        <f aca="false">IF(R754&gt;0,ROUND(AVERAGE(F754:Q754),2)," ")</f>
        <v> </v>
      </c>
      <c r="U754" s="15" t="str">
        <f aca="false">IF(AND(T754&gt;0,T754=R754),"ok",IF(T754=" ","","no"))</f>
        <v/>
      </c>
    </row>
    <row r="755" customFormat="false" ht="45" hidden="false" customHeight="false" outlineLevel="2" collapsed="false">
      <c r="B755" s="12" t="s">
        <v>834</v>
      </c>
      <c r="C755" s="12" t="s">
        <v>840</v>
      </c>
      <c r="D755" s="12"/>
      <c r="E755" s="1" t="s">
        <v>809</v>
      </c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4"/>
      <c r="T755" s="14" t="str">
        <f aca="false">IF(R755&gt;0,ROUND(AVERAGE(F755:Q755),2)," ")</f>
        <v> </v>
      </c>
      <c r="U755" s="15" t="str">
        <f aca="false">IF(AND(T755&gt;0,T755=R755),"ok",IF(T755=" ","","no"))</f>
        <v/>
      </c>
    </row>
    <row r="756" customFormat="false" ht="45" hidden="false" customHeight="false" outlineLevel="2" collapsed="false">
      <c r="B756" s="12" t="s">
        <v>834</v>
      </c>
      <c r="C756" s="12" t="s">
        <v>841</v>
      </c>
      <c r="D756" s="12"/>
      <c r="E756" s="1" t="s">
        <v>809</v>
      </c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4"/>
      <c r="T756" s="14" t="str">
        <f aca="false">IF(R756&gt;0,ROUND(AVERAGE(F756:Q756),2)," ")</f>
        <v> </v>
      </c>
      <c r="U756" s="15" t="str">
        <f aca="false">IF(AND(T756&gt;0,T756=R756),"ok",IF(T756=" ","","no"))</f>
        <v/>
      </c>
    </row>
    <row r="757" customFormat="false" ht="45" hidden="false" customHeight="false" outlineLevel="2" collapsed="false">
      <c r="B757" s="12" t="s">
        <v>834</v>
      </c>
      <c r="C757" s="12" t="s">
        <v>842</v>
      </c>
      <c r="D757" s="12"/>
      <c r="E757" s="1" t="s">
        <v>809</v>
      </c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4"/>
      <c r="T757" s="14" t="str">
        <f aca="false">IF(R757&gt;0,ROUND(AVERAGE(F757:Q757),2)," ")</f>
        <v> </v>
      </c>
      <c r="U757" s="15" t="str">
        <f aca="false">IF(AND(T757&gt;0,T757=R757),"ok",IF(T757=" ","","no"))</f>
        <v/>
      </c>
    </row>
    <row r="758" customFormat="false" ht="45" hidden="false" customHeight="false" outlineLevel="2" collapsed="false">
      <c r="B758" s="12" t="s">
        <v>834</v>
      </c>
      <c r="C758" s="12" t="s">
        <v>843</v>
      </c>
      <c r="D758" s="12"/>
      <c r="E758" s="1" t="s">
        <v>809</v>
      </c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4"/>
      <c r="T758" s="14" t="str">
        <f aca="false">IF(R758&gt;0,ROUND(AVERAGE(F758:Q758),2)," ")</f>
        <v> </v>
      </c>
      <c r="U758" s="15" t="str">
        <f aca="false">IF(AND(T758&gt;0,T758=R758),"ok",IF(T758=" ","","no"))</f>
        <v/>
      </c>
    </row>
    <row r="759" customFormat="false" ht="45" hidden="false" customHeight="false" outlineLevel="2" collapsed="false">
      <c r="B759" s="12" t="s">
        <v>834</v>
      </c>
      <c r="C759" s="12" t="s">
        <v>844</v>
      </c>
      <c r="D759" s="12"/>
      <c r="E759" s="1" t="s">
        <v>809</v>
      </c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4"/>
      <c r="T759" s="14" t="str">
        <f aca="false">IF(R759&gt;0,ROUND(AVERAGE(F759:Q759),2)," ")</f>
        <v> </v>
      </c>
      <c r="U759" s="15" t="str">
        <f aca="false">IF(AND(T759&gt;0,T759=R759),"ok",IF(T759=" ","","no"))</f>
        <v/>
      </c>
    </row>
    <row r="760" customFormat="false" ht="33.75" hidden="false" customHeight="false" outlineLevel="2" collapsed="false">
      <c r="B760" s="12" t="s">
        <v>845</v>
      </c>
      <c r="C760" s="12" t="s">
        <v>846</v>
      </c>
      <c r="D760" s="12"/>
      <c r="E760" s="1" t="s">
        <v>809</v>
      </c>
      <c r="F760" s="13" t="n">
        <v>2.3</v>
      </c>
      <c r="G760" s="13" t="n">
        <v>2.3</v>
      </c>
      <c r="H760" s="13" t="n">
        <v>2.3</v>
      </c>
      <c r="I760" s="13" t="n">
        <v>2.3</v>
      </c>
      <c r="J760" s="13" t="n">
        <v>2.3</v>
      </c>
      <c r="K760" s="13" t="n">
        <v>2.3</v>
      </c>
      <c r="L760" s="13" t="n">
        <v>2.3</v>
      </c>
      <c r="M760" s="13" t="n">
        <v>2.3</v>
      </c>
      <c r="N760" s="13" t="n">
        <v>2.3</v>
      </c>
      <c r="O760" s="13" t="n">
        <v>2.3</v>
      </c>
      <c r="P760" s="13" t="n">
        <v>2.3</v>
      </c>
      <c r="Q760" s="13" t="n">
        <v>2.3</v>
      </c>
      <c r="R760" s="14" t="n">
        <v>2.3</v>
      </c>
      <c r="T760" s="14" t="n">
        <f aca="false">IF(R760&gt;0,ROUND(AVERAGE(F760:Q760),2)," ")</f>
        <v>2.3</v>
      </c>
      <c r="U760" s="15" t="str">
        <f aca="false">IF(AND(T760&gt;0,T760=R760),"ok",IF(T760=" ","","no"))</f>
        <v>ok</v>
      </c>
    </row>
    <row r="761" customFormat="false" ht="33.75" hidden="false" customHeight="false" outlineLevel="2" collapsed="false">
      <c r="B761" s="12" t="s">
        <v>845</v>
      </c>
      <c r="C761" s="12" t="s">
        <v>847</v>
      </c>
      <c r="D761" s="12"/>
      <c r="E761" s="1" t="s">
        <v>809</v>
      </c>
      <c r="F761" s="13" t="n">
        <v>2.9</v>
      </c>
      <c r="G761" s="13" t="n">
        <v>2.9</v>
      </c>
      <c r="H761" s="13" t="n">
        <v>2.9</v>
      </c>
      <c r="I761" s="13" t="n">
        <v>2.9</v>
      </c>
      <c r="J761" s="13" t="n">
        <v>2.9</v>
      </c>
      <c r="K761" s="13" t="n">
        <v>2.9</v>
      </c>
      <c r="L761" s="13" t="n">
        <v>2.9</v>
      </c>
      <c r="M761" s="13" t="n">
        <v>2.9</v>
      </c>
      <c r="N761" s="13" t="n">
        <v>2.9</v>
      </c>
      <c r="O761" s="13" t="n">
        <v>2.9</v>
      </c>
      <c r="P761" s="13" t="n">
        <v>2.9</v>
      </c>
      <c r="Q761" s="13" t="n">
        <v>2.9</v>
      </c>
      <c r="R761" s="14" t="n">
        <v>2.9</v>
      </c>
      <c r="T761" s="14" t="n">
        <f aca="false">IF(R761&gt;0,ROUND(AVERAGE(F761:Q761),2)," ")</f>
        <v>2.9</v>
      </c>
      <c r="U761" s="15" t="str">
        <f aca="false">IF(AND(T761&gt;0,T761=R761),"ok",IF(T761=" ","","no"))</f>
        <v>ok</v>
      </c>
    </row>
    <row r="762" customFormat="false" ht="33.75" hidden="false" customHeight="false" outlineLevel="2" collapsed="false">
      <c r="B762" s="12" t="s">
        <v>845</v>
      </c>
      <c r="C762" s="12" t="s">
        <v>848</v>
      </c>
      <c r="D762" s="12"/>
      <c r="E762" s="1" t="s">
        <v>809</v>
      </c>
      <c r="F762" s="13" t="n">
        <v>3.7</v>
      </c>
      <c r="G762" s="13" t="n">
        <v>3.7</v>
      </c>
      <c r="H762" s="13" t="n">
        <v>3.7</v>
      </c>
      <c r="I762" s="13" t="n">
        <v>3.7</v>
      </c>
      <c r="J762" s="13" t="n">
        <v>3.7</v>
      </c>
      <c r="K762" s="13" t="n">
        <v>3.7</v>
      </c>
      <c r="L762" s="13" t="n">
        <v>3.7</v>
      </c>
      <c r="M762" s="13" t="n">
        <v>3.7</v>
      </c>
      <c r="N762" s="13" t="n">
        <v>3.7</v>
      </c>
      <c r="O762" s="13" t="n">
        <v>3.7</v>
      </c>
      <c r="P762" s="13" t="n">
        <v>3.7</v>
      </c>
      <c r="Q762" s="13" t="n">
        <v>3.7</v>
      </c>
      <c r="R762" s="14" t="n">
        <v>3.7</v>
      </c>
      <c r="T762" s="14" t="n">
        <f aca="false">IF(R762&gt;0,ROUND(AVERAGE(F762:Q762),2)," ")</f>
        <v>3.7</v>
      </c>
      <c r="U762" s="15" t="str">
        <f aca="false">IF(AND(T762&gt;0,T762=R762),"ok",IF(T762=" ","","no"))</f>
        <v>ok</v>
      </c>
    </row>
    <row r="763" customFormat="false" ht="33.75" hidden="false" customHeight="false" outlineLevel="2" collapsed="false">
      <c r="B763" s="12" t="s">
        <v>845</v>
      </c>
      <c r="C763" s="12" t="s">
        <v>849</v>
      </c>
      <c r="D763" s="12"/>
      <c r="E763" s="1" t="s">
        <v>809</v>
      </c>
      <c r="F763" s="13" t="n">
        <v>4.3</v>
      </c>
      <c r="G763" s="13" t="n">
        <v>4.3</v>
      </c>
      <c r="H763" s="13" t="n">
        <v>4.3</v>
      </c>
      <c r="I763" s="13" t="n">
        <v>4.3</v>
      </c>
      <c r="J763" s="13" t="n">
        <v>4.3</v>
      </c>
      <c r="K763" s="13" t="n">
        <v>4.3</v>
      </c>
      <c r="L763" s="13" t="n">
        <v>4.3</v>
      </c>
      <c r="M763" s="13" t="n">
        <v>4.3</v>
      </c>
      <c r="N763" s="13" t="n">
        <v>4.3</v>
      </c>
      <c r="O763" s="13" t="n">
        <v>4.3</v>
      </c>
      <c r="P763" s="13" t="n">
        <v>4.3</v>
      </c>
      <c r="Q763" s="13" t="n">
        <v>4.3</v>
      </c>
      <c r="R763" s="14" t="n">
        <v>4.3</v>
      </c>
      <c r="T763" s="14" t="n">
        <f aca="false">IF(R763&gt;0,ROUND(AVERAGE(F763:Q763),2)," ")</f>
        <v>4.3</v>
      </c>
      <c r="U763" s="15" t="str">
        <f aca="false">IF(AND(T763&gt;0,T763=R763),"ok",IF(T763=" ","","no"))</f>
        <v>ok</v>
      </c>
    </row>
    <row r="764" customFormat="false" ht="33.75" hidden="false" customHeight="false" outlineLevel="2" collapsed="false">
      <c r="B764" s="12" t="s">
        <v>845</v>
      </c>
      <c r="C764" s="12" t="s">
        <v>850</v>
      </c>
      <c r="D764" s="12" t="s">
        <v>45</v>
      </c>
      <c r="E764" s="1" t="s">
        <v>809</v>
      </c>
      <c r="F764" s="13" t="n">
        <v>4.9</v>
      </c>
      <c r="G764" s="13" t="n">
        <v>4.9</v>
      </c>
      <c r="H764" s="13" t="n">
        <v>4.9</v>
      </c>
      <c r="I764" s="13" t="n">
        <v>4.9</v>
      </c>
      <c r="J764" s="13" t="n">
        <v>4.9</v>
      </c>
      <c r="K764" s="13" t="n">
        <v>4.9</v>
      </c>
      <c r="L764" s="13" t="n">
        <v>4.9</v>
      </c>
      <c r="M764" s="13" t="n">
        <v>4.9</v>
      </c>
      <c r="N764" s="13" t="n">
        <v>4.9</v>
      </c>
      <c r="O764" s="13" t="n">
        <v>4.9</v>
      </c>
      <c r="P764" s="13" t="n">
        <v>4.9</v>
      </c>
      <c r="Q764" s="13" t="n">
        <v>4.9</v>
      </c>
      <c r="R764" s="14" t="n">
        <v>4.9</v>
      </c>
      <c r="T764" s="14" t="n">
        <f aca="false">IF(R764&gt;0,ROUND(AVERAGE(F764:Q764),2)," ")</f>
        <v>4.9</v>
      </c>
      <c r="U764" s="15" t="str">
        <f aca="false">IF(AND(T764&gt;0,T764=R764),"ok",IF(T764=" ","","no"))</f>
        <v>ok</v>
      </c>
    </row>
    <row r="765" customFormat="false" ht="33.75" hidden="false" customHeight="false" outlineLevel="2" collapsed="false">
      <c r="B765" s="12" t="s">
        <v>845</v>
      </c>
      <c r="C765" s="12" t="s">
        <v>851</v>
      </c>
      <c r="D765" s="12"/>
      <c r="E765" s="1" t="s">
        <v>809</v>
      </c>
      <c r="F765" s="13" t="n">
        <v>9.08</v>
      </c>
      <c r="G765" s="13" t="n">
        <v>9.08</v>
      </c>
      <c r="H765" s="13" t="n">
        <v>9.08</v>
      </c>
      <c r="I765" s="13" t="n">
        <v>9.08</v>
      </c>
      <c r="J765" s="13" t="n">
        <v>9.08</v>
      </c>
      <c r="K765" s="13" t="n">
        <v>9.08</v>
      </c>
      <c r="L765" s="13" t="n">
        <v>9.08</v>
      </c>
      <c r="M765" s="13" t="n">
        <v>9.08</v>
      </c>
      <c r="N765" s="13" t="n">
        <v>9.08</v>
      </c>
      <c r="O765" s="13" t="n">
        <v>9.08</v>
      </c>
      <c r="P765" s="13" t="n">
        <v>9.08</v>
      </c>
      <c r="Q765" s="13" t="n">
        <v>9.08</v>
      </c>
      <c r="R765" s="14" t="n">
        <v>9.08</v>
      </c>
      <c r="T765" s="14" t="n">
        <f aca="false">IF(R765&gt;0,ROUND(AVERAGE(F765:Q765),2)," ")</f>
        <v>9.08</v>
      </c>
      <c r="U765" s="15" t="str">
        <f aca="false">IF(AND(T765&gt;0,T765=R765),"ok",IF(T765=" ","","no"))</f>
        <v>ok</v>
      </c>
    </row>
    <row r="766" customFormat="false" ht="33.75" hidden="false" customHeight="false" outlineLevel="2" collapsed="false">
      <c r="B766" s="12" t="s">
        <v>845</v>
      </c>
      <c r="C766" s="12" t="s">
        <v>852</v>
      </c>
      <c r="D766" s="12"/>
      <c r="E766" s="1" t="s">
        <v>809</v>
      </c>
      <c r="F766" s="13" t="n">
        <v>6.2</v>
      </c>
      <c r="G766" s="13" t="n">
        <v>6.2</v>
      </c>
      <c r="H766" s="13" t="n">
        <v>6.2</v>
      </c>
      <c r="I766" s="13" t="n">
        <v>6.2</v>
      </c>
      <c r="J766" s="13" t="n">
        <v>6.2</v>
      </c>
      <c r="K766" s="13" t="n">
        <v>6.2</v>
      </c>
      <c r="L766" s="13" t="n">
        <v>6.2</v>
      </c>
      <c r="M766" s="13" t="n">
        <v>6.2</v>
      </c>
      <c r="N766" s="13" t="n">
        <v>6.2</v>
      </c>
      <c r="O766" s="13" t="n">
        <v>6.2</v>
      </c>
      <c r="P766" s="13" t="n">
        <v>6.2</v>
      </c>
      <c r="Q766" s="13" t="n">
        <v>6.2</v>
      </c>
      <c r="R766" s="14" t="n">
        <v>6.2</v>
      </c>
      <c r="T766" s="14" t="n">
        <f aca="false">IF(R766&gt;0,ROUND(AVERAGE(F766:Q766),2)," ")</f>
        <v>6.2</v>
      </c>
      <c r="U766" s="15" t="str">
        <f aca="false">IF(AND(T766&gt;0,T766=R766),"ok",IF(T766=" ","","no"))</f>
        <v>ok</v>
      </c>
    </row>
    <row r="767" customFormat="false" ht="33.75" hidden="false" customHeight="false" outlineLevel="2" collapsed="false">
      <c r="B767" s="12" t="s">
        <v>845</v>
      </c>
      <c r="C767" s="12" t="s">
        <v>853</v>
      </c>
      <c r="D767" s="12"/>
      <c r="E767" s="1" t="s">
        <v>809</v>
      </c>
      <c r="F767" s="13" t="n">
        <v>13.79</v>
      </c>
      <c r="G767" s="13" t="n">
        <v>13.79</v>
      </c>
      <c r="H767" s="13" t="n">
        <v>13.79</v>
      </c>
      <c r="I767" s="13" t="n">
        <v>13.79</v>
      </c>
      <c r="J767" s="13" t="n">
        <v>13.79</v>
      </c>
      <c r="K767" s="13" t="n">
        <v>13.79</v>
      </c>
      <c r="L767" s="13" t="n">
        <v>13.79</v>
      </c>
      <c r="M767" s="13" t="n">
        <v>13.79</v>
      </c>
      <c r="N767" s="13" t="n">
        <v>13.79</v>
      </c>
      <c r="O767" s="13" t="n">
        <v>13.79</v>
      </c>
      <c r="P767" s="13" t="n">
        <v>13.79</v>
      </c>
      <c r="Q767" s="13" t="n">
        <v>13.79</v>
      </c>
      <c r="R767" s="14" t="n">
        <v>13.79</v>
      </c>
      <c r="T767" s="14" t="n">
        <f aca="false">IF(R767&gt;0,ROUND(AVERAGE(F767:Q767),2)," ")</f>
        <v>13.79</v>
      </c>
      <c r="U767" s="15" t="str">
        <f aca="false">IF(AND(T767&gt;0,T767=R767),"ok",IF(T767=" ","","no"))</f>
        <v>ok</v>
      </c>
    </row>
    <row r="768" customFormat="false" ht="33.75" hidden="false" customHeight="false" outlineLevel="2" collapsed="false">
      <c r="B768" s="12" t="s">
        <v>845</v>
      </c>
      <c r="C768" s="12" t="s">
        <v>854</v>
      </c>
      <c r="D768" s="12"/>
      <c r="E768" s="1" t="s">
        <v>809</v>
      </c>
      <c r="F768" s="13" t="n">
        <v>21.1</v>
      </c>
      <c r="G768" s="13" t="n">
        <v>21.1</v>
      </c>
      <c r="H768" s="13" t="n">
        <v>21.1</v>
      </c>
      <c r="I768" s="13" t="n">
        <v>21.1</v>
      </c>
      <c r="J768" s="13" t="n">
        <v>21.1</v>
      </c>
      <c r="K768" s="13" t="n">
        <v>21.1</v>
      </c>
      <c r="L768" s="13" t="n">
        <v>21.1</v>
      </c>
      <c r="M768" s="13" t="n">
        <v>21.1</v>
      </c>
      <c r="N768" s="13" t="n">
        <v>21.1</v>
      </c>
      <c r="O768" s="13" t="n">
        <v>21.1</v>
      </c>
      <c r="P768" s="13" t="n">
        <v>21.1</v>
      </c>
      <c r="Q768" s="13" t="n">
        <v>21.1</v>
      </c>
      <c r="R768" s="14" t="n">
        <v>21.1</v>
      </c>
      <c r="T768" s="14" t="n">
        <f aca="false">IF(R768&gt;0,ROUND(AVERAGE(F768:Q768),2)," ")</f>
        <v>21.1</v>
      </c>
      <c r="U768" s="15" t="str">
        <f aca="false">IF(AND(T768&gt;0,T768=R768),"ok",IF(T768=" ","","no"))</f>
        <v>ok</v>
      </c>
    </row>
    <row r="769" customFormat="false" ht="33.75" hidden="false" customHeight="false" outlineLevel="2" collapsed="false">
      <c r="B769" s="12" t="s">
        <v>845</v>
      </c>
      <c r="C769" s="12" t="s">
        <v>855</v>
      </c>
      <c r="D769" s="12"/>
      <c r="E769" s="1" t="s">
        <v>856</v>
      </c>
      <c r="F769" s="13" t="n">
        <v>12.6</v>
      </c>
      <c r="G769" s="13" t="n">
        <v>12.6</v>
      </c>
      <c r="H769" s="13" t="n">
        <v>12.6</v>
      </c>
      <c r="I769" s="13" t="n">
        <v>12.6</v>
      </c>
      <c r="J769" s="13" t="n">
        <v>12.6</v>
      </c>
      <c r="K769" s="13" t="n">
        <v>12.6</v>
      </c>
      <c r="L769" s="13" t="n">
        <v>12.6</v>
      </c>
      <c r="M769" s="13" t="n">
        <v>12.6</v>
      </c>
      <c r="N769" s="13" t="n">
        <v>12.6</v>
      </c>
      <c r="O769" s="13" t="n">
        <v>12.6</v>
      </c>
      <c r="P769" s="13" t="n">
        <v>12.6</v>
      </c>
      <c r="Q769" s="13" t="n">
        <v>12.6</v>
      </c>
      <c r="R769" s="14" t="n">
        <v>12.6</v>
      </c>
      <c r="T769" s="14" t="n">
        <f aca="false">IF(R769&gt;0,ROUND(AVERAGE(F769:Q769),2)," ")</f>
        <v>12.6</v>
      </c>
      <c r="U769" s="15" t="str">
        <f aca="false">IF(AND(T769&gt;0,T769=R769),"ok",IF(T769=" ","","no"))</f>
        <v>ok</v>
      </c>
    </row>
    <row r="770" customFormat="false" ht="33.75" hidden="false" customHeight="false" outlineLevel="2" collapsed="false">
      <c r="B770" s="12" t="s">
        <v>857</v>
      </c>
      <c r="C770" s="12" t="s">
        <v>858</v>
      </c>
      <c r="D770" s="12"/>
      <c r="E770" s="1" t="s">
        <v>809</v>
      </c>
      <c r="F770" s="13" t="n">
        <v>12</v>
      </c>
      <c r="G770" s="13" t="n">
        <v>12</v>
      </c>
      <c r="H770" s="13" t="n">
        <v>12</v>
      </c>
      <c r="I770" s="13" t="n">
        <v>12</v>
      </c>
      <c r="J770" s="13" t="n">
        <v>12</v>
      </c>
      <c r="K770" s="13" t="n">
        <v>12</v>
      </c>
      <c r="L770" s="13" t="n">
        <v>12</v>
      </c>
      <c r="M770" s="13" t="n">
        <v>12</v>
      </c>
      <c r="N770" s="13" t="n">
        <v>12</v>
      </c>
      <c r="O770" s="13" t="n">
        <v>12</v>
      </c>
      <c r="P770" s="13" t="n">
        <v>12</v>
      </c>
      <c r="Q770" s="13" t="n">
        <v>12</v>
      </c>
      <c r="R770" s="14" t="n">
        <v>12</v>
      </c>
      <c r="T770" s="14" t="n">
        <f aca="false">IF(R770&gt;0,ROUND(AVERAGE(F770:Q770),2)," ")</f>
        <v>12</v>
      </c>
      <c r="U770" s="15" t="str">
        <f aca="false">IF(AND(T770&gt;0,T770=R770),"ok",IF(T770=" ","","no"))</f>
        <v>ok</v>
      </c>
    </row>
    <row r="771" customFormat="false" ht="33.75" hidden="false" customHeight="false" outlineLevel="2" collapsed="false">
      <c r="B771" s="12" t="s">
        <v>857</v>
      </c>
      <c r="C771" s="12" t="s">
        <v>859</v>
      </c>
      <c r="D771" s="12"/>
      <c r="E771" s="1" t="s">
        <v>809</v>
      </c>
      <c r="F771" s="13" t="n">
        <v>39.3</v>
      </c>
      <c r="G771" s="13" t="n">
        <v>39.3</v>
      </c>
      <c r="H771" s="13" t="n">
        <v>39.3</v>
      </c>
      <c r="I771" s="13" t="n">
        <v>39.3</v>
      </c>
      <c r="J771" s="13" t="n">
        <v>39.3</v>
      </c>
      <c r="K771" s="13" t="n">
        <v>39.3</v>
      </c>
      <c r="L771" s="13" t="n">
        <v>39.3</v>
      </c>
      <c r="M771" s="13" t="n">
        <v>39.3</v>
      </c>
      <c r="N771" s="13" t="n">
        <v>39.3</v>
      </c>
      <c r="O771" s="13" t="n">
        <v>39.3</v>
      </c>
      <c r="P771" s="13" t="n">
        <v>39.3</v>
      </c>
      <c r="Q771" s="13" t="n">
        <v>39.3</v>
      </c>
      <c r="R771" s="14" t="n">
        <v>39.3</v>
      </c>
      <c r="T771" s="14" t="n">
        <f aca="false">IF(R771&gt;0,ROUND(AVERAGE(F771:Q771),2)," ")</f>
        <v>39.3</v>
      </c>
      <c r="U771" s="15" t="str">
        <f aca="false">IF(AND(T771&gt;0,T771=R771),"ok",IF(T771=" ","","no"))</f>
        <v>ok</v>
      </c>
    </row>
    <row r="772" customFormat="false" ht="33.75" hidden="false" customHeight="false" outlineLevel="2" collapsed="false">
      <c r="B772" s="12" t="s">
        <v>857</v>
      </c>
      <c r="C772" s="12" t="s">
        <v>860</v>
      </c>
      <c r="D772" s="12"/>
      <c r="E772" s="1" t="s">
        <v>809</v>
      </c>
      <c r="F772" s="13" t="n">
        <v>64</v>
      </c>
      <c r="G772" s="13" t="n">
        <v>64</v>
      </c>
      <c r="H772" s="13" t="n">
        <v>64</v>
      </c>
      <c r="I772" s="13" t="n">
        <v>64</v>
      </c>
      <c r="J772" s="13" t="n">
        <v>64</v>
      </c>
      <c r="K772" s="13" t="n">
        <v>64</v>
      </c>
      <c r="L772" s="13" t="n">
        <v>64</v>
      </c>
      <c r="M772" s="13" t="n">
        <v>64</v>
      </c>
      <c r="N772" s="13" t="n">
        <v>64</v>
      </c>
      <c r="O772" s="13" t="n">
        <v>64</v>
      </c>
      <c r="P772" s="13" t="n">
        <v>64</v>
      </c>
      <c r="Q772" s="13" t="n">
        <v>64</v>
      </c>
      <c r="R772" s="14" t="n">
        <v>64</v>
      </c>
      <c r="T772" s="14" t="n">
        <f aca="false">IF(R772&gt;0,ROUND(AVERAGE(F772:Q772),2)," ")</f>
        <v>64</v>
      </c>
      <c r="U772" s="15" t="str">
        <f aca="false">IF(AND(T772&gt;0,T772=R772),"ok",IF(T772=" ","","no"))</f>
        <v>ok</v>
      </c>
    </row>
    <row r="773" customFormat="false" ht="12.75" hidden="false" customHeight="false" outlineLevel="2" collapsed="false">
      <c r="B773" s="12" t="s">
        <v>861</v>
      </c>
      <c r="C773" s="12" t="s">
        <v>862</v>
      </c>
      <c r="D773" s="12"/>
      <c r="E773" s="1" t="s">
        <v>809</v>
      </c>
      <c r="F773" s="13" t="n">
        <v>13.4</v>
      </c>
      <c r="G773" s="13" t="n">
        <v>13.4</v>
      </c>
      <c r="H773" s="13" t="n">
        <v>13.4</v>
      </c>
      <c r="I773" s="13" t="n">
        <v>13.4</v>
      </c>
      <c r="J773" s="13" t="n">
        <v>13.4</v>
      </c>
      <c r="K773" s="13" t="n">
        <v>13.4</v>
      </c>
      <c r="L773" s="13" t="n">
        <v>13.4</v>
      </c>
      <c r="M773" s="13" t="n">
        <v>13.4</v>
      </c>
      <c r="N773" s="13" t="n">
        <v>13.4</v>
      </c>
      <c r="O773" s="13" t="n">
        <v>13.4</v>
      </c>
      <c r="P773" s="13" t="n">
        <v>13.4</v>
      </c>
      <c r="Q773" s="13" t="n">
        <v>13.4</v>
      </c>
      <c r="R773" s="14" t="n">
        <v>13.4</v>
      </c>
      <c r="T773" s="14" t="n">
        <f aca="false">IF(R773&gt;0,ROUND(AVERAGE(F773:Q773),2)," ")</f>
        <v>13.4</v>
      </c>
      <c r="U773" s="15" t="str">
        <f aca="false">IF(AND(T773&gt;0,T773=R773),"ok",IF(T773=" ","","no"))</f>
        <v>ok</v>
      </c>
    </row>
    <row r="774" customFormat="false" ht="12.75" hidden="false" customHeight="false" outlineLevel="2" collapsed="false">
      <c r="B774" s="12" t="s">
        <v>861</v>
      </c>
      <c r="C774" s="12" t="s">
        <v>863</v>
      </c>
      <c r="D774" s="12"/>
      <c r="E774" s="1" t="s">
        <v>809</v>
      </c>
      <c r="F774" s="13" t="n">
        <v>19.87</v>
      </c>
      <c r="G774" s="13" t="n">
        <v>19.87</v>
      </c>
      <c r="H774" s="13" t="n">
        <v>19.87</v>
      </c>
      <c r="I774" s="13" t="n">
        <v>19.87</v>
      </c>
      <c r="J774" s="13" t="n">
        <v>19.87</v>
      </c>
      <c r="K774" s="13" t="n">
        <v>19.87</v>
      </c>
      <c r="L774" s="13" t="n">
        <v>19.87</v>
      </c>
      <c r="M774" s="13" t="n">
        <v>19.87</v>
      </c>
      <c r="N774" s="13" t="n">
        <v>19.87</v>
      </c>
      <c r="O774" s="13" t="n">
        <v>19.87</v>
      </c>
      <c r="P774" s="13" t="n">
        <v>19.87</v>
      </c>
      <c r="Q774" s="13" t="n">
        <v>19.87</v>
      </c>
      <c r="R774" s="14" t="n">
        <v>19.87</v>
      </c>
      <c r="T774" s="14" t="n">
        <f aca="false">IF(R774&gt;0,ROUND(AVERAGE(F774:Q774),2)," ")</f>
        <v>19.87</v>
      </c>
      <c r="U774" s="15" t="str">
        <f aca="false">IF(AND(T774&gt;0,T774=R774),"ok",IF(T774=" ","","no"))</f>
        <v>ok</v>
      </c>
    </row>
    <row r="775" customFormat="false" ht="12.75" hidden="false" customHeight="false" outlineLevel="2" collapsed="false">
      <c r="B775" s="12" t="s">
        <v>861</v>
      </c>
      <c r="C775" s="12" t="s">
        <v>864</v>
      </c>
      <c r="D775" s="12"/>
      <c r="E775" s="1" t="s">
        <v>809</v>
      </c>
      <c r="F775" s="13" t="n">
        <v>31.6</v>
      </c>
      <c r="G775" s="13" t="n">
        <v>31.6</v>
      </c>
      <c r="H775" s="13" t="n">
        <v>31.6</v>
      </c>
      <c r="I775" s="13" t="n">
        <v>31.6</v>
      </c>
      <c r="J775" s="13" t="n">
        <v>31.6</v>
      </c>
      <c r="K775" s="13" t="n">
        <v>31.6</v>
      </c>
      <c r="L775" s="13" t="n">
        <v>31.6</v>
      </c>
      <c r="M775" s="13" t="n">
        <v>31.6</v>
      </c>
      <c r="N775" s="13" t="n">
        <v>31.6</v>
      </c>
      <c r="O775" s="13" t="n">
        <v>31.6</v>
      </c>
      <c r="P775" s="13" t="n">
        <v>31.6</v>
      </c>
      <c r="Q775" s="13" t="n">
        <v>31.6</v>
      </c>
      <c r="R775" s="14" t="n">
        <v>31.6</v>
      </c>
      <c r="T775" s="14" t="n">
        <f aca="false">IF(R775&gt;0,ROUND(AVERAGE(F775:Q775),2)," ")</f>
        <v>31.6</v>
      </c>
      <c r="U775" s="15" t="str">
        <f aca="false">IF(AND(T775&gt;0,T775=R775),"ok",IF(T775=" ","","no"))</f>
        <v>ok</v>
      </c>
    </row>
    <row r="776" customFormat="false" ht="33.75" hidden="false" customHeight="false" outlineLevel="2" collapsed="false">
      <c r="B776" s="12" t="s">
        <v>865</v>
      </c>
      <c r="C776" s="12" t="s">
        <v>866</v>
      </c>
      <c r="D776" s="12"/>
      <c r="E776" s="1" t="s">
        <v>809</v>
      </c>
      <c r="F776" s="13" t="n">
        <v>1.8</v>
      </c>
      <c r="G776" s="13" t="n">
        <v>1.8</v>
      </c>
      <c r="H776" s="13" t="n">
        <v>1.8</v>
      </c>
      <c r="I776" s="13" t="n">
        <v>1.8</v>
      </c>
      <c r="J776" s="13" t="n">
        <v>1.8</v>
      </c>
      <c r="K776" s="13" t="n">
        <v>1.8</v>
      </c>
      <c r="L776" s="13" t="n">
        <v>1.8</v>
      </c>
      <c r="M776" s="13" t="n">
        <v>1.8</v>
      </c>
      <c r="N776" s="13" t="n">
        <v>1.8</v>
      </c>
      <c r="O776" s="13" t="n">
        <v>1.8</v>
      </c>
      <c r="P776" s="13" t="n">
        <v>1.8</v>
      </c>
      <c r="Q776" s="13" t="n">
        <v>1.8</v>
      </c>
      <c r="R776" s="14" t="n">
        <v>1.8</v>
      </c>
      <c r="T776" s="14" t="n">
        <f aca="false">IF(R776&gt;0,ROUND(AVERAGE(F776:Q776),2)," ")</f>
        <v>1.8</v>
      </c>
      <c r="U776" s="15" t="str">
        <f aca="false">IF(AND(T776&gt;0,T776=R776),"ok",IF(T776=" ","","no"))</f>
        <v>ok</v>
      </c>
    </row>
    <row r="777" customFormat="false" ht="33.75" hidden="false" customHeight="false" outlineLevel="2" collapsed="false">
      <c r="B777" s="12" t="s">
        <v>865</v>
      </c>
      <c r="C777" s="12" t="s">
        <v>867</v>
      </c>
      <c r="D777" s="12"/>
      <c r="E777" s="1" t="s">
        <v>809</v>
      </c>
      <c r="F777" s="13" t="n">
        <v>2.2</v>
      </c>
      <c r="G777" s="13" t="n">
        <v>2.2</v>
      </c>
      <c r="H777" s="13" t="n">
        <v>2.2</v>
      </c>
      <c r="I777" s="13" t="n">
        <v>2.2</v>
      </c>
      <c r="J777" s="13" t="n">
        <v>2.2</v>
      </c>
      <c r="K777" s="13" t="n">
        <v>2.2</v>
      </c>
      <c r="L777" s="13" t="n">
        <v>2.2</v>
      </c>
      <c r="M777" s="13" t="n">
        <v>2.2</v>
      </c>
      <c r="N777" s="13" t="n">
        <v>2.2</v>
      </c>
      <c r="O777" s="13" t="n">
        <v>2.2</v>
      </c>
      <c r="P777" s="13" t="n">
        <v>2.2</v>
      </c>
      <c r="Q777" s="13" t="n">
        <v>2.2</v>
      </c>
      <c r="R777" s="14" t="n">
        <v>2.2</v>
      </c>
      <c r="T777" s="14" t="n">
        <f aca="false">IF(R777&gt;0,ROUND(AVERAGE(F777:Q777),2)," ")</f>
        <v>2.2</v>
      </c>
      <c r="U777" s="15" t="str">
        <f aca="false">IF(AND(T777&gt;0,T777=R777),"ok",IF(T777=" ","","no"))</f>
        <v>ok</v>
      </c>
    </row>
    <row r="778" customFormat="false" ht="33.75" hidden="false" customHeight="false" outlineLevel="2" collapsed="false">
      <c r="B778" s="12" t="s">
        <v>865</v>
      </c>
      <c r="C778" s="12" t="s">
        <v>868</v>
      </c>
      <c r="D778" s="12"/>
      <c r="E778" s="1" t="s">
        <v>809</v>
      </c>
      <c r="F778" s="13" t="n">
        <v>3.6</v>
      </c>
      <c r="G778" s="13" t="n">
        <v>3.6</v>
      </c>
      <c r="H778" s="13" t="n">
        <v>3.6</v>
      </c>
      <c r="I778" s="13" t="n">
        <v>3.6</v>
      </c>
      <c r="J778" s="13" t="n">
        <v>3.6</v>
      </c>
      <c r="K778" s="13" t="n">
        <v>3.6</v>
      </c>
      <c r="L778" s="13" t="n">
        <v>3.6</v>
      </c>
      <c r="M778" s="13" t="n">
        <v>3.6</v>
      </c>
      <c r="N778" s="13" t="n">
        <v>3.6</v>
      </c>
      <c r="O778" s="13" t="n">
        <v>3.6</v>
      </c>
      <c r="P778" s="13" t="n">
        <v>3.6</v>
      </c>
      <c r="Q778" s="13" t="n">
        <v>3.6</v>
      </c>
      <c r="R778" s="14" t="n">
        <v>3.6</v>
      </c>
      <c r="T778" s="14" t="n">
        <f aca="false">IF(R778&gt;0,ROUND(AVERAGE(F778:Q778),2)," ")</f>
        <v>3.6</v>
      </c>
      <c r="U778" s="15" t="str">
        <f aca="false">IF(AND(T778&gt;0,T778=R778),"ok",IF(T778=" ","","no"))</f>
        <v>ok</v>
      </c>
    </row>
    <row r="779" customFormat="false" ht="33.75" hidden="false" customHeight="false" outlineLevel="2" collapsed="false">
      <c r="B779" s="12" t="s">
        <v>865</v>
      </c>
      <c r="C779" s="12" t="s">
        <v>869</v>
      </c>
      <c r="D779" s="12"/>
      <c r="E779" s="1" t="s">
        <v>809</v>
      </c>
      <c r="F779" s="13" t="n">
        <v>6.5</v>
      </c>
      <c r="G779" s="13" t="n">
        <v>6.5</v>
      </c>
      <c r="H779" s="13" t="n">
        <v>6.5</v>
      </c>
      <c r="I779" s="13" t="n">
        <v>6.5</v>
      </c>
      <c r="J779" s="13" t="n">
        <v>6.5</v>
      </c>
      <c r="K779" s="13" t="n">
        <v>6.5</v>
      </c>
      <c r="L779" s="13" t="n">
        <v>6.5</v>
      </c>
      <c r="M779" s="13" t="n">
        <v>6.5</v>
      </c>
      <c r="N779" s="13" t="n">
        <v>6.5</v>
      </c>
      <c r="O779" s="13" t="n">
        <v>6.5</v>
      </c>
      <c r="P779" s="13" t="n">
        <v>6.5</v>
      </c>
      <c r="Q779" s="13" t="n">
        <v>6.5</v>
      </c>
      <c r="R779" s="14" t="n">
        <v>6.5</v>
      </c>
      <c r="T779" s="14" t="n">
        <f aca="false">IF(R779&gt;0,ROUND(AVERAGE(F779:Q779),2)," ")</f>
        <v>6.5</v>
      </c>
      <c r="U779" s="15" t="str">
        <f aca="false">IF(AND(T779&gt;0,T779=R779),"ok",IF(T779=" ","","no"))</f>
        <v>ok</v>
      </c>
    </row>
    <row r="780" customFormat="false" ht="33.75" hidden="false" customHeight="false" outlineLevel="2" collapsed="false">
      <c r="B780" s="12" t="s">
        <v>870</v>
      </c>
      <c r="C780" s="12" t="s">
        <v>871</v>
      </c>
      <c r="D780" s="12"/>
      <c r="E780" s="1" t="s">
        <v>809</v>
      </c>
      <c r="F780" s="13" t="n">
        <v>2.5</v>
      </c>
      <c r="G780" s="13" t="n">
        <v>2.5</v>
      </c>
      <c r="H780" s="13" t="n">
        <v>2.5</v>
      </c>
      <c r="I780" s="13" t="n">
        <v>2.5</v>
      </c>
      <c r="J780" s="13" t="n">
        <v>2.5</v>
      </c>
      <c r="K780" s="13" t="n">
        <v>2.5</v>
      </c>
      <c r="L780" s="13" t="n">
        <v>2.5</v>
      </c>
      <c r="M780" s="13" t="n">
        <v>2.5</v>
      </c>
      <c r="N780" s="13" t="n">
        <v>2.5</v>
      </c>
      <c r="O780" s="13" t="n">
        <v>2.5</v>
      </c>
      <c r="P780" s="13" t="n">
        <v>2.5</v>
      </c>
      <c r="Q780" s="13" t="n">
        <v>2.5</v>
      </c>
      <c r="R780" s="14" t="n">
        <v>2.5</v>
      </c>
      <c r="T780" s="14" t="n">
        <f aca="false">IF(R780&gt;0,ROUND(AVERAGE(F780:Q780),2)," ")</f>
        <v>2.5</v>
      </c>
      <c r="U780" s="15" t="str">
        <f aca="false">IF(AND(T780&gt;0,T780=R780),"ok",IF(T780=" ","","no"))</f>
        <v>ok</v>
      </c>
    </row>
    <row r="781" customFormat="false" ht="33.75" hidden="false" customHeight="false" outlineLevel="2" collapsed="false">
      <c r="B781" s="12" t="s">
        <v>870</v>
      </c>
      <c r="C781" s="12" t="s">
        <v>872</v>
      </c>
      <c r="D781" s="12"/>
      <c r="E781" s="1" t="s">
        <v>809</v>
      </c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4"/>
      <c r="T781" s="14" t="str">
        <f aca="false">IF(R781&gt;0,ROUND(AVERAGE(F781:Q781),2)," ")</f>
        <v> </v>
      </c>
      <c r="U781" s="15" t="str">
        <f aca="false">IF(AND(T781&gt;0,T781=R781),"ok",IF(T781=" ","","no"))</f>
        <v/>
      </c>
    </row>
    <row r="782" customFormat="false" ht="33.75" hidden="false" customHeight="false" outlineLevel="2" collapsed="false">
      <c r="B782" s="12" t="s">
        <v>870</v>
      </c>
      <c r="C782" s="12" t="s">
        <v>873</v>
      </c>
      <c r="D782" s="12"/>
      <c r="E782" s="1" t="s">
        <v>809</v>
      </c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4"/>
      <c r="T782" s="14" t="str">
        <f aca="false">IF(R782&gt;0,ROUND(AVERAGE(F782:Q782),2)," ")</f>
        <v> </v>
      </c>
      <c r="U782" s="15" t="str">
        <f aca="false">IF(AND(T782&gt;0,T782=R782),"ok",IF(T782=" ","","no"))</f>
        <v/>
      </c>
    </row>
    <row r="783" customFormat="false" ht="33.75" hidden="false" customHeight="false" outlineLevel="2" collapsed="false">
      <c r="B783" s="12" t="s">
        <v>870</v>
      </c>
      <c r="C783" s="12" t="s">
        <v>874</v>
      </c>
      <c r="D783" s="12"/>
      <c r="E783" s="1" t="s">
        <v>809</v>
      </c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4"/>
      <c r="T783" s="14" t="str">
        <f aca="false">IF(R783&gt;0,ROUND(AVERAGE(F783:Q783),2)," ")</f>
        <v> </v>
      </c>
      <c r="U783" s="15" t="str">
        <f aca="false">IF(AND(T783&gt;0,T783=R783),"ok",IF(T783=" ","","no"))</f>
        <v/>
      </c>
    </row>
    <row r="784" customFormat="false" ht="33.75" hidden="false" customHeight="false" outlineLevel="2" collapsed="false">
      <c r="B784" s="12" t="s">
        <v>870</v>
      </c>
      <c r="C784" s="12" t="s">
        <v>875</v>
      </c>
      <c r="D784" s="12"/>
      <c r="E784" s="1" t="s">
        <v>809</v>
      </c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4"/>
      <c r="T784" s="14" t="str">
        <f aca="false">IF(R784&gt;0,ROUND(AVERAGE(F784:Q784),2)," ")</f>
        <v> </v>
      </c>
      <c r="U784" s="15" t="str">
        <f aca="false">IF(AND(T784&gt;0,T784=R784),"ok",IF(T784=" ","","no"))</f>
        <v/>
      </c>
    </row>
    <row r="785" customFormat="false" ht="33.75" hidden="false" customHeight="false" outlineLevel="2" collapsed="false">
      <c r="B785" s="12" t="s">
        <v>870</v>
      </c>
      <c r="C785" s="12" t="s">
        <v>876</v>
      </c>
      <c r="D785" s="12"/>
      <c r="E785" s="1" t="s">
        <v>809</v>
      </c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4"/>
      <c r="T785" s="14" t="str">
        <f aca="false">IF(R785&gt;0,ROUND(AVERAGE(F785:Q785),2)," ")</f>
        <v> </v>
      </c>
      <c r="U785" s="15" t="str">
        <f aca="false">IF(AND(T785&gt;0,T785=R785),"ok",IF(T785=" ","","no"))</f>
        <v/>
      </c>
    </row>
    <row r="786" customFormat="false" ht="33.75" hidden="false" customHeight="false" outlineLevel="2" collapsed="false">
      <c r="B786" s="12" t="s">
        <v>870</v>
      </c>
      <c r="C786" s="12" t="s">
        <v>877</v>
      </c>
      <c r="D786" s="12"/>
      <c r="E786" s="1" t="s">
        <v>809</v>
      </c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4"/>
      <c r="T786" s="14" t="str">
        <f aca="false">IF(R786&gt;0,ROUND(AVERAGE(F786:Q786),2)," ")</f>
        <v> </v>
      </c>
      <c r="U786" s="15" t="str">
        <f aca="false">IF(AND(T786&gt;0,T786=R786),"ok",IF(T786=" ","","no"))</f>
        <v/>
      </c>
    </row>
    <row r="787" customFormat="false" ht="22.5" hidden="false" customHeight="false" outlineLevel="2" collapsed="false">
      <c r="B787" s="12" t="s">
        <v>878</v>
      </c>
      <c r="C787" s="12" t="s">
        <v>879</v>
      </c>
      <c r="D787" s="12"/>
      <c r="E787" s="1" t="s">
        <v>833</v>
      </c>
      <c r="F787" s="13" t="n">
        <v>7.25</v>
      </c>
      <c r="G787" s="13" t="n">
        <v>7.25</v>
      </c>
      <c r="H787" s="13" t="n">
        <v>7.25</v>
      </c>
      <c r="I787" s="13" t="n">
        <v>7.25</v>
      </c>
      <c r="J787" s="13" t="n">
        <v>7.25</v>
      </c>
      <c r="K787" s="13" t="n">
        <v>7.25</v>
      </c>
      <c r="L787" s="13" t="n">
        <v>7.25</v>
      </c>
      <c r="M787" s="13" t="n">
        <v>7.25</v>
      </c>
      <c r="N787" s="13" t="n">
        <v>7.25</v>
      </c>
      <c r="O787" s="13" t="n">
        <v>7.25</v>
      </c>
      <c r="P787" s="13" t="n">
        <v>7.25</v>
      </c>
      <c r="Q787" s="13" t="n">
        <v>7.25</v>
      </c>
      <c r="R787" s="14" t="n">
        <v>7.25</v>
      </c>
      <c r="T787" s="14" t="n">
        <f aca="false">IF(R787&gt;0,ROUND(AVERAGE(F787:Q787),2)," ")</f>
        <v>7.25</v>
      </c>
      <c r="U787" s="15" t="str">
        <f aca="false">IF(AND(T787&gt;0,T787=R787),"ok",IF(T787=" ","","no"))</f>
        <v>ok</v>
      </c>
    </row>
    <row r="788" customFormat="false" ht="22.5" hidden="false" customHeight="false" outlineLevel="2" collapsed="false">
      <c r="B788" s="12" t="s">
        <v>878</v>
      </c>
      <c r="C788" s="12" t="s">
        <v>880</v>
      </c>
      <c r="D788" s="12"/>
      <c r="E788" s="1" t="s">
        <v>833</v>
      </c>
      <c r="F788" s="13" t="n">
        <v>7.25</v>
      </c>
      <c r="G788" s="13" t="n">
        <v>7.25</v>
      </c>
      <c r="H788" s="13" t="n">
        <v>7.25</v>
      </c>
      <c r="I788" s="13" t="n">
        <v>7.25</v>
      </c>
      <c r="J788" s="13" t="n">
        <v>7.25</v>
      </c>
      <c r="K788" s="13" t="n">
        <v>7.25</v>
      </c>
      <c r="L788" s="13" t="n">
        <v>7.25</v>
      </c>
      <c r="M788" s="13" t="n">
        <v>7.25</v>
      </c>
      <c r="N788" s="13" t="n">
        <v>7.25</v>
      </c>
      <c r="O788" s="13" t="n">
        <v>7.25</v>
      </c>
      <c r="P788" s="13" t="n">
        <v>7.25</v>
      </c>
      <c r="Q788" s="13" t="n">
        <v>7.25</v>
      </c>
      <c r="R788" s="14" t="n">
        <v>7.25</v>
      </c>
      <c r="T788" s="14" t="n">
        <f aca="false">IF(R788&gt;0,ROUND(AVERAGE(F788:Q788),2)," ")</f>
        <v>7.25</v>
      </c>
      <c r="U788" s="15" t="str">
        <f aca="false">IF(AND(T788&gt;0,T788=R788),"ok",IF(T788=" ","","no"))</f>
        <v>ok</v>
      </c>
    </row>
    <row r="789" customFormat="false" ht="22.5" hidden="false" customHeight="false" outlineLevel="2" collapsed="false">
      <c r="B789" s="12" t="s">
        <v>881</v>
      </c>
      <c r="C789" s="12" t="s">
        <v>882</v>
      </c>
      <c r="D789" s="12"/>
      <c r="E789" s="1" t="s">
        <v>833</v>
      </c>
      <c r="F789" s="13" t="n">
        <v>12</v>
      </c>
      <c r="G789" s="13" t="n">
        <v>12</v>
      </c>
      <c r="H789" s="13" t="n">
        <v>12</v>
      </c>
      <c r="I789" s="13" t="n">
        <v>12</v>
      </c>
      <c r="J789" s="13" t="n">
        <v>12</v>
      </c>
      <c r="K789" s="13" t="n">
        <v>12</v>
      </c>
      <c r="L789" s="13" t="n">
        <v>12</v>
      </c>
      <c r="M789" s="13" t="n">
        <v>12</v>
      </c>
      <c r="N789" s="13" t="n">
        <v>12</v>
      </c>
      <c r="O789" s="13" t="n">
        <v>12</v>
      </c>
      <c r="P789" s="13" t="n">
        <v>12</v>
      </c>
      <c r="Q789" s="13" t="n">
        <v>12</v>
      </c>
      <c r="R789" s="14" t="n">
        <v>12</v>
      </c>
      <c r="T789" s="14" t="n">
        <f aca="false">IF(R789&gt;0,ROUND(AVERAGE(F789:Q789),2)," ")</f>
        <v>12</v>
      </c>
      <c r="U789" s="15" t="str">
        <f aca="false">IF(AND(T789&gt;0,T789=R789),"ok",IF(T789=" ","","no"))</f>
        <v>ok</v>
      </c>
    </row>
    <row r="790" customFormat="false" ht="22.5" hidden="false" customHeight="false" outlineLevel="2" collapsed="false">
      <c r="B790" s="12" t="s">
        <v>881</v>
      </c>
      <c r="C790" s="12" t="s">
        <v>880</v>
      </c>
      <c r="D790" s="12"/>
      <c r="E790" s="1" t="s">
        <v>833</v>
      </c>
      <c r="F790" s="13" t="n">
        <v>12</v>
      </c>
      <c r="G790" s="13" t="n">
        <v>12</v>
      </c>
      <c r="H790" s="13" t="n">
        <v>12</v>
      </c>
      <c r="I790" s="13" t="n">
        <v>12</v>
      </c>
      <c r="J790" s="13" t="n">
        <v>12</v>
      </c>
      <c r="K790" s="13" t="n">
        <v>12</v>
      </c>
      <c r="L790" s="13" t="n">
        <v>12</v>
      </c>
      <c r="M790" s="13" t="n">
        <v>12</v>
      </c>
      <c r="N790" s="13" t="n">
        <v>12</v>
      </c>
      <c r="O790" s="13" t="n">
        <v>12</v>
      </c>
      <c r="P790" s="13" t="n">
        <v>12</v>
      </c>
      <c r="Q790" s="13" t="n">
        <v>12</v>
      </c>
      <c r="R790" s="14" t="n">
        <v>12</v>
      </c>
      <c r="T790" s="14" t="n">
        <f aca="false">IF(R790&gt;0,ROUND(AVERAGE(F790:Q790),2)," ")</f>
        <v>12</v>
      </c>
      <c r="U790" s="15" t="str">
        <f aca="false">IF(AND(T790&gt;0,T790=R790),"ok",IF(T790=" ","","no"))</f>
        <v>ok</v>
      </c>
    </row>
    <row r="791" customFormat="false" ht="12.75" hidden="false" customHeight="false" outlineLevel="2" collapsed="false">
      <c r="B791" s="12" t="s">
        <v>883</v>
      </c>
      <c r="C791" s="12" t="s">
        <v>884</v>
      </c>
      <c r="D791" s="12" t="s">
        <v>45</v>
      </c>
      <c r="E791" s="1" t="s">
        <v>833</v>
      </c>
      <c r="F791" s="13" t="n">
        <v>7.4</v>
      </c>
      <c r="G791" s="13" t="n">
        <v>7.4</v>
      </c>
      <c r="H791" s="13" t="n">
        <v>7.4</v>
      </c>
      <c r="I791" s="13" t="n">
        <v>7.4</v>
      </c>
      <c r="J791" s="13" t="n">
        <v>7.4</v>
      </c>
      <c r="K791" s="13" t="n">
        <v>7.4</v>
      </c>
      <c r="L791" s="13" t="n">
        <v>7.4</v>
      </c>
      <c r="M791" s="13" t="n">
        <v>7.4</v>
      </c>
      <c r="N791" s="13" t="n">
        <v>7.4</v>
      </c>
      <c r="O791" s="13" t="n">
        <v>7.4</v>
      </c>
      <c r="P791" s="13" t="n">
        <v>7.4</v>
      </c>
      <c r="Q791" s="13" t="n">
        <v>7.4</v>
      </c>
      <c r="R791" s="14" t="n">
        <v>7.4</v>
      </c>
      <c r="T791" s="14" t="n">
        <f aca="false">IF(R791&gt;0,ROUND(AVERAGE(F791:Q791),2)," ")</f>
        <v>7.4</v>
      </c>
      <c r="U791" s="15" t="str">
        <f aca="false">IF(AND(T791&gt;0,T791=R791),"ok",IF(T791=" ","","no"))</f>
        <v>ok</v>
      </c>
    </row>
    <row r="792" customFormat="false" ht="12.75" hidden="false" customHeight="false" outlineLevel="2" collapsed="false">
      <c r="B792" s="12" t="s">
        <v>883</v>
      </c>
      <c r="C792" s="12" t="s">
        <v>885</v>
      </c>
      <c r="D792" s="12"/>
      <c r="E792" s="1" t="s">
        <v>833</v>
      </c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4"/>
      <c r="T792" s="14" t="str">
        <f aca="false">IF(R792&gt;0,ROUND(AVERAGE(F792:Q792),2)," ")</f>
        <v> </v>
      </c>
      <c r="U792" s="15" t="str">
        <f aca="false">IF(AND(T792&gt;0,T792=R792),"ok",IF(T792=" ","","no"))</f>
        <v/>
      </c>
    </row>
    <row r="793" customFormat="false" ht="12.75" hidden="false" customHeight="false" outlineLevel="2" collapsed="false">
      <c r="B793" s="12" t="s">
        <v>886</v>
      </c>
      <c r="C793" s="12" t="s">
        <v>887</v>
      </c>
      <c r="D793" s="12"/>
      <c r="E793" s="1" t="s">
        <v>781</v>
      </c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4"/>
      <c r="T793" s="14" t="str">
        <f aca="false">IF(R793&gt;0,ROUND(AVERAGE(F793:Q793),2)," ")</f>
        <v> </v>
      </c>
      <c r="U793" s="15" t="str">
        <f aca="false">IF(AND(T793&gt;0,T793=R793),"ok",IF(T793=" ","","no"))</f>
        <v/>
      </c>
    </row>
    <row r="794" customFormat="false" ht="12.75" hidden="false" customHeight="false" outlineLevel="2" collapsed="false">
      <c r="B794" s="12" t="s">
        <v>886</v>
      </c>
      <c r="C794" s="12" t="s">
        <v>888</v>
      </c>
      <c r="D794" s="12"/>
      <c r="E794" s="1" t="s">
        <v>781</v>
      </c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4"/>
      <c r="T794" s="14" t="str">
        <f aca="false">IF(R794&gt;0,ROUND(AVERAGE(F794:Q794),2)," ")</f>
        <v> </v>
      </c>
      <c r="U794" s="15" t="str">
        <f aca="false">IF(AND(T794&gt;0,T794=R794),"ok",IF(T794=" ","","no"))</f>
        <v/>
      </c>
    </row>
    <row r="795" customFormat="false" ht="12.75" hidden="false" customHeight="false" outlineLevel="2" collapsed="false">
      <c r="B795" s="12" t="s">
        <v>886</v>
      </c>
      <c r="C795" s="12" t="s">
        <v>889</v>
      </c>
      <c r="D795" s="12"/>
      <c r="E795" s="1" t="s">
        <v>781</v>
      </c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4"/>
      <c r="T795" s="14" t="str">
        <f aca="false">IF(R795&gt;0,ROUND(AVERAGE(F795:Q795),2)," ")</f>
        <v> </v>
      </c>
      <c r="U795" s="15" t="str">
        <f aca="false">IF(AND(T795&gt;0,T795=R795),"ok",IF(T795=" ","","no"))</f>
        <v/>
      </c>
    </row>
    <row r="796" customFormat="false" ht="22.5" hidden="false" customHeight="false" outlineLevel="2" collapsed="false">
      <c r="B796" s="12" t="s">
        <v>883</v>
      </c>
      <c r="C796" s="12" t="s">
        <v>890</v>
      </c>
      <c r="D796" s="12"/>
      <c r="E796" s="1" t="s">
        <v>833</v>
      </c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4"/>
      <c r="T796" s="14" t="str">
        <f aca="false">IF(R796&gt;0,ROUND(AVERAGE(F796:Q796),2)," ")</f>
        <v> </v>
      </c>
      <c r="U796" s="15" t="str">
        <f aca="false">IF(AND(T796&gt;0,T796=R796),"ok",IF(T796=" ","","no"))</f>
        <v/>
      </c>
    </row>
    <row r="797" customFormat="false" ht="22.5" hidden="false" customHeight="false" outlineLevel="2" collapsed="false">
      <c r="B797" s="12" t="s">
        <v>891</v>
      </c>
      <c r="C797" s="12" t="s">
        <v>892</v>
      </c>
      <c r="D797" s="12"/>
      <c r="E797" s="1" t="s">
        <v>833</v>
      </c>
      <c r="F797" s="13" t="n">
        <v>7.5</v>
      </c>
      <c r="G797" s="13" t="n">
        <v>7.5</v>
      </c>
      <c r="H797" s="13" t="n">
        <v>7.5</v>
      </c>
      <c r="I797" s="13" t="n">
        <v>7.5</v>
      </c>
      <c r="J797" s="13" t="n">
        <v>7.5</v>
      </c>
      <c r="K797" s="13" t="n">
        <v>7.5</v>
      </c>
      <c r="L797" s="13" t="n">
        <v>7.5</v>
      </c>
      <c r="M797" s="13" t="n">
        <v>7.5</v>
      </c>
      <c r="N797" s="13" t="n">
        <v>7.5</v>
      </c>
      <c r="O797" s="13" t="n">
        <v>7.5</v>
      </c>
      <c r="P797" s="13" t="n">
        <v>7.5</v>
      </c>
      <c r="Q797" s="13" t="n">
        <v>7.5</v>
      </c>
      <c r="R797" s="14" t="n">
        <v>7.5</v>
      </c>
      <c r="T797" s="14" t="n">
        <f aca="false">IF(R797&gt;0,ROUND(AVERAGE(F797:Q797),2)," ")</f>
        <v>7.5</v>
      </c>
      <c r="U797" s="15" t="str">
        <f aca="false">IF(AND(T797&gt;0,T797=R797),"ok",IF(T797=" ","","no"))</f>
        <v>ok</v>
      </c>
    </row>
    <row r="798" customFormat="false" ht="12.75" hidden="false" customHeight="false" outlineLevel="2" collapsed="false">
      <c r="B798" s="12" t="s">
        <v>891</v>
      </c>
      <c r="C798" s="12" t="s">
        <v>893</v>
      </c>
      <c r="D798" s="12"/>
      <c r="E798" s="1" t="s">
        <v>833</v>
      </c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4"/>
      <c r="T798" s="14" t="str">
        <f aca="false">IF(R798&gt;0,ROUND(AVERAGE(F798:Q798),2)," ")</f>
        <v> </v>
      </c>
      <c r="U798" s="15" t="str">
        <f aca="false">IF(AND(T798&gt;0,T798=R798),"ok",IF(T798=" ","","no"))</f>
        <v/>
      </c>
    </row>
    <row r="799" customFormat="false" ht="12.75" hidden="false" customHeight="false" outlineLevel="2" collapsed="false">
      <c r="B799" s="12" t="s">
        <v>894</v>
      </c>
      <c r="C799" s="12" t="s">
        <v>895</v>
      </c>
      <c r="D799" s="12"/>
      <c r="E799" s="1" t="s">
        <v>833</v>
      </c>
      <c r="F799" s="13" t="n">
        <v>9</v>
      </c>
      <c r="G799" s="13" t="n">
        <v>9</v>
      </c>
      <c r="H799" s="13" t="n">
        <v>9</v>
      </c>
      <c r="I799" s="13" t="n">
        <v>9</v>
      </c>
      <c r="J799" s="13" t="n">
        <v>9</v>
      </c>
      <c r="K799" s="13" t="n">
        <v>9</v>
      </c>
      <c r="L799" s="13" t="n">
        <v>9</v>
      </c>
      <c r="M799" s="13" t="n">
        <v>9</v>
      </c>
      <c r="N799" s="13" t="n">
        <v>9</v>
      </c>
      <c r="O799" s="13" t="n">
        <v>9</v>
      </c>
      <c r="P799" s="13" t="n">
        <v>9</v>
      </c>
      <c r="Q799" s="13" t="n">
        <v>9</v>
      </c>
      <c r="R799" s="14" t="n">
        <v>9</v>
      </c>
      <c r="T799" s="14" t="n">
        <f aca="false">IF(R799&gt;0,ROUND(AVERAGE(F799:Q799),2)," ")</f>
        <v>9</v>
      </c>
      <c r="U799" s="15" t="str">
        <f aca="false">IF(AND(T799&gt;0,T799=R799),"ok",IF(T799=" ","","no"))</f>
        <v>ok</v>
      </c>
    </row>
    <row r="800" customFormat="false" ht="12.75" hidden="false" customHeight="false" outlineLevel="2" collapsed="false">
      <c r="B800" s="12" t="s">
        <v>894</v>
      </c>
      <c r="C800" s="12" t="s">
        <v>896</v>
      </c>
      <c r="D800" s="12"/>
      <c r="E800" s="1" t="s">
        <v>833</v>
      </c>
      <c r="F800" s="13" t="n">
        <v>9.5</v>
      </c>
      <c r="G800" s="13" t="n">
        <v>9.5</v>
      </c>
      <c r="H800" s="13" t="n">
        <v>9.5</v>
      </c>
      <c r="I800" s="13" t="n">
        <v>9.5</v>
      </c>
      <c r="J800" s="13" t="n">
        <v>9.5</v>
      </c>
      <c r="K800" s="13" t="n">
        <v>9.5</v>
      </c>
      <c r="L800" s="13" t="n">
        <v>9.5</v>
      </c>
      <c r="M800" s="13" t="n">
        <v>9.5</v>
      </c>
      <c r="N800" s="13" t="n">
        <v>9.5</v>
      </c>
      <c r="O800" s="13" t="n">
        <v>9.5</v>
      </c>
      <c r="P800" s="13" t="n">
        <v>9.5</v>
      </c>
      <c r="Q800" s="13" t="n">
        <v>9.5</v>
      </c>
      <c r="R800" s="14" t="n">
        <v>9.5</v>
      </c>
      <c r="T800" s="14" t="n">
        <f aca="false">IF(R800&gt;0,ROUND(AVERAGE(F800:Q800),2)," ")</f>
        <v>9.5</v>
      </c>
      <c r="U800" s="15" t="str">
        <f aca="false">IF(AND(T800&gt;0,T800=R800),"ok",IF(T800=" ","","no"))</f>
        <v>ok</v>
      </c>
    </row>
    <row r="801" customFormat="false" ht="33.75" hidden="false" customHeight="false" outlineLevel="2" collapsed="false">
      <c r="B801" s="12" t="s">
        <v>897</v>
      </c>
      <c r="C801" s="12" t="s">
        <v>898</v>
      </c>
      <c r="D801" s="12"/>
      <c r="E801" s="1" t="s">
        <v>833</v>
      </c>
      <c r="F801" s="13" t="n">
        <v>5</v>
      </c>
      <c r="G801" s="13" t="n">
        <v>5</v>
      </c>
      <c r="H801" s="13" t="n">
        <v>5</v>
      </c>
      <c r="I801" s="13" t="n">
        <v>5</v>
      </c>
      <c r="J801" s="13" t="n">
        <v>5</v>
      </c>
      <c r="K801" s="13" t="n">
        <v>5</v>
      </c>
      <c r="L801" s="13" t="n">
        <v>5</v>
      </c>
      <c r="M801" s="13" t="n">
        <v>5</v>
      </c>
      <c r="N801" s="13" t="n">
        <v>5</v>
      </c>
      <c r="O801" s="13" t="n">
        <v>5</v>
      </c>
      <c r="P801" s="13" t="n">
        <v>5</v>
      </c>
      <c r="Q801" s="13" t="n">
        <v>5</v>
      </c>
      <c r="R801" s="14" t="n">
        <v>5</v>
      </c>
      <c r="T801" s="14" t="n">
        <f aca="false">IF(R801&gt;0,ROUND(AVERAGE(F801:Q801),2)," ")</f>
        <v>5</v>
      </c>
      <c r="U801" s="15" t="str">
        <f aca="false">IF(AND(T801&gt;0,T801=R801),"ok",IF(T801=" ","","no"))</f>
        <v>ok</v>
      </c>
    </row>
    <row r="802" customFormat="false" ht="33.75" hidden="false" customHeight="false" outlineLevel="2" collapsed="false">
      <c r="B802" s="12" t="s">
        <v>897</v>
      </c>
      <c r="C802" s="12" t="s">
        <v>880</v>
      </c>
      <c r="D802" s="12"/>
      <c r="E802" s="1" t="s">
        <v>833</v>
      </c>
      <c r="F802" s="13" t="n">
        <v>5</v>
      </c>
      <c r="G802" s="13" t="n">
        <v>5</v>
      </c>
      <c r="H802" s="13" t="n">
        <v>5</v>
      </c>
      <c r="I802" s="13" t="n">
        <v>5</v>
      </c>
      <c r="J802" s="13" t="n">
        <v>5</v>
      </c>
      <c r="K802" s="13" t="n">
        <v>5</v>
      </c>
      <c r="L802" s="13" t="n">
        <v>5</v>
      </c>
      <c r="M802" s="13" t="n">
        <v>5</v>
      </c>
      <c r="N802" s="13" t="n">
        <v>5</v>
      </c>
      <c r="O802" s="13" t="n">
        <v>5</v>
      </c>
      <c r="P802" s="13" t="n">
        <v>5</v>
      </c>
      <c r="Q802" s="13" t="n">
        <v>5</v>
      </c>
      <c r="R802" s="14" t="n">
        <v>5</v>
      </c>
      <c r="T802" s="14" t="n">
        <f aca="false">IF(R802&gt;0,ROUND(AVERAGE(F802:Q802),2)," ")</f>
        <v>5</v>
      </c>
      <c r="U802" s="15" t="str">
        <f aca="false">IF(AND(T802&gt;0,T802=R802),"ok",IF(T802=" ","","no"))</f>
        <v>ok</v>
      </c>
    </row>
    <row r="803" customFormat="false" ht="33.75" hidden="false" customHeight="false" outlineLevel="2" collapsed="false">
      <c r="B803" s="12" t="s">
        <v>897</v>
      </c>
      <c r="C803" s="12" t="s">
        <v>899</v>
      </c>
      <c r="D803" s="12"/>
      <c r="E803" s="1" t="s">
        <v>833</v>
      </c>
      <c r="F803" s="13" t="n">
        <v>13.4</v>
      </c>
      <c r="G803" s="13" t="n">
        <v>13.4</v>
      </c>
      <c r="H803" s="13" t="n">
        <v>13.4</v>
      </c>
      <c r="I803" s="13" t="n">
        <v>13.4</v>
      </c>
      <c r="J803" s="13" t="n">
        <v>13.4</v>
      </c>
      <c r="K803" s="13" t="n">
        <v>13.4</v>
      </c>
      <c r="L803" s="13" t="n">
        <v>13.4</v>
      </c>
      <c r="M803" s="13" t="n">
        <v>13.4</v>
      </c>
      <c r="N803" s="13" t="n">
        <v>13.4</v>
      </c>
      <c r="O803" s="13" t="n">
        <v>13.4</v>
      </c>
      <c r="P803" s="13" t="n">
        <v>13.4</v>
      </c>
      <c r="Q803" s="13" t="n">
        <v>13.4</v>
      </c>
      <c r="R803" s="14" t="n">
        <v>13.4</v>
      </c>
      <c r="T803" s="14" t="n">
        <f aca="false">IF(R803&gt;0,ROUND(AVERAGE(F803:Q803),2)," ")</f>
        <v>13.4</v>
      </c>
      <c r="U803" s="15" t="str">
        <f aca="false">IF(AND(T803&gt;0,T803=R803),"ok",IF(T803=" ","","no"))</f>
        <v>ok</v>
      </c>
    </row>
    <row r="804" customFormat="false" ht="22.5" hidden="false" customHeight="false" outlineLevel="2" collapsed="false">
      <c r="B804" s="12" t="s">
        <v>900</v>
      </c>
      <c r="C804" s="12" t="s">
        <v>901</v>
      </c>
      <c r="D804" s="12"/>
      <c r="E804" s="1" t="s">
        <v>833</v>
      </c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4"/>
      <c r="T804" s="14" t="str">
        <f aca="false">IF(R804&gt;0,ROUND(AVERAGE(F804:Q804),2)," ")</f>
        <v> </v>
      </c>
      <c r="U804" s="15" t="str">
        <f aca="false">IF(AND(T804&gt;0,T804=R804),"ok",IF(T804=" ","","no"))</f>
        <v/>
      </c>
    </row>
    <row r="805" customFormat="false" ht="22.5" hidden="false" customHeight="false" outlineLevel="2" collapsed="false">
      <c r="B805" s="12" t="s">
        <v>900</v>
      </c>
      <c r="C805" s="12" t="s">
        <v>902</v>
      </c>
      <c r="D805" s="12"/>
      <c r="E805" s="1" t="s">
        <v>833</v>
      </c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4"/>
      <c r="T805" s="14" t="str">
        <f aca="false">IF(R805&gt;0,ROUND(AVERAGE(F805:Q805),2)," ")</f>
        <v> </v>
      </c>
      <c r="U805" s="15" t="str">
        <f aca="false">IF(AND(T805&gt;0,T805=R805),"ok",IF(T805=" ","","no"))</f>
        <v/>
      </c>
    </row>
    <row r="806" customFormat="false" ht="22.5" hidden="false" customHeight="false" outlineLevel="1" collapsed="false">
      <c r="B806" s="12" t="s">
        <v>900</v>
      </c>
      <c r="C806" s="12" t="s">
        <v>903</v>
      </c>
      <c r="D806" s="12"/>
      <c r="E806" s="1" t="s">
        <v>833</v>
      </c>
      <c r="F806" s="13" t="n">
        <v>8.5</v>
      </c>
      <c r="G806" s="13" t="n">
        <v>8.5</v>
      </c>
      <c r="H806" s="13" t="n">
        <v>8.5</v>
      </c>
      <c r="I806" s="13" t="n">
        <v>8.5</v>
      </c>
      <c r="J806" s="13" t="n">
        <v>8.5</v>
      </c>
      <c r="K806" s="13" t="n">
        <v>8.5</v>
      </c>
      <c r="L806" s="13" t="n">
        <v>8.5</v>
      </c>
      <c r="M806" s="13" t="n">
        <v>8.5</v>
      </c>
      <c r="N806" s="13" t="n">
        <v>8.5</v>
      </c>
      <c r="O806" s="13" t="n">
        <v>8.5</v>
      </c>
      <c r="P806" s="13" t="n">
        <v>8.5</v>
      </c>
      <c r="Q806" s="13" t="n">
        <v>8.5</v>
      </c>
      <c r="R806" s="14" t="n">
        <v>8.5</v>
      </c>
      <c r="T806" s="14" t="n">
        <f aca="false">IF(R806&gt;0,ROUND(AVERAGE(F806:Q806),2)," ")</f>
        <v>8.5</v>
      </c>
      <c r="U806" s="15" t="str">
        <f aca="false">IF(AND(T806&gt;0,T806=R806),"ok",IF(T806=" ","","no"))</f>
        <v>ok</v>
      </c>
    </row>
    <row r="807" customFormat="false" ht="22.5" hidden="false" customHeight="false" outlineLevel="2" collapsed="false">
      <c r="B807" s="12" t="s">
        <v>900</v>
      </c>
      <c r="C807" s="12" t="s">
        <v>904</v>
      </c>
      <c r="D807" s="12"/>
      <c r="E807" s="1" t="s">
        <v>833</v>
      </c>
      <c r="F807" s="13" t="n">
        <v>9.5</v>
      </c>
      <c r="G807" s="13" t="n">
        <v>9.5</v>
      </c>
      <c r="H807" s="13" t="n">
        <v>9.5</v>
      </c>
      <c r="I807" s="13" t="n">
        <v>9.5</v>
      </c>
      <c r="J807" s="13" t="n">
        <v>9.5</v>
      </c>
      <c r="K807" s="13" t="n">
        <v>9.5</v>
      </c>
      <c r="L807" s="13" t="n">
        <v>9.5</v>
      </c>
      <c r="M807" s="13" t="n">
        <v>9.5</v>
      </c>
      <c r="N807" s="13" t="n">
        <v>9.5</v>
      </c>
      <c r="O807" s="13" t="n">
        <v>9.5</v>
      </c>
      <c r="P807" s="13" t="n">
        <v>9.5</v>
      </c>
      <c r="Q807" s="13" t="n">
        <v>9.5</v>
      </c>
      <c r="R807" s="14" t="n">
        <v>9.5</v>
      </c>
      <c r="T807" s="14" t="n">
        <f aca="false">IF(R807&gt;0,ROUND(AVERAGE(F807:Q807),2)," ")</f>
        <v>9.5</v>
      </c>
      <c r="U807" s="15" t="str">
        <f aca="false">IF(AND(T807&gt;0,T807=R807),"ok",IF(T807=" ","","no"))</f>
        <v>ok</v>
      </c>
    </row>
    <row r="808" customFormat="false" ht="22.5" hidden="false" customHeight="false" outlineLevel="2" collapsed="false">
      <c r="B808" s="12" t="s">
        <v>905</v>
      </c>
      <c r="C808" s="12" t="s">
        <v>901</v>
      </c>
      <c r="D808" s="12"/>
      <c r="E808" s="1" t="s">
        <v>833</v>
      </c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4"/>
      <c r="T808" s="14" t="str">
        <f aca="false">IF(R808&gt;0,ROUND(AVERAGE(F808:Q808),2)," ")</f>
        <v> </v>
      </c>
      <c r="U808" s="15" t="str">
        <f aca="false">IF(AND(T808&gt;0,T808=R808),"ok",IF(T808=" ","","no"))</f>
        <v/>
      </c>
    </row>
    <row r="809" customFormat="false" ht="22.5" hidden="false" customHeight="false" outlineLevel="2" collapsed="false">
      <c r="B809" s="12" t="s">
        <v>905</v>
      </c>
      <c r="C809" s="12" t="s">
        <v>906</v>
      </c>
      <c r="D809" s="12"/>
      <c r="E809" s="1" t="s">
        <v>833</v>
      </c>
      <c r="F809" s="13" t="n">
        <v>7.5</v>
      </c>
      <c r="G809" s="13" t="n">
        <v>7.5</v>
      </c>
      <c r="H809" s="13" t="n">
        <v>7.5</v>
      </c>
      <c r="I809" s="13" t="n">
        <v>7.5</v>
      </c>
      <c r="J809" s="13" t="n">
        <v>7.5</v>
      </c>
      <c r="K809" s="13" t="n">
        <v>7.5</v>
      </c>
      <c r="L809" s="13" t="n">
        <v>7.5</v>
      </c>
      <c r="M809" s="13" t="n">
        <v>7.5</v>
      </c>
      <c r="N809" s="13" t="n">
        <v>7.5</v>
      </c>
      <c r="O809" s="13" t="n">
        <v>7.5</v>
      </c>
      <c r="P809" s="13" t="n">
        <v>7.5</v>
      </c>
      <c r="Q809" s="13" t="n">
        <v>7.5</v>
      </c>
      <c r="R809" s="14" t="n">
        <v>7.5</v>
      </c>
      <c r="T809" s="14" t="n">
        <f aca="false">IF(R809&gt;0,ROUND(AVERAGE(F809:Q809),2)," ")</f>
        <v>7.5</v>
      </c>
      <c r="U809" s="15" t="str">
        <f aca="false">IF(AND(T809&gt;0,T809=R809),"ok",IF(T809=" ","","no"))</f>
        <v>ok</v>
      </c>
    </row>
    <row r="810" customFormat="false" ht="22.5" hidden="false" customHeight="false" outlineLevel="2" collapsed="false">
      <c r="B810" s="12" t="s">
        <v>905</v>
      </c>
      <c r="C810" s="12" t="s">
        <v>907</v>
      </c>
      <c r="D810" s="12"/>
      <c r="E810" s="1" t="s">
        <v>833</v>
      </c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4"/>
      <c r="T810" s="14" t="str">
        <f aca="false">IF(R810&gt;0,ROUND(AVERAGE(F810:Q810),2)," ")</f>
        <v> </v>
      </c>
      <c r="U810" s="15" t="str">
        <f aca="false">IF(AND(T810&gt;0,T810=R810),"ok",IF(T810=" ","","no"))</f>
        <v/>
      </c>
    </row>
    <row r="811" customFormat="false" ht="22.5" hidden="false" customHeight="false" outlineLevel="2" collapsed="false">
      <c r="B811" s="12" t="s">
        <v>905</v>
      </c>
      <c r="C811" s="12" t="s">
        <v>903</v>
      </c>
      <c r="D811" s="12"/>
      <c r="E811" s="1" t="s">
        <v>833</v>
      </c>
      <c r="F811" s="13" t="n">
        <v>7.5</v>
      </c>
      <c r="G811" s="13" t="n">
        <v>7.5</v>
      </c>
      <c r="H811" s="13" t="n">
        <v>7.5</v>
      </c>
      <c r="I811" s="13" t="n">
        <v>7.5</v>
      </c>
      <c r="J811" s="13" t="n">
        <v>7.5</v>
      </c>
      <c r="K811" s="13" t="n">
        <v>7.5</v>
      </c>
      <c r="L811" s="13" t="n">
        <v>7.5</v>
      </c>
      <c r="M811" s="13" t="n">
        <v>7.5</v>
      </c>
      <c r="N811" s="13" t="n">
        <v>7.5</v>
      </c>
      <c r="O811" s="13" t="n">
        <v>7.5</v>
      </c>
      <c r="P811" s="13" t="n">
        <v>7.5</v>
      </c>
      <c r="Q811" s="13" t="n">
        <v>7.5</v>
      </c>
      <c r="R811" s="14" t="n">
        <v>7.5</v>
      </c>
      <c r="T811" s="14" t="n">
        <f aca="false">IF(R811&gt;0,ROUND(AVERAGE(F811:Q811),2)," ")</f>
        <v>7.5</v>
      </c>
      <c r="U811" s="15" t="str">
        <f aca="false">IF(AND(T811&gt;0,T811=R811),"ok",IF(T811=" ","","no"))</f>
        <v>ok</v>
      </c>
    </row>
    <row r="812" customFormat="false" ht="22.5" hidden="false" customHeight="false" outlineLevel="2" collapsed="false">
      <c r="B812" s="12" t="s">
        <v>905</v>
      </c>
      <c r="C812" s="12" t="s">
        <v>904</v>
      </c>
      <c r="D812" s="12"/>
      <c r="E812" s="1" t="s">
        <v>833</v>
      </c>
      <c r="F812" s="13" t="n">
        <v>8.5</v>
      </c>
      <c r="G812" s="13" t="n">
        <v>8.5</v>
      </c>
      <c r="H812" s="13" t="n">
        <v>8.5</v>
      </c>
      <c r="I812" s="13" t="n">
        <v>8.5</v>
      </c>
      <c r="J812" s="13" t="n">
        <v>8.5</v>
      </c>
      <c r="K812" s="13" t="n">
        <v>8.5</v>
      </c>
      <c r="L812" s="13" t="n">
        <v>8.5</v>
      </c>
      <c r="M812" s="13" t="n">
        <v>8.5</v>
      </c>
      <c r="N812" s="13" t="n">
        <v>8.5</v>
      </c>
      <c r="O812" s="13" t="n">
        <v>8.5</v>
      </c>
      <c r="P812" s="13" t="n">
        <v>8.5</v>
      </c>
      <c r="Q812" s="13" t="n">
        <v>8.5</v>
      </c>
      <c r="R812" s="14" t="n">
        <v>8.5</v>
      </c>
      <c r="T812" s="14" t="n">
        <f aca="false">IF(R812&gt;0,ROUND(AVERAGE(F812:Q812),2)," ")</f>
        <v>8.5</v>
      </c>
      <c r="U812" s="15" t="str">
        <f aca="false">IF(AND(T812&gt;0,T812=R812),"ok",IF(T812=" ","","no"))</f>
        <v>ok</v>
      </c>
    </row>
    <row r="813" customFormat="false" ht="12.75" hidden="false" customHeight="false" outlineLevel="2" collapsed="false">
      <c r="B813" s="12" t="s">
        <v>908</v>
      </c>
      <c r="C813" s="12" t="s">
        <v>909</v>
      </c>
      <c r="D813" s="12"/>
      <c r="E813" s="1" t="s">
        <v>833</v>
      </c>
      <c r="F813" s="13" t="n">
        <v>12</v>
      </c>
      <c r="G813" s="13" t="n">
        <v>12</v>
      </c>
      <c r="H813" s="13" t="n">
        <v>12</v>
      </c>
      <c r="I813" s="13" t="n">
        <v>12</v>
      </c>
      <c r="J813" s="13" t="n">
        <v>12</v>
      </c>
      <c r="K813" s="13" t="n">
        <v>12</v>
      </c>
      <c r="L813" s="13" t="n">
        <v>12</v>
      </c>
      <c r="M813" s="13" t="n">
        <v>12</v>
      </c>
      <c r="N813" s="13" t="n">
        <v>12</v>
      </c>
      <c r="O813" s="13" t="n">
        <v>12</v>
      </c>
      <c r="P813" s="13" t="n">
        <v>12</v>
      </c>
      <c r="Q813" s="13" t="n">
        <v>12</v>
      </c>
      <c r="R813" s="14" t="n">
        <v>12</v>
      </c>
      <c r="T813" s="14" t="n">
        <f aca="false">IF(R813&gt;0,ROUND(AVERAGE(F813:Q813),2)," ")</f>
        <v>12</v>
      </c>
      <c r="U813" s="15" t="str">
        <f aca="false">IF(AND(T813&gt;0,T813=R813),"ok",IF(T813=" ","","no"))</f>
        <v>ok</v>
      </c>
    </row>
    <row r="814" customFormat="false" ht="12.75" hidden="false" customHeight="false" outlineLevel="1" collapsed="false">
      <c r="B814" s="12" t="s">
        <v>908</v>
      </c>
      <c r="C814" s="12" t="s">
        <v>910</v>
      </c>
      <c r="D814" s="12"/>
      <c r="E814" s="1" t="s">
        <v>833</v>
      </c>
      <c r="F814" s="13" t="n">
        <v>14.25</v>
      </c>
      <c r="G814" s="13" t="n">
        <v>14.25</v>
      </c>
      <c r="H814" s="13" t="n">
        <v>14.25</v>
      </c>
      <c r="I814" s="13" t="n">
        <v>14.25</v>
      </c>
      <c r="J814" s="13" t="n">
        <v>14.25</v>
      </c>
      <c r="K814" s="13" t="n">
        <v>14.25</v>
      </c>
      <c r="L814" s="13" t="n">
        <v>14.25</v>
      </c>
      <c r="M814" s="13" t="n">
        <v>14.25</v>
      </c>
      <c r="N814" s="13" t="n">
        <v>14.25</v>
      </c>
      <c r="O814" s="13" t="n">
        <v>14.25</v>
      </c>
      <c r="P814" s="13" t="n">
        <v>14.25</v>
      </c>
      <c r="Q814" s="13" t="n">
        <v>14.25</v>
      </c>
      <c r="R814" s="14" t="n">
        <v>14.25</v>
      </c>
      <c r="T814" s="14" t="n">
        <f aca="false">IF(R814&gt;0,ROUND(AVERAGE(F814:Q814),2)," ")</f>
        <v>14.25</v>
      </c>
      <c r="U814" s="15" t="str">
        <f aca="false">IF(AND(T814&gt;0,T814=R814),"ok",IF(T814=" ","","no"))</f>
        <v>ok</v>
      </c>
    </row>
    <row r="815" customFormat="false" ht="12.75" hidden="false" customHeight="false" outlineLevel="2" collapsed="false">
      <c r="B815" s="12" t="s">
        <v>911</v>
      </c>
      <c r="C815" s="12" t="s">
        <v>912</v>
      </c>
      <c r="D815" s="12"/>
      <c r="E815" s="1" t="s">
        <v>833</v>
      </c>
      <c r="F815" s="13" t="n">
        <v>8.8</v>
      </c>
      <c r="G815" s="13" t="n">
        <v>8.8</v>
      </c>
      <c r="H815" s="13" t="n">
        <v>8.8</v>
      </c>
      <c r="I815" s="13" t="n">
        <v>8.8</v>
      </c>
      <c r="J815" s="13" t="n">
        <v>8.8</v>
      </c>
      <c r="K815" s="13" t="n">
        <v>8.8</v>
      </c>
      <c r="L815" s="13" t="n">
        <v>8.8</v>
      </c>
      <c r="M815" s="13" t="n">
        <v>8.8</v>
      </c>
      <c r="N815" s="13" t="n">
        <v>8.8</v>
      </c>
      <c r="O815" s="13" t="n">
        <v>8.8</v>
      </c>
      <c r="P815" s="13" t="n">
        <v>8.8</v>
      </c>
      <c r="Q815" s="13" t="n">
        <v>8.8</v>
      </c>
      <c r="R815" s="14" t="n">
        <v>8.8</v>
      </c>
      <c r="T815" s="14" t="n">
        <f aca="false">IF(R815&gt;0,ROUND(AVERAGE(F815:Q815),2)," ")</f>
        <v>8.8</v>
      </c>
      <c r="U815" s="15" t="str">
        <f aca="false">IF(AND(T815&gt;0,T815=R815),"ok",IF(T815=" ","","no"))</f>
        <v>ok</v>
      </c>
    </row>
    <row r="816" customFormat="false" ht="22.5" hidden="false" customHeight="false" outlineLevel="2" collapsed="false">
      <c r="B816" s="12" t="s">
        <v>913</v>
      </c>
      <c r="C816" s="12" t="s">
        <v>914</v>
      </c>
      <c r="D816" s="12"/>
      <c r="E816" s="1" t="s">
        <v>833</v>
      </c>
      <c r="F816" s="13" t="n">
        <v>13.6</v>
      </c>
      <c r="G816" s="13" t="n">
        <v>13.6</v>
      </c>
      <c r="H816" s="13" t="n">
        <v>13.6</v>
      </c>
      <c r="I816" s="13" t="n">
        <v>13.6</v>
      </c>
      <c r="J816" s="13" t="n">
        <v>13.6</v>
      </c>
      <c r="K816" s="13" t="n">
        <v>13.6</v>
      </c>
      <c r="L816" s="13" t="n">
        <v>13.6</v>
      </c>
      <c r="M816" s="13" t="n">
        <v>13.6</v>
      </c>
      <c r="N816" s="13" t="n">
        <v>13.6</v>
      </c>
      <c r="O816" s="13" t="n">
        <v>13.6</v>
      </c>
      <c r="P816" s="13" t="n">
        <v>13.6</v>
      </c>
      <c r="Q816" s="13" t="n">
        <v>13.6</v>
      </c>
      <c r="R816" s="14" t="n">
        <v>13.6</v>
      </c>
      <c r="T816" s="14" t="n">
        <f aca="false">IF(R816&gt;0,ROUND(AVERAGE(F816:Q816),2)," ")</f>
        <v>13.6</v>
      </c>
      <c r="U816" s="15" t="str">
        <f aca="false">IF(AND(T816&gt;0,T816=R816),"ok",IF(T816=" ","","no"))</f>
        <v>ok</v>
      </c>
    </row>
    <row r="817" customFormat="false" ht="12.75" hidden="false" customHeight="false" outlineLevel="2" collapsed="false">
      <c r="B817" s="12" t="s">
        <v>913</v>
      </c>
      <c r="C817" s="12" t="s">
        <v>903</v>
      </c>
      <c r="D817" s="12"/>
      <c r="E817" s="1" t="s">
        <v>833</v>
      </c>
      <c r="F817" s="13" t="n">
        <v>9.2</v>
      </c>
      <c r="G817" s="13" t="n">
        <v>9.2</v>
      </c>
      <c r="H817" s="13" t="n">
        <v>9.2</v>
      </c>
      <c r="I817" s="13" t="n">
        <v>9.2</v>
      </c>
      <c r="J817" s="13" t="n">
        <v>9.2</v>
      </c>
      <c r="K817" s="13" t="n">
        <v>9.2</v>
      </c>
      <c r="L817" s="13" t="n">
        <v>9.2</v>
      </c>
      <c r="M817" s="13" t="n">
        <v>9.2</v>
      </c>
      <c r="N817" s="13" t="n">
        <v>9.2</v>
      </c>
      <c r="O817" s="13" t="n">
        <v>9.2</v>
      </c>
      <c r="P817" s="13" t="n">
        <v>9.2</v>
      </c>
      <c r="Q817" s="13" t="n">
        <v>9.2</v>
      </c>
      <c r="R817" s="14" t="n">
        <v>9.2</v>
      </c>
      <c r="T817" s="14" t="n">
        <f aca="false">IF(R817&gt;0,ROUND(AVERAGE(F817:Q817),2)," ")</f>
        <v>9.2</v>
      </c>
      <c r="U817" s="15" t="str">
        <f aca="false">IF(AND(T817&gt;0,T817=R817),"ok",IF(T817=" ","","no"))</f>
        <v>ok</v>
      </c>
    </row>
    <row r="818" customFormat="false" ht="22.5" hidden="false" customHeight="false" outlineLevel="2" collapsed="false">
      <c r="B818" s="12" t="s">
        <v>915</v>
      </c>
      <c r="C818" s="12" t="s">
        <v>916</v>
      </c>
      <c r="D818" s="12" t="s">
        <v>45</v>
      </c>
      <c r="E818" s="1" t="s">
        <v>833</v>
      </c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4"/>
      <c r="T818" s="14" t="str">
        <f aca="false">IF(R818&gt;0,ROUND(AVERAGE(F818:Q818),2)," ")</f>
        <v> </v>
      </c>
      <c r="U818" s="15" t="str">
        <f aca="false">IF(AND(T818&gt;0,T818=R818),"ok",IF(T818=" ","","no"))</f>
        <v/>
      </c>
    </row>
    <row r="819" customFormat="false" ht="12.75" hidden="false" customHeight="false" outlineLevel="2" collapsed="false">
      <c r="B819" s="12" t="s">
        <v>915</v>
      </c>
      <c r="C819" s="12" t="s">
        <v>903</v>
      </c>
      <c r="D819" s="12"/>
      <c r="E819" s="1" t="s">
        <v>833</v>
      </c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4"/>
      <c r="T819" s="14" t="str">
        <f aca="false">IF(R819&gt;0,ROUND(AVERAGE(F819:Q819),2)," ")</f>
        <v> </v>
      </c>
      <c r="U819" s="15" t="str">
        <f aca="false">IF(AND(T819&gt;0,T819=R819),"ok",IF(T819=" ","","no"))</f>
        <v/>
      </c>
    </row>
    <row r="820" customFormat="false" ht="22.5" hidden="false" customHeight="false" outlineLevel="2" collapsed="false">
      <c r="B820" s="12" t="s">
        <v>917</v>
      </c>
      <c r="C820" s="12" t="s">
        <v>918</v>
      </c>
      <c r="D820" s="12"/>
      <c r="E820" s="1" t="s">
        <v>833</v>
      </c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4"/>
      <c r="T820" s="14" t="str">
        <f aca="false">IF(R820&gt;0,ROUND(AVERAGE(F820:Q820),2)," ")</f>
        <v> </v>
      </c>
      <c r="U820" s="15" t="str">
        <f aca="false">IF(AND(T820&gt;0,T820=R820),"ok",IF(T820=" ","","no"))</f>
        <v/>
      </c>
    </row>
    <row r="821" customFormat="false" ht="22.5" hidden="false" customHeight="false" outlineLevel="2" collapsed="false">
      <c r="B821" s="12" t="s">
        <v>917</v>
      </c>
      <c r="C821" s="12" t="s">
        <v>903</v>
      </c>
      <c r="D821" s="12"/>
      <c r="E821" s="1" t="s">
        <v>833</v>
      </c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4"/>
      <c r="T821" s="14" t="str">
        <f aca="false">IF(R821&gt;0,ROUND(AVERAGE(F821:Q821),2)," ")</f>
        <v> </v>
      </c>
      <c r="U821" s="15" t="str">
        <f aca="false">IF(AND(T821&gt;0,T821=R821),"ok",IF(T821=" ","","no"))</f>
        <v/>
      </c>
    </row>
    <row r="822" customFormat="false" ht="22.5" hidden="false" customHeight="false" outlineLevel="2" collapsed="false">
      <c r="B822" s="12" t="s">
        <v>917</v>
      </c>
      <c r="C822" s="12" t="s">
        <v>904</v>
      </c>
      <c r="D822" s="12"/>
      <c r="E822" s="1" t="s">
        <v>833</v>
      </c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4"/>
      <c r="T822" s="14" t="str">
        <f aca="false">IF(R822&gt;0,ROUND(AVERAGE(F822:Q822),2)," ")</f>
        <v> </v>
      </c>
      <c r="U822" s="15" t="str">
        <f aca="false">IF(AND(T822&gt;0,T822=R822),"ok",IF(T822=" ","","no"))</f>
        <v/>
      </c>
    </row>
    <row r="823" customFormat="false" ht="12.75" hidden="false" customHeight="false" outlineLevel="2" collapsed="false">
      <c r="B823" s="12" t="s">
        <v>919</v>
      </c>
      <c r="C823" s="12" t="s">
        <v>918</v>
      </c>
      <c r="D823" s="12"/>
      <c r="E823" s="1" t="s">
        <v>833</v>
      </c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4"/>
      <c r="T823" s="14" t="str">
        <f aca="false">IF(R823&gt;0,ROUND(AVERAGE(F823:Q823),2)," ")</f>
        <v> </v>
      </c>
      <c r="U823" s="15" t="str">
        <f aca="false">IF(AND(T823&gt;0,T823=R823),"ok",IF(T823=" ","","no"))</f>
        <v/>
      </c>
    </row>
    <row r="824" customFormat="false" ht="12.75" hidden="false" customHeight="false" outlineLevel="2" collapsed="false">
      <c r="B824" s="12" t="s">
        <v>919</v>
      </c>
      <c r="C824" s="12" t="s">
        <v>903</v>
      </c>
      <c r="D824" s="12"/>
      <c r="E824" s="1" t="s">
        <v>833</v>
      </c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4"/>
      <c r="T824" s="14" t="str">
        <f aca="false">IF(R824&gt;0,ROUND(AVERAGE(F824:Q824),2)," ")</f>
        <v> </v>
      </c>
      <c r="U824" s="15" t="str">
        <f aca="false">IF(AND(T824&gt;0,T824=R824),"ok",IF(T824=" ","","no"))</f>
        <v/>
      </c>
    </row>
    <row r="825" customFormat="false" ht="12.75" hidden="false" customHeight="false" outlineLevel="2" collapsed="false">
      <c r="B825" s="12" t="s">
        <v>919</v>
      </c>
      <c r="C825" s="12" t="s">
        <v>904</v>
      </c>
      <c r="D825" s="12"/>
      <c r="E825" s="1" t="s">
        <v>833</v>
      </c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4"/>
      <c r="T825" s="14" t="str">
        <f aca="false">IF(R825&gt;0,ROUND(AVERAGE(F825:Q825),2)," ")</f>
        <v> </v>
      </c>
      <c r="U825" s="15" t="str">
        <f aca="false">IF(AND(T825&gt;0,T825=R825),"ok",IF(T825=" ","","no"))</f>
        <v/>
      </c>
    </row>
    <row r="826" customFormat="false" ht="33.75" hidden="false" customHeight="false" outlineLevel="2" collapsed="false">
      <c r="B826" s="12" t="s">
        <v>920</v>
      </c>
      <c r="C826" s="12" t="s">
        <v>921</v>
      </c>
      <c r="D826" s="12"/>
      <c r="E826" s="1" t="s">
        <v>833</v>
      </c>
      <c r="F826" s="13" t="n">
        <v>24</v>
      </c>
      <c r="G826" s="13" t="n">
        <v>24</v>
      </c>
      <c r="H826" s="13" t="n">
        <v>24</v>
      </c>
      <c r="I826" s="13" t="n">
        <v>24</v>
      </c>
      <c r="J826" s="13" t="n">
        <v>24</v>
      </c>
      <c r="K826" s="13" t="n">
        <v>24</v>
      </c>
      <c r="L826" s="13" t="n">
        <v>24</v>
      </c>
      <c r="M826" s="13" t="n">
        <v>24</v>
      </c>
      <c r="N826" s="13" t="n">
        <v>24</v>
      </c>
      <c r="O826" s="13" t="n">
        <v>24</v>
      </c>
      <c r="P826" s="13" t="n">
        <v>24</v>
      </c>
      <c r="Q826" s="13" t="n">
        <v>24</v>
      </c>
      <c r="R826" s="14" t="n">
        <v>24</v>
      </c>
      <c r="T826" s="14" t="n">
        <f aca="false">IF(R826&gt;0,ROUND(AVERAGE(F826:Q826),2)," ")</f>
        <v>24</v>
      </c>
      <c r="U826" s="15" t="str">
        <f aca="false">IF(AND(T826&gt;0,T826=R826),"ok",IF(T826=" ","","no"))</f>
        <v>ok</v>
      </c>
    </row>
    <row r="827" customFormat="false" ht="22.5" hidden="false" customHeight="false" outlineLevel="2" collapsed="false">
      <c r="B827" s="12" t="s">
        <v>920</v>
      </c>
      <c r="C827" s="12" t="s">
        <v>922</v>
      </c>
      <c r="D827" s="12"/>
      <c r="E827" s="1" t="s">
        <v>833</v>
      </c>
      <c r="F827" s="13" t="n">
        <v>15</v>
      </c>
      <c r="G827" s="13" t="n">
        <v>15</v>
      </c>
      <c r="H827" s="13" t="n">
        <v>15</v>
      </c>
      <c r="I827" s="13" t="n">
        <v>15</v>
      </c>
      <c r="J827" s="13" t="n">
        <v>15</v>
      </c>
      <c r="K827" s="13" t="n">
        <v>15</v>
      </c>
      <c r="L827" s="13" t="n">
        <v>15</v>
      </c>
      <c r="M827" s="13" t="n">
        <v>15</v>
      </c>
      <c r="N827" s="13" t="n">
        <v>15</v>
      </c>
      <c r="O827" s="13" t="n">
        <v>15</v>
      </c>
      <c r="P827" s="13" t="n">
        <v>15</v>
      </c>
      <c r="Q827" s="13" t="n">
        <v>15</v>
      </c>
      <c r="R827" s="14" t="n">
        <v>15</v>
      </c>
      <c r="T827" s="14" t="n">
        <f aca="false">IF(R827&gt;0,ROUND(AVERAGE(F827:Q827),2)," ")</f>
        <v>15</v>
      </c>
      <c r="U827" s="15" t="str">
        <f aca="false">IF(AND(T827&gt;0,T827=R827),"ok",IF(T827=" ","","no"))</f>
        <v>ok</v>
      </c>
    </row>
    <row r="828" customFormat="false" ht="22.5" hidden="false" customHeight="false" outlineLevel="2" collapsed="false">
      <c r="B828" s="12" t="s">
        <v>920</v>
      </c>
      <c r="C828" s="12" t="s">
        <v>923</v>
      </c>
      <c r="D828" s="12"/>
      <c r="E828" s="1" t="s">
        <v>833</v>
      </c>
      <c r="F828" s="13" t="n">
        <v>130</v>
      </c>
      <c r="G828" s="13" t="n">
        <v>130</v>
      </c>
      <c r="H828" s="13" t="n">
        <v>130</v>
      </c>
      <c r="I828" s="13" t="n">
        <v>130</v>
      </c>
      <c r="J828" s="13" t="n">
        <v>130</v>
      </c>
      <c r="K828" s="13" t="n">
        <v>130</v>
      </c>
      <c r="L828" s="13" t="n">
        <v>130</v>
      </c>
      <c r="M828" s="13" t="n">
        <v>130</v>
      </c>
      <c r="N828" s="13" t="n">
        <v>130</v>
      </c>
      <c r="O828" s="13" t="n">
        <v>130</v>
      </c>
      <c r="P828" s="13" t="n">
        <v>130</v>
      </c>
      <c r="Q828" s="13" t="n">
        <v>130</v>
      </c>
      <c r="R828" s="14" t="n">
        <v>130</v>
      </c>
      <c r="T828" s="14" t="n">
        <f aca="false">IF(R828&gt;0,ROUND(AVERAGE(F828:Q828),2)," ")</f>
        <v>130</v>
      </c>
      <c r="U828" s="15" t="str">
        <f aca="false">IF(AND(T828&gt;0,T828=R828),"ok",IF(T828=" ","","no"))</f>
        <v>ok</v>
      </c>
    </row>
    <row r="829" customFormat="false" ht="22.5" hidden="false" customHeight="false" outlineLevel="2" collapsed="false">
      <c r="B829" s="12" t="s">
        <v>924</v>
      </c>
      <c r="C829" s="12" t="s">
        <v>925</v>
      </c>
      <c r="D829" s="12"/>
      <c r="E829" s="1" t="s">
        <v>833</v>
      </c>
      <c r="F829" s="13" t="n">
        <v>12</v>
      </c>
      <c r="G829" s="13" t="n">
        <v>12</v>
      </c>
      <c r="H829" s="13" t="n">
        <v>12</v>
      </c>
      <c r="I829" s="13" t="n">
        <v>12</v>
      </c>
      <c r="J829" s="13" t="n">
        <v>12</v>
      </c>
      <c r="K829" s="13" t="n">
        <v>12</v>
      </c>
      <c r="L829" s="13" t="n">
        <v>12</v>
      </c>
      <c r="M829" s="13" t="n">
        <v>12</v>
      </c>
      <c r="N829" s="13" t="n">
        <v>12</v>
      </c>
      <c r="O829" s="13" t="n">
        <v>12</v>
      </c>
      <c r="P829" s="13" t="n">
        <v>12</v>
      </c>
      <c r="Q829" s="13" t="n">
        <v>12</v>
      </c>
      <c r="R829" s="14" t="n">
        <v>12</v>
      </c>
      <c r="T829" s="14" t="n">
        <f aca="false">IF(R829&gt;0,ROUND(AVERAGE(F829:Q829),2)," ")</f>
        <v>12</v>
      </c>
      <c r="U829" s="15" t="str">
        <f aca="false">IF(AND(T829&gt;0,T829=R829),"ok",IF(T829=" ","","no"))</f>
        <v>ok</v>
      </c>
    </row>
    <row r="830" customFormat="false" ht="22.5" hidden="false" customHeight="false" outlineLevel="2" collapsed="false">
      <c r="B830" s="12" t="s">
        <v>926</v>
      </c>
      <c r="C830" s="12" t="s">
        <v>927</v>
      </c>
      <c r="D830" s="12"/>
      <c r="E830" s="1" t="s">
        <v>781</v>
      </c>
      <c r="F830" s="13" t="n">
        <v>82.5</v>
      </c>
      <c r="G830" s="13" t="n">
        <v>82.5</v>
      </c>
      <c r="H830" s="13" t="n">
        <v>82.5</v>
      </c>
      <c r="I830" s="13" t="n">
        <v>82.5</v>
      </c>
      <c r="J830" s="13" t="n">
        <v>82.5</v>
      </c>
      <c r="K830" s="13" t="n">
        <v>82.5</v>
      </c>
      <c r="L830" s="13" t="n">
        <v>82.5</v>
      </c>
      <c r="M830" s="13" t="n">
        <v>82.5</v>
      </c>
      <c r="N830" s="13" t="n">
        <v>82.5</v>
      </c>
      <c r="O830" s="13" t="n">
        <v>82.5</v>
      </c>
      <c r="P830" s="13" t="n">
        <v>82.5</v>
      </c>
      <c r="Q830" s="13" t="n">
        <v>82.5</v>
      </c>
      <c r="R830" s="14" t="n">
        <v>82.5</v>
      </c>
      <c r="T830" s="14" t="n">
        <f aca="false">IF(R830&gt;0,ROUND(AVERAGE(F830:Q830),2)," ")</f>
        <v>82.5</v>
      </c>
      <c r="U830" s="15" t="str">
        <f aca="false">IF(AND(T830&gt;0,T830=R830),"ok",IF(T830=" ","","no"))</f>
        <v>ok</v>
      </c>
    </row>
    <row r="831" customFormat="false" ht="22.5" hidden="false" customHeight="false" outlineLevel="2" collapsed="false">
      <c r="B831" s="12" t="s">
        <v>926</v>
      </c>
      <c r="C831" s="12" t="s">
        <v>928</v>
      </c>
      <c r="D831" s="12"/>
      <c r="E831" s="1" t="s">
        <v>781</v>
      </c>
      <c r="F831" s="13" t="n">
        <v>92.5</v>
      </c>
      <c r="G831" s="13" t="n">
        <v>92.5</v>
      </c>
      <c r="H831" s="13" t="n">
        <v>92.5</v>
      </c>
      <c r="I831" s="13" t="n">
        <v>92.5</v>
      </c>
      <c r="J831" s="13" t="n">
        <v>92.5</v>
      </c>
      <c r="K831" s="13" t="n">
        <v>92.5</v>
      </c>
      <c r="L831" s="13" t="n">
        <v>92.5</v>
      </c>
      <c r="M831" s="13" t="n">
        <v>92.5</v>
      </c>
      <c r="N831" s="13" t="n">
        <v>92.5</v>
      </c>
      <c r="O831" s="13" t="n">
        <v>92.5</v>
      </c>
      <c r="P831" s="13" t="n">
        <v>92.5</v>
      </c>
      <c r="Q831" s="13" t="n">
        <v>92.5</v>
      </c>
      <c r="R831" s="14" t="n">
        <v>92.5</v>
      </c>
      <c r="T831" s="14" t="n">
        <f aca="false">IF(R831&gt;0,ROUND(AVERAGE(F831:Q831),2)," ")</f>
        <v>92.5</v>
      </c>
      <c r="U831" s="15" t="str">
        <f aca="false">IF(AND(T831&gt;0,T831=R831),"ok",IF(T831=" ","","no"))</f>
        <v>ok</v>
      </c>
    </row>
    <row r="832" customFormat="false" ht="22.5" hidden="false" customHeight="false" outlineLevel="2" collapsed="false">
      <c r="B832" s="12" t="s">
        <v>926</v>
      </c>
      <c r="C832" s="12" t="s">
        <v>929</v>
      </c>
      <c r="D832" s="12"/>
      <c r="E832" s="1" t="s">
        <v>781</v>
      </c>
      <c r="F832" s="13" t="n">
        <v>140</v>
      </c>
      <c r="G832" s="13" t="n">
        <v>140</v>
      </c>
      <c r="H832" s="13" t="n">
        <v>140</v>
      </c>
      <c r="I832" s="13" t="n">
        <v>140</v>
      </c>
      <c r="J832" s="13" t="n">
        <v>140</v>
      </c>
      <c r="K832" s="13" t="n">
        <v>140</v>
      </c>
      <c r="L832" s="13" t="n">
        <v>140</v>
      </c>
      <c r="M832" s="13" t="n">
        <v>140</v>
      </c>
      <c r="N832" s="13" t="n">
        <v>140</v>
      </c>
      <c r="O832" s="13" t="n">
        <v>140</v>
      </c>
      <c r="P832" s="13" t="n">
        <v>140</v>
      </c>
      <c r="Q832" s="13" t="n">
        <v>140</v>
      </c>
      <c r="R832" s="14" t="n">
        <v>140</v>
      </c>
      <c r="T832" s="14" t="n">
        <f aca="false">IF(R832&gt;0,ROUND(AVERAGE(F832:Q832),2)," ")</f>
        <v>140</v>
      </c>
      <c r="U832" s="15" t="str">
        <f aca="false">IF(AND(T832&gt;0,T832=R832),"ok",IF(T832=" ","","no"))</f>
        <v>ok</v>
      </c>
    </row>
    <row r="833" customFormat="false" ht="33.75" hidden="false" customHeight="false" outlineLevel="2" collapsed="false">
      <c r="B833" s="12" t="s">
        <v>926</v>
      </c>
      <c r="C833" s="12" t="s">
        <v>930</v>
      </c>
      <c r="D833" s="12"/>
      <c r="E833" s="1" t="s">
        <v>781</v>
      </c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4"/>
      <c r="T833" s="14" t="str">
        <f aca="false">IF(R833&gt;0,ROUND(AVERAGE(F833:Q833),2)," ")</f>
        <v> </v>
      </c>
      <c r="U833" s="15" t="str">
        <f aca="false">IF(AND(T833&gt;0,T833=R833),"ok",IF(T833=" ","","no"))</f>
        <v/>
      </c>
    </row>
    <row r="834" customFormat="false" ht="33.75" hidden="false" customHeight="false" outlineLevel="2" collapsed="false">
      <c r="B834" s="12" t="s">
        <v>926</v>
      </c>
      <c r="C834" s="12" t="s">
        <v>931</v>
      </c>
      <c r="D834" s="12" t="s">
        <v>662</v>
      </c>
      <c r="E834" s="1" t="s">
        <v>781</v>
      </c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4"/>
      <c r="T834" s="14" t="str">
        <f aca="false">IF(R834&gt;0,ROUND(AVERAGE(F834:Q834),2)," ")</f>
        <v> </v>
      </c>
      <c r="U834" s="15" t="str">
        <f aca="false">IF(AND(T834&gt;0,T834=R834),"ok",IF(T834=" ","","no"))</f>
        <v/>
      </c>
    </row>
    <row r="835" customFormat="false" ht="22.5" hidden="false" customHeight="false" outlineLevel="2" collapsed="false">
      <c r="B835" s="12" t="s">
        <v>926</v>
      </c>
      <c r="C835" s="12" t="s">
        <v>932</v>
      </c>
      <c r="D835" s="12"/>
      <c r="E835" s="1" t="s">
        <v>781</v>
      </c>
      <c r="F835" s="13" t="n">
        <v>70</v>
      </c>
      <c r="G835" s="13" t="n">
        <v>70</v>
      </c>
      <c r="H835" s="13" t="n">
        <v>70</v>
      </c>
      <c r="I835" s="13" t="n">
        <v>70</v>
      </c>
      <c r="J835" s="13" t="n">
        <v>70</v>
      </c>
      <c r="K835" s="13" t="n">
        <v>70</v>
      </c>
      <c r="L835" s="13" t="n">
        <v>70</v>
      </c>
      <c r="M835" s="13" t="n">
        <v>70</v>
      </c>
      <c r="N835" s="13" t="n">
        <v>70</v>
      </c>
      <c r="O835" s="13" t="n">
        <v>70</v>
      </c>
      <c r="P835" s="13" t="n">
        <v>70</v>
      </c>
      <c r="Q835" s="13" t="n">
        <v>70</v>
      </c>
      <c r="R835" s="14" t="n">
        <v>70</v>
      </c>
      <c r="T835" s="14" t="n">
        <f aca="false">IF(R835&gt;0,ROUND(AVERAGE(F835:Q835),2)," ")</f>
        <v>70</v>
      </c>
      <c r="U835" s="15" t="str">
        <f aca="false">IF(AND(T835&gt;0,T835=R835),"ok",IF(T835=" ","","no"))</f>
        <v>ok</v>
      </c>
    </row>
    <row r="836" customFormat="false" ht="22.5" hidden="false" customHeight="false" outlineLevel="2" collapsed="false">
      <c r="B836" s="12" t="s">
        <v>933</v>
      </c>
      <c r="C836" s="12" t="s">
        <v>934</v>
      </c>
      <c r="D836" s="12"/>
      <c r="E836" s="1" t="s">
        <v>781</v>
      </c>
      <c r="F836" s="13" t="n">
        <v>60</v>
      </c>
      <c r="G836" s="13" t="n">
        <v>60</v>
      </c>
      <c r="H836" s="13" t="n">
        <v>60</v>
      </c>
      <c r="I836" s="13" t="n">
        <v>60</v>
      </c>
      <c r="J836" s="13" t="n">
        <v>60</v>
      </c>
      <c r="K836" s="13" t="n">
        <v>60</v>
      </c>
      <c r="L836" s="13" t="n">
        <v>60</v>
      </c>
      <c r="M836" s="13" t="n">
        <v>60</v>
      </c>
      <c r="N836" s="13" t="n">
        <v>60</v>
      </c>
      <c r="O836" s="13" t="n">
        <v>60</v>
      </c>
      <c r="P836" s="13" t="n">
        <v>60</v>
      </c>
      <c r="Q836" s="13" t="n">
        <v>60</v>
      </c>
      <c r="R836" s="14" t="n">
        <v>60</v>
      </c>
      <c r="T836" s="14" t="n">
        <f aca="false">IF(R836&gt;0,ROUND(AVERAGE(F836:Q836),2)," ")</f>
        <v>60</v>
      </c>
      <c r="U836" s="15" t="str">
        <f aca="false">IF(AND(T836&gt;0,T836=R836),"ok",IF(T836=" ","","no"))</f>
        <v>ok</v>
      </c>
    </row>
    <row r="837" customFormat="false" ht="22.5" hidden="false" customHeight="false" outlineLevel="2" collapsed="false">
      <c r="B837" s="12" t="s">
        <v>933</v>
      </c>
      <c r="C837" s="12" t="s">
        <v>935</v>
      </c>
      <c r="D837" s="12"/>
      <c r="E837" s="1" t="s">
        <v>781</v>
      </c>
      <c r="F837" s="13" t="n">
        <v>71</v>
      </c>
      <c r="G837" s="13" t="n">
        <v>71</v>
      </c>
      <c r="H837" s="13" t="n">
        <v>71</v>
      </c>
      <c r="I837" s="13" t="n">
        <v>71</v>
      </c>
      <c r="J837" s="13" t="n">
        <v>71</v>
      </c>
      <c r="K837" s="13" t="n">
        <v>71</v>
      </c>
      <c r="L837" s="13" t="n">
        <v>71</v>
      </c>
      <c r="M837" s="13" t="n">
        <v>71</v>
      </c>
      <c r="N837" s="13" t="n">
        <v>71</v>
      </c>
      <c r="O837" s="13" t="n">
        <v>71</v>
      </c>
      <c r="P837" s="13" t="n">
        <v>71</v>
      </c>
      <c r="Q837" s="13" t="n">
        <v>71</v>
      </c>
      <c r="R837" s="14" t="n">
        <v>71</v>
      </c>
      <c r="T837" s="14" t="n">
        <f aca="false">IF(R837&gt;0,ROUND(AVERAGE(F837:Q837),2)," ")</f>
        <v>71</v>
      </c>
      <c r="U837" s="15" t="str">
        <f aca="false">IF(AND(T837&gt;0,T837=R837),"ok",IF(T837=" ","","no"))</f>
        <v>ok</v>
      </c>
    </row>
    <row r="838" customFormat="false" ht="22.5" hidden="false" customHeight="false" outlineLevel="2" collapsed="false">
      <c r="B838" s="12" t="s">
        <v>933</v>
      </c>
      <c r="C838" s="12" t="s">
        <v>936</v>
      </c>
      <c r="D838" s="12"/>
      <c r="E838" s="1" t="s">
        <v>781</v>
      </c>
      <c r="F838" s="13" t="n">
        <v>80</v>
      </c>
      <c r="G838" s="13" t="n">
        <v>80</v>
      </c>
      <c r="H838" s="13" t="n">
        <v>80</v>
      </c>
      <c r="I838" s="13" t="n">
        <v>80</v>
      </c>
      <c r="J838" s="13" t="n">
        <v>80</v>
      </c>
      <c r="K838" s="13" t="n">
        <v>80</v>
      </c>
      <c r="L838" s="13" t="n">
        <v>80</v>
      </c>
      <c r="M838" s="13" t="n">
        <v>80</v>
      </c>
      <c r="N838" s="13" t="n">
        <v>80</v>
      </c>
      <c r="O838" s="13" t="n">
        <v>80</v>
      </c>
      <c r="P838" s="13" t="n">
        <v>80</v>
      </c>
      <c r="Q838" s="13" t="n">
        <v>80</v>
      </c>
      <c r="R838" s="14" t="n">
        <v>80</v>
      </c>
      <c r="T838" s="14" t="n">
        <f aca="false">IF(R838&gt;0,ROUND(AVERAGE(F838:Q838),2)," ")</f>
        <v>80</v>
      </c>
      <c r="U838" s="15" t="str">
        <f aca="false">IF(AND(T838&gt;0,T838=R838),"ok",IF(T838=" ","","no"))</f>
        <v>ok</v>
      </c>
    </row>
    <row r="839" customFormat="false" ht="22.5" hidden="false" customHeight="false" outlineLevel="2" collapsed="false">
      <c r="B839" s="12" t="s">
        <v>933</v>
      </c>
      <c r="C839" s="12" t="s">
        <v>937</v>
      </c>
      <c r="D839" s="12"/>
      <c r="E839" s="1" t="s">
        <v>781</v>
      </c>
      <c r="F839" s="13" t="n">
        <v>65</v>
      </c>
      <c r="G839" s="13" t="n">
        <v>65</v>
      </c>
      <c r="H839" s="13" t="n">
        <v>65</v>
      </c>
      <c r="I839" s="13" t="n">
        <v>65</v>
      </c>
      <c r="J839" s="13" t="n">
        <v>65</v>
      </c>
      <c r="K839" s="13" t="n">
        <v>65</v>
      </c>
      <c r="L839" s="13" t="n">
        <v>65</v>
      </c>
      <c r="M839" s="13" t="n">
        <v>65</v>
      </c>
      <c r="N839" s="13" t="n">
        <v>65</v>
      </c>
      <c r="O839" s="13" t="n">
        <v>65</v>
      </c>
      <c r="P839" s="13" t="n">
        <v>65</v>
      </c>
      <c r="Q839" s="13" t="n">
        <v>65</v>
      </c>
      <c r="R839" s="14" t="n">
        <v>65</v>
      </c>
      <c r="T839" s="14" t="n">
        <f aca="false">IF(R839&gt;0,ROUND(AVERAGE(F839:Q839),2)," ")</f>
        <v>65</v>
      </c>
      <c r="U839" s="15" t="str">
        <f aca="false">IF(AND(T839&gt;0,T839=R839),"ok",IF(T839=" ","","no"))</f>
        <v>ok</v>
      </c>
    </row>
    <row r="840" customFormat="false" ht="33.75" hidden="false" customHeight="false" outlineLevel="2" collapsed="false">
      <c r="B840" s="12" t="s">
        <v>933</v>
      </c>
      <c r="C840" s="12" t="s">
        <v>938</v>
      </c>
      <c r="D840" s="12"/>
      <c r="E840" s="1" t="s">
        <v>781</v>
      </c>
      <c r="F840" s="13" t="n">
        <v>67</v>
      </c>
      <c r="G840" s="13" t="n">
        <v>67</v>
      </c>
      <c r="H840" s="13" t="n">
        <v>67</v>
      </c>
      <c r="I840" s="13" t="n">
        <v>67</v>
      </c>
      <c r="J840" s="13" t="n">
        <v>67</v>
      </c>
      <c r="K840" s="13" t="n">
        <v>67</v>
      </c>
      <c r="L840" s="13" t="n">
        <v>67</v>
      </c>
      <c r="M840" s="13" t="n">
        <v>67</v>
      </c>
      <c r="N840" s="13" t="n">
        <v>67</v>
      </c>
      <c r="O840" s="13" t="n">
        <v>67</v>
      </c>
      <c r="P840" s="13" t="n">
        <v>67</v>
      </c>
      <c r="Q840" s="13" t="n">
        <v>67</v>
      </c>
      <c r="R840" s="14" t="n">
        <v>67</v>
      </c>
      <c r="T840" s="14" t="n">
        <f aca="false">IF(R840&gt;0,ROUND(AVERAGE(F840:Q840),2)," ")</f>
        <v>67</v>
      </c>
      <c r="U840" s="15" t="str">
        <f aca="false">IF(AND(T840&gt;0,T840=R840),"ok",IF(T840=" ","","no"))</f>
        <v>ok</v>
      </c>
    </row>
    <row r="841" customFormat="false" ht="45" hidden="false" customHeight="false" outlineLevel="2" collapsed="false">
      <c r="B841" s="12" t="s">
        <v>939</v>
      </c>
      <c r="C841" s="12" t="s">
        <v>940</v>
      </c>
      <c r="D841" s="12"/>
      <c r="E841" s="1" t="s">
        <v>809</v>
      </c>
      <c r="F841" s="13" t="n">
        <v>67</v>
      </c>
      <c r="G841" s="13" t="n">
        <v>67</v>
      </c>
      <c r="H841" s="13" t="n">
        <v>67</v>
      </c>
      <c r="I841" s="13" t="n">
        <v>67</v>
      </c>
      <c r="J841" s="13" t="n">
        <v>67</v>
      </c>
      <c r="K841" s="13" t="n">
        <v>67</v>
      </c>
      <c r="L841" s="13" t="n">
        <v>67</v>
      </c>
      <c r="M841" s="13" t="n">
        <v>67</v>
      </c>
      <c r="N841" s="13" t="n">
        <v>67</v>
      </c>
      <c r="O841" s="13" t="n">
        <v>67</v>
      </c>
      <c r="P841" s="13" t="n">
        <v>67</v>
      </c>
      <c r="Q841" s="13" t="n">
        <v>67</v>
      </c>
      <c r="R841" s="14" t="n">
        <v>67</v>
      </c>
      <c r="T841" s="14" t="n">
        <f aca="false">IF(R841&gt;0,ROUND(AVERAGE(F841:Q841),2)," ")</f>
        <v>67</v>
      </c>
      <c r="U841" s="15" t="str">
        <f aca="false">IF(AND(T841&gt;0,T841=R841),"ok",IF(T841=" ","","no"))</f>
        <v>ok</v>
      </c>
    </row>
    <row r="842" customFormat="false" ht="45" hidden="false" customHeight="false" outlineLevel="2" collapsed="false">
      <c r="B842" s="12" t="s">
        <v>939</v>
      </c>
      <c r="C842" s="12" t="s">
        <v>941</v>
      </c>
      <c r="D842" s="12"/>
      <c r="E842" s="1" t="s">
        <v>781</v>
      </c>
      <c r="F842" s="13" t="n">
        <v>87.5</v>
      </c>
      <c r="G842" s="13" t="n">
        <v>87.5</v>
      </c>
      <c r="H842" s="13" t="n">
        <v>87.5</v>
      </c>
      <c r="I842" s="13" t="n">
        <v>87.5</v>
      </c>
      <c r="J842" s="13" t="n">
        <v>87.5</v>
      </c>
      <c r="K842" s="13" t="n">
        <v>87.5</v>
      </c>
      <c r="L842" s="13" t="n">
        <v>87.5</v>
      </c>
      <c r="M842" s="13" t="n">
        <v>87.5</v>
      </c>
      <c r="N842" s="13" t="n">
        <v>87.5</v>
      </c>
      <c r="O842" s="13" t="n">
        <v>87.5</v>
      </c>
      <c r="P842" s="13" t="n">
        <v>87.5</v>
      </c>
      <c r="Q842" s="13" t="n">
        <v>87.5</v>
      </c>
      <c r="R842" s="14" t="n">
        <v>87.5</v>
      </c>
      <c r="T842" s="14" t="n">
        <f aca="false">IF(R842&gt;0,ROUND(AVERAGE(F842:Q842),2)," ")</f>
        <v>87.5</v>
      </c>
      <c r="U842" s="15" t="str">
        <f aca="false">IF(AND(T842&gt;0,T842=R842),"ok",IF(T842=" ","","no"))</f>
        <v>ok</v>
      </c>
    </row>
    <row r="843" customFormat="false" ht="45" hidden="false" customHeight="false" outlineLevel="2" collapsed="false">
      <c r="B843" s="12" t="s">
        <v>939</v>
      </c>
      <c r="C843" s="12" t="s">
        <v>942</v>
      </c>
      <c r="D843" s="12"/>
      <c r="E843" s="1" t="s">
        <v>781</v>
      </c>
      <c r="F843" s="13" t="n">
        <v>67.5</v>
      </c>
      <c r="G843" s="13" t="n">
        <v>67.5</v>
      </c>
      <c r="H843" s="13" t="n">
        <v>67.5</v>
      </c>
      <c r="I843" s="13" t="n">
        <v>67.5</v>
      </c>
      <c r="J843" s="13" t="n">
        <v>67.5</v>
      </c>
      <c r="K843" s="13" t="n">
        <v>67.5</v>
      </c>
      <c r="L843" s="13" t="n">
        <v>67.5</v>
      </c>
      <c r="M843" s="13" t="n">
        <v>67.5</v>
      </c>
      <c r="N843" s="13" t="n">
        <v>67.5</v>
      </c>
      <c r="O843" s="13" t="n">
        <v>67.5</v>
      </c>
      <c r="P843" s="13" t="n">
        <v>67.5</v>
      </c>
      <c r="Q843" s="13" t="n">
        <v>67.5</v>
      </c>
      <c r="R843" s="14" t="n">
        <v>67.5</v>
      </c>
      <c r="T843" s="14" t="n">
        <f aca="false">IF(R843&gt;0,ROUND(AVERAGE(F843:Q843),2)," ")</f>
        <v>67.5</v>
      </c>
      <c r="U843" s="15" t="str">
        <f aca="false">IF(AND(T843&gt;0,T843=R843),"ok",IF(T843=" ","","no"))</f>
        <v>ok</v>
      </c>
    </row>
    <row r="844" customFormat="false" ht="45" hidden="false" customHeight="false" outlineLevel="2" collapsed="false">
      <c r="B844" s="12" t="s">
        <v>939</v>
      </c>
      <c r="C844" s="12" t="s">
        <v>943</v>
      </c>
      <c r="D844" s="12"/>
      <c r="E844" s="1" t="s">
        <v>781</v>
      </c>
      <c r="F844" s="13" t="n">
        <v>65</v>
      </c>
      <c r="G844" s="13" t="n">
        <v>65</v>
      </c>
      <c r="H844" s="13" t="n">
        <v>65</v>
      </c>
      <c r="I844" s="13" t="n">
        <v>65</v>
      </c>
      <c r="J844" s="13" t="n">
        <v>65</v>
      </c>
      <c r="K844" s="13" t="n">
        <v>65</v>
      </c>
      <c r="L844" s="13" t="n">
        <v>65</v>
      </c>
      <c r="M844" s="13" t="n">
        <v>65</v>
      </c>
      <c r="N844" s="13" t="n">
        <v>65</v>
      </c>
      <c r="O844" s="13" t="n">
        <v>65</v>
      </c>
      <c r="P844" s="13" t="n">
        <v>65</v>
      </c>
      <c r="Q844" s="13" t="n">
        <v>65</v>
      </c>
      <c r="R844" s="14" t="n">
        <v>65</v>
      </c>
      <c r="T844" s="14" t="n">
        <f aca="false">IF(R844&gt;0,ROUND(AVERAGE(F844:Q844),2)," ")</f>
        <v>65</v>
      </c>
      <c r="U844" s="15" t="str">
        <f aca="false">IF(AND(T844&gt;0,T844=R844),"ok",IF(T844=" ","","no"))</f>
        <v>ok</v>
      </c>
    </row>
    <row r="845" customFormat="false" ht="45" hidden="false" customHeight="false" outlineLevel="1" collapsed="false">
      <c r="B845" s="12" t="s">
        <v>939</v>
      </c>
      <c r="C845" s="12" t="s">
        <v>929</v>
      </c>
      <c r="D845" s="12" t="s">
        <v>662</v>
      </c>
      <c r="E845" s="1" t="s">
        <v>781</v>
      </c>
      <c r="F845" s="13" t="n">
        <v>78.5</v>
      </c>
      <c r="G845" s="13" t="n">
        <v>78.5</v>
      </c>
      <c r="H845" s="13" t="n">
        <v>78.5</v>
      </c>
      <c r="I845" s="13" t="n">
        <v>78.5</v>
      </c>
      <c r="J845" s="13" t="n">
        <v>78.5</v>
      </c>
      <c r="K845" s="13" t="n">
        <v>78.5</v>
      </c>
      <c r="L845" s="13" t="n">
        <v>78.5</v>
      </c>
      <c r="M845" s="13" t="n">
        <v>78.5</v>
      </c>
      <c r="N845" s="13" t="n">
        <v>78.5</v>
      </c>
      <c r="O845" s="13" t="n">
        <v>78.5</v>
      </c>
      <c r="P845" s="13" t="n">
        <v>78.5</v>
      </c>
      <c r="Q845" s="13" t="n">
        <v>78.5</v>
      </c>
      <c r="R845" s="14" t="n">
        <v>78.5</v>
      </c>
      <c r="T845" s="14" t="n">
        <f aca="false">IF(R845&gt;0,ROUND(AVERAGE(F845:Q845),2)," ")</f>
        <v>78.5</v>
      </c>
      <c r="U845" s="15" t="str">
        <f aca="false">IF(AND(T845&gt;0,T845=R845),"ok",IF(T845=" ","","no"))</f>
        <v>ok</v>
      </c>
    </row>
    <row r="846" customFormat="false" ht="45" hidden="false" customHeight="false" outlineLevel="2" collapsed="false">
      <c r="B846" s="12" t="s">
        <v>939</v>
      </c>
      <c r="C846" s="12" t="s">
        <v>944</v>
      </c>
      <c r="D846" s="12"/>
      <c r="E846" s="1" t="s">
        <v>781</v>
      </c>
      <c r="F846" s="13" t="n">
        <v>67</v>
      </c>
      <c r="G846" s="13" t="n">
        <v>67</v>
      </c>
      <c r="H846" s="13" t="n">
        <v>67</v>
      </c>
      <c r="I846" s="13" t="n">
        <v>67</v>
      </c>
      <c r="J846" s="13" t="n">
        <v>67</v>
      </c>
      <c r="K846" s="13" t="n">
        <v>67</v>
      </c>
      <c r="L846" s="13" t="n">
        <v>67</v>
      </c>
      <c r="M846" s="13" t="n">
        <v>67</v>
      </c>
      <c r="N846" s="13" t="n">
        <v>67</v>
      </c>
      <c r="O846" s="13" t="n">
        <v>67</v>
      </c>
      <c r="P846" s="13" t="n">
        <v>67</v>
      </c>
      <c r="Q846" s="13" t="n">
        <v>67</v>
      </c>
      <c r="R846" s="14" t="n">
        <v>67</v>
      </c>
      <c r="T846" s="14" t="n">
        <f aca="false">IF(R846&gt;0,ROUND(AVERAGE(F846:Q846),2)," ")</f>
        <v>67</v>
      </c>
      <c r="U846" s="15" t="str">
        <f aca="false">IF(AND(T846&gt;0,T846=R846),"ok",IF(T846=" ","","no"))</f>
        <v>ok</v>
      </c>
    </row>
    <row r="847" customFormat="false" ht="45" hidden="false" customHeight="false" outlineLevel="2" collapsed="false">
      <c r="B847" s="12" t="s">
        <v>939</v>
      </c>
      <c r="C847" s="12" t="s">
        <v>945</v>
      </c>
      <c r="D847" s="12"/>
      <c r="E847" s="1" t="s">
        <v>781</v>
      </c>
      <c r="F847" s="13" t="n">
        <v>59.5</v>
      </c>
      <c r="G847" s="13" t="n">
        <v>59.5</v>
      </c>
      <c r="H847" s="13" t="n">
        <v>59.5</v>
      </c>
      <c r="I847" s="13" t="n">
        <v>59.5</v>
      </c>
      <c r="J847" s="13" t="n">
        <v>59.5</v>
      </c>
      <c r="K847" s="13" t="n">
        <v>59.5</v>
      </c>
      <c r="L847" s="13" t="n">
        <v>59.5</v>
      </c>
      <c r="M847" s="13" t="n">
        <v>59.5</v>
      </c>
      <c r="N847" s="13" t="n">
        <v>59.5</v>
      </c>
      <c r="O847" s="13" t="n">
        <v>59.5</v>
      </c>
      <c r="P847" s="13" t="n">
        <v>59.5</v>
      </c>
      <c r="Q847" s="13" t="n">
        <v>59.5</v>
      </c>
      <c r="R847" s="14" t="n">
        <v>59.5</v>
      </c>
      <c r="T847" s="14" t="n">
        <f aca="false">IF(R847&gt;0,ROUND(AVERAGE(F847:Q847),2)," ")</f>
        <v>59.5</v>
      </c>
      <c r="U847" s="15" t="str">
        <f aca="false">IF(AND(T847&gt;0,T847=R847),"ok",IF(T847=" ","","no"))</f>
        <v>ok</v>
      </c>
    </row>
    <row r="848" customFormat="false" ht="45" hidden="false" customHeight="false" outlineLevel="2" collapsed="false">
      <c r="B848" s="12" t="s">
        <v>939</v>
      </c>
      <c r="C848" s="12" t="s">
        <v>946</v>
      </c>
      <c r="D848" s="12"/>
      <c r="E848" s="1" t="s">
        <v>781</v>
      </c>
      <c r="F848" s="13" t="n">
        <v>50</v>
      </c>
      <c r="G848" s="13" t="n">
        <v>50</v>
      </c>
      <c r="H848" s="13" t="n">
        <v>50</v>
      </c>
      <c r="I848" s="13" t="n">
        <v>50</v>
      </c>
      <c r="J848" s="13" t="n">
        <v>50</v>
      </c>
      <c r="K848" s="13" t="n">
        <v>50</v>
      </c>
      <c r="L848" s="13" t="n">
        <v>50</v>
      </c>
      <c r="M848" s="13" t="n">
        <v>50</v>
      </c>
      <c r="N848" s="13" t="n">
        <v>50</v>
      </c>
      <c r="O848" s="13" t="n">
        <v>50</v>
      </c>
      <c r="P848" s="13" t="n">
        <v>50</v>
      </c>
      <c r="Q848" s="13" t="n">
        <v>50</v>
      </c>
      <c r="R848" s="14" t="n">
        <v>50</v>
      </c>
      <c r="T848" s="14" t="n">
        <f aca="false">IF(R848&gt;0,ROUND(AVERAGE(F848:Q848),2)," ")</f>
        <v>50</v>
      </c>
      <c r="U848" s="15" t="str">
        <f aca="false">IF(AND(T848&gt;0,T848=R848),"ok",IF(T848=" ","","no"))</f>
        <v>ok</v>
      </c>
    </row>
    <row r="849" customFormat="false" ht="22.5" hidden="false" customHeight="false" outlineLevel="2" collapsed="false">
      <c r="B849" s="12" t="s">
        <v>947</v>
      </c>
      <c r="C849" s="12" t="s">
        <v>948</v>
      </c>
      <c r="D849" s="12"/>
      <c r="E849" s="1" t="s">
        <v>781</v>
      </c>
      <c r="F849" s="13" t="n">
        <v>70</v>
      </c>
      <c r="G849" s="13" t="n">
        <v>70</v>
      </c>
      <c r="H849" s="13" t="n">
        <v>70</v>
      </c>
      <c r="I849" s="13" t="n">
        <v>70</v>
      </c>
      <c r="J849" s="13" t="n">
        <v>70</v>
      </c>
      <c r="K849" s="13" t="n">
        <v>70</v>
      </c>
      <c r="L849" s="13" t="n">
        <v>70</v>
      </c>
      <c r="M849" s="13" t="n">
        <v>70</v>
      </c>
      <c r="N849" s="13" t="n">
        <v>70</v>
      </c>
      <c r="O849" s="13" t="n">
        <v>70</v>
      </c>
      <c r="P849" s="13" t="n">
        <v>70</v>
      </c>
      <c r="Q849" s="13" t="n">
        <v>70</v>
      </c>
      <c r="R849" s="14" t="n">
        <v>70</v>
      </c>
      <c r="T849" s="14" t="n">
        <f aca="false">IF(R849&gt;0,ROUND(AVERAGE(F849:Q849),2)," ")</f>
        <v>70</v>
      </c>
      <c r="U849" s="15" t="str">
        <f aca="false">IF(AND(T849&gt;0,T849=R849),"ok",IF(T849=" ","","no"))</f>
        <v>ok</v>
      </c>
    </row>
    <row r="850" customFormat="false" ht="22.5" hidden="false" customHeight="false" outlineLevel="2" collapsed="false">
      <c r="B850" s="12" t="s">
        <v>947</v>
      </c>
      <c r="C850" s="12" t="s">
        <v>949</v>
      </c>
      <c r="D850" s="12"/>
      <c r="E850" s="1" t="s">
        <v>781</v>
      </c>
      <c r="F850" s="13" t="n">
        <v>30</v>
      </c>
      <c r="G850" s="13" t="n">
        <v>30</v>
      </c>
      <c r="H850" s="13" t="n">
        <v>30</v>
      </c>
      <c r="I850" s="13" t="n">
        <v>30</v>
      </c>
      <c r="J850" s="13" t="n">
        <v>30</v>
      </c>
      <c r="K850" s="13" t="n">
        <v>30</v>
      </c>
      <c r="L850" s="13" t="n">
        <v>30</v>
      </c>
      <c r="M850" s="13" t="n">
        <v>30</v>
      </c>
      <c r="N850" s="13" t="n">
        <v>30</v>
      </c>
      <c r="O850" s="13" t="n">
        <v>30</v>
      </c>
      <c r="P850" s="13" t="n">
        <v>30</v>
      </c>
      <c r="Q850" s="13" t="n">
        <v>30</v>
      </c>
      <c r="R850" s="14" t="n">
        <v>30</v>
      </c>
      <c r="T850" s="14" t="n">
        <f aca="false">IF(R850&gt;0,ROUND(AVERAGE(F850:Q850),2)," ")</f>
        <v>30</v>
      </c>
      <c r="U850" s="15" t="str">
        <f aca="false">IF(AND(T850&gt;0,T850=R850),"ok",IF(T850=" ","","no"))</f>
        <v>ok</v>
      </c>
    </row>
    <row r="851" customFormat="false" ht="22.5" hidden="false" customHeight="false" outlineLevel="2" collapsed="false">
      <c r="B851" s="12" t="s">
        <v>947</v>
      </c>
      <c r="C851" s="12" t="s">
        <v>932</v>
      </c>
      <c r="D851" s="12"/>
      <c r="E851" s="1" t="s">
        <v>781</v>
      </c>
      <c r="F851" s="13" t="n">
        <v>28</v>
      </c>
      <c r="G851" s="13" t="n">
        <v>28</v>
      </c>
      <c r="H851" s="13" t="n">
        <v>28</v>
      </c>
      <c r="I851" s="13" t="n">
        <v>28</v>
      </c>
      <c r="J851" s="13" t="n">
        <v>28</v>
      </c>
      <c r="K851" s="13" t="n">
        <v>28</v>
      </c>
      <c r="L851" s="13" t="n">
        <v>28</v>
      </c>
      <c r="M851" s="13" t="n">
        <v>28</v>
      </c>
      <c r="N851" s="13" t="n">
        <v>28</v>
      </c>
      <c r="O851" s="13" t="n">
        <v>28</v>
      </c>
      <c r="P851" s="13" t="n">
        <v>28</v>
      </c>
      <c r="Q851" s="13" t="n">
        <v>28</v>
      </c>
      <c r="R851" s="14" t="n">
        <v>28</v>
      </c>
      <c r="T851" s="14" t="n">
        <f aca="false">IF(R851&gt;0,ROUND(AVERAGE(F851:Q851),2)," ")</f>
        <v>28</v>
      </c>
      <c r="U851" s="15" t="str">
        <f aca="false">IF(AND(T851&gt;0,T851=R851),"ok",IF(T851=" ","","no"))</f>
        <v>ok</v>
      </c>
    </row>
    <row r="852" customFormat="false" ht="22.5" hidden="false" customHeight="false" outlineLevel="2" collapsed="false">
      <c r="B852" s="12" t="s">
        <v>947</v>
      </c>
      <c r="C852" s="12" t="s">
        <v>929</v>
      </c>
      <c r="D852" s="12"/>
      <c r="E852" s="1" t="s">
        <v>781</v>
      </c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4"/>
      <c r="T852" s="14" t="str">
        <f aca="false">IF(R852&gt;0,ROUND(AVERAGE(F852:Q852),2)," ")</f>
        <v> </v>
      </c>
      <c r="U852" s="15" t="str">
        <f aca="false">IF(AND(T852&gt;0,T852=R852),"ok",IF(T852=" ","","no"))</f>
        <v/>
      </c>
    </row>
    <row r="853" customFormat="false" ht="33.75" hidden="false" customHeight="false" outlineLevel="2" collapsed="false">
      <c r="B853" s="12" t="s">
        <v>947</v>
      </c>
      <c r="C853" s="12" t="s">
        <v>950</v>
      </c>
      <c r="D853" s="12"/>
      <c r="E853" s="1" t="s">
        <v>781</v>
      </c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4"/>
      <c r="T853" s="14" t="str">
        <f aca="false">IF(R853&gt;0,ROUND(AVERAGE(F853:Q853),2)," ")</f>
        <v> </v>
      </c>
      <c r="U853" s="15" t="str">
        <f aca="false">IF(AND(T853&gt;0,T853=R853),"ok",IF(T853=" ","","no"))</f>
        <v/>
      </c>
    </row>
    <row r="854" customFormat="false" ht="33.75" hidden="false" customHeight="false" outlineLevel="2" collapsed="false">
      <c r="B854" s="12" t="s">
        <v>947</v>
      </c>
      <c r="C854" s="12" t="s">
        <v>951</v>
      </c>
      <c r="D854" s="12"/>
      <c r="E854" s="1" t="s">
        <v>781</v>
      </c>
      <c r="F854" s="13" t="n">
        <v>4</v>
      </c>
      <c r="G854" s="13" t="n">
        <v>4</v>
      </c>
      <c r="H854" s="13" t="n">
        <v>4</v>
      </c>
      <c r="I854" s="13" t="n">
        <v>4</v>
      </c>
      <c r="J854" s="13" t="n">
        <v>4</v>
      </c>
      <c r="K854" s="13" t="n">
        <v>4</v>
      </c>
      <c r="L854" s="13" t="n">
        <v>4</v>
      </c>
      <c r="M854" s="13" t="n">
        <v>4</v>
      </c>
      <c r="N854" s="13" t="n">
        <v>4</v>
      </c>
      <c r="O854" s="13" t="n">
        <v>4</v>
      </c>
      <c r="P854" s="13" t="n">
        <v>4</v>
      </c>
      <c r="Q854" s="13" t="n">
        <v>4</v>
      </c>
      <c r="R854" s="14" t="n">
        <v>4</v>
      </c>
      <c r="T854" s="14" t="n">
        <f aca="false">IF(R854&gt;0,ROUND(AVERAGE(F854:Q854),2)," ")</f>
        <v>4</v>
      </c>
      <c r="U854" s="15" t="str">
        <f aca="false">IF(AND(T854&gt;0,T854=R854),"ok",IF(T854=" ","","no"))</f>
        <v>ok</v>
      </c>
    </row>
    <row r="855" customFormat="false" ht="45" hidden="false" customHeight="false" outlineLevel="2" collapsed="false">
      <c r="B855" s="12" t="s">
        <v>952</v>
      </c>
      <c r="C855" s="12" t="s">
        <v>953</v>
      </c>
      <c r="D855" s="12"/>
      <c r="E855" s="1" t="s">
        <v>781</v>
      </c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4"/>
      <c r="T855" s="14" t="str">
        <f aca="false">IF(R855&gt;0,ROUND(AVERAGE(F855:Q855),2)," ")</f>
        <v> </v>
      </c>
      <c r="U855" s="15" t="str">
        <f aca="false">IF(AND(T855&gt;0,T855=R855),"ok",IF(T855=" ","","no"))</f>
        <v/>
      </c>
    </row>
    <row r="856" customFormat="false" ht="22.5" hidden="false" customHeight="false" outlineLevel="1" collapsed="false">
      <c r="B856" s="12" t="s">
        <v>954</v>
      </c>
      <c r="C856" s="12" t="s">
        <v>955</v>
      </c>
      <c r="D856" s="12"/>
      <c r="E856" s="1" t="s">
        <v>781</v>
      </c>
      <c r="F856" s="13" t="n">
        <v>39</v>
      </c>
      <c r="G856" s="13" t="n">
        <v>39</v>
      </c>
      <c r="H856" s="13" t="n">
        <v>39</v>
      </c>
      <c r="I856" s="13" t="n">
        <v>39</v>
      </c>
      <c r="J856" s="13" t="n">
        <v>39</v>
      </c>
      <c r="K856" s="13" t="n">
        <v>39</v>
      </c>
      <c r="L856" s="13" t="n">
        <v>39</v>
      </c>
      <c r="M856" s="13" t="n">
        <v>39</v>
      </c>
      <c r="N856" s="13" t="n">
        <v>39</v>
      </c>
      <c r="O856" s="13" t="n">
        <v>39</v>
      </c>
      <c r="P856" s="13" t="n">
        <v>39</v>
      </c>
      <c r="Q856" s="13" t="n">
        <v>39</v>
      </c>
      <c r="R856" s="14" t="n">
        <v>39</v>
      </c>
      <c r="T856" s="14" t="n">
        <f aca="false">IF(R856&gt;0,ROUND(AVERAGE(F856:Q856),2)," ")</f>
        <v>39</v>
      </c>
      <c r="U856" s="15" t="str">
        <f aca="false">IF(AND(T856&gt;0,T856=R856),"ok",IF(T856=" ","","no"))</f>
        <v>ok</v>
      </c>
    </row>
    <row r="857" customFormat="false" ht="33.75" hidden="false" customHeight="false" outlineLevel="2" collapsed="false">
      <c r="B857" s="12" t="s">
        <v>956</v>
      </c>
      <c r="C857" s="12" t="s">
        <v>957</v>
      </c>
      <c r="D857" s="12"/>
      <c r="E857" s="1" t="s">
        <v>781</v>
      </c>
      <c r="F857" s="13" t="n">
        <v>45</v>
      </c>
      <c r="G857" s="13" t="n">
        <v>45</v>
      </c>
      <c r="H857" s="13" t="n">
        <v>45</v>
      </c>
      <c r="I857" s="13" t="n">
        <v>45</v>
      </c>
      <c r="J857" s="13" t="n">
        <v>45</v>
      </c>
      <c r="K857" s="13" t="n">
        <v>45</v>
      </c>
      <c r="L857" s="13" t="n">
        <v>45</v>
      </c>
      <c r="M857" s="13" t="n">
        <v>45</v>
      </c>
      <c r="N857" s="13" t="n">
        <v>45</v>
      </c>
      <c r="O857" s="13" t="n">
        <v>45</v>
      </c>
      <c r="P857" s="13" t="n">
        <v>45</v>
      </c>
      <c r="Q857" s="13" t="n">
        <v>45</v>
      </c>
      <c r="R857" s="14" t="n">
        <v>45</v>
      </c>
      <c r="T857" s="14" t="n">
        <f aca="false">IF(R857&gt;0,ROUND(AVERAGE(F857:Q857),2)," ")</f>
        <v>45</v>
      </c>
      <c r="U857" s="15" t="str">
        <f aca="false">IF(AND(T857&gt;0,T857=R857),"ok",IF(T857=" ","","no"))</f>
        <v>ok</v>
      </c>
    </row>
    <row r="858" customFormat="false" ht="22.5" hidden="false" customHeight="false" outlineLevel="2" collapsed="false">
      <c r="B858" s="12" t="s">
        <v>958</v>
      </c>
      <c r="C858" s="12" t="s">
        <v>959</v>
      </c>
      <c r="D858" s="12" t="s">
        <v>45</v>
      </c>
      <c r="E858" s="1" t="s">
        <v>960</v>
      </c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4"/>
      <c r="T858" s="14" t="str">
        <f aca="false">IF(R858&gt;0,ROUND(AVERAGE(F858:Q858),2)," ")</f>
        <v> </v>
      </c>
      <c r="U858" s="15" t="str">
        <f aca="false">IF(AND(T858&gt;0,T858=R858),"ok",IF(T858=" ","","no"))</f>
        <v/>
      </c>
    </row>
    <row r="859" customFormat="false" ht="22.5" hidden="false" customHeight="false" outlineLevel="2" collapsed="false">
      <c r="B859" s="12" t="s">
        <v>961</v>
      </c>
      <c r="C859" s="12" t="s">
        <v>962</v>
      </c>
      <c r="D859" s="12"/>
      <c r="E859" s="1" t="s">
        <v>781</v>
      </c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4"/>
      <c r="T859" s="14" t="str">
        <f aca="false">IF(R859&gt;0,ROUND(AVERAGE(F859:Q859),2)," ")</f>
        <v> </v>
      </c>
      <c r="U859" s="15" t="str">
        <f aca="false">IF(AND(T859&gt;0,T859=R859),"ok",IF(T859=" ","","no"))</f>
        <v/>
      </c>
    </row>
    <row r="860" customFormat="false" ht="22.5" hidden="false" customHeight="false" outlineLevel="2" collapsed="false">
      <c r="B860" s="12" t="s">
        <v>961</v>
      </c>
      <c r="C860" s="12" t="s">
        <v>963</v>
      </c>
      <c r="D860" s="12"/>
      <c r="E860" s="1" t="s">
        <v>781</v>
      </c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4"/>
      <c r="T860" s="14" t="str">
        <f aca="false">IF(R860&gt;0,ROUND(AVERAGE(F860:Q860),2)," ")</f>
        <v> </v>
      </c>
      <c r="U860" s="15" t="str">
        <f aca="false">IF(AND(T860&gt;0,T860=R860),"ok",IF(T860=" ","","no"))</f>
        <v/>
      </c>
    </row>
    <row r="861" customFormat="false" ht="22.5" hidden="false" customHeight="false" outlineLevel="1" collapsed="false">
      <c r="B861" s="12" t="s">
        <v>961</v>
      </c>
      <c r="C861" s="12" t="s">
        <v>964</v>
      </c>
      <c r="D861" s="12"/>
      <c r="E861" s="1" t="s">
        <v>781</v>
      </c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4"/>
      <c r="T861" s="14" t="str">
        <f aca="false">IF(R861&gt;0,ROUND(AVERAGE(F861:Q861),2)," ")</f>
        <v> </v>
      </c>
      <c r="U861" s="15" t="str">
        <f aca="false">IF(AND(T861&gt;0,T861=R861),"ok",IF(T861=" ","","no"))</f>
        <v/>
      </c>
    </row>
    <row r="862" customFormat="false" ht="22.5" hidden="false" customHeight="false" outlineLevel="2" collapsed="false">
      <c r="B862" s="12" t="s">
        <v>961</v>
      </c>
      <c r="C862" s="12" t="s">
        <v>965</v>
      </c>
      <c r="D862" s="12"/>
      <c r="E862" s="1" t="s">
        <v>781</v>
      </c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4"/>
      <c r="T862" s="14" t="str">
        <f aca="false">IF(R862&gt;0,ROUND(AVERAGE(F862:Q862),2)," ")</f>
        <v> </v>
      </c>
      <c r="U862" s="15" t="str">
        <f aca="false">IF(AND(T862&gt;0,T862=R862),"ok",IF(T862=" ","","no"))</f>
        <v/>
      </c>
    </row>
    <row r="863" customFormat="false" ht="22.5" hidden="false" customHeight="false" outlineLevel="2" collapsed="false">
      <c r="B863" s="12" t="s">
        <v>961</v>
      </c>
      <c r="C863" s="12" t="s">
        <v>966</v>
      </c>
      <c r="D863" s="12"/>
      <c r="E863" s="1" t="s">
        <v>781</v>
      </c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4"/>
      <c r="T863" s="14" t="str">
        <f aca="false">IF(R863&gt;0,ROUND(AVERAGE(F863:Q863),2)," ")</f>
        <v> </v>
      </c>
      <c r="U863" s="15" t="str">
        <f aca="false">IF(AND(T863&gt;0,T863=R863),"ok",IF(T863=" ","","no"))</f>
        <v/>
      </c>
    </row>
    <row r="864" customFormat="false" ht="22.5" hidden="false" customHeight="false" outlineLevel="2" collapsed="false">
      <c r="B864" s="12" t="s">
        <v>961</v>
      </c>
      <c r="C864" s="12" t="s">
        <v>967</v>
      </c>
      <c r="D864" s="12"/>
      <c r="E864" s="1" t="s">
        <v>781</v>
      </c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4"/>
      <c r="T864" s="14" t="str">
        <f aca="false">IF(R864&gt;0,ROUND(AVERAGE(F864:Q864),2)," ")</f>
        <v> </v>
      </c>
      <c r="U864" s="15" t="str">
        <f aca="false">IF(AND(T864&gt;0,T864=R864),"ok",IF(T864=" ","","no"))</f>
        <v/>
      </c>
    </row>
    <row r="865" customFormat="false" ht="22.5" hidden="false" customHeight="false" outlineLevel="1" collapsed="false">
      <c r="B865" s="12" t="s">
        <v>961</v>
      </c>
      <c r="C865" s="12" t="s">
        <v>968</v>
      </c>
      <c r="D865" s="12"/>
      <c r="E865" s="1" t="s">
        <v>781</v>
      </c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4"/>
      <c r="T865" s="14" t="str">
        <f aca="false">IF(R865&gt;0,ROUND(AVERAGE(F865:Q865),2)," ")</f>
        <v> </v>
      </c>
      <c r="U865" s="15" t="str">
        <f aca="false">IF(AND(T865&gt;0,T865=R865),"ok",IF(T865=" ","","no"))</f>
        <v/>
      </c>
    </row>
    <row r="866" customFormat="false" ht="22.5" hidden="false" customHeight="false" outlineLevel="2" collapsed="false">
      <c r="B866" s="12" t="s">
        <v>961</v>
      </c>
      <c r="C866" s="12" t="s">
        <v>969</v>
      </c>
      <c r="D866" s="12"/>
      <c r="E866" s="1" t="s">
        <v>781</v>
      </c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4"/>
      <c r="T866" s="14" t="str">
        <f aca="false">IF(R866&gt;0,ROUND(AVERAGE(F866:Q866),2)," ")</f>
        <v> </v>
      </c>
      <c r="U866" s="15" t="str">
        <f aca="false">IF(AND(T866&gt;0,T866=R866),"ok",IF(T866=" ","","no"))</f>
        <v/>
      </c>
    </row>
    <row r="867" customFormat="false" ht="12.75" hidden="false" customHeight="false" outlineLevel="2" collapsed="false">
      <c r="B867" s="12" t="s">
        <v>970</v>
      </c>
      <c r="C867" s="12" t="s">
        <v>971</v>
      </c>
      <c r="D867" s="12"/>
      <c r="E867" s="1" t="s">
        <v>960</v>
      </c>
      <c r="F867" s="13" t="n">
        <v>191</v>
      </c>
      <c r="G867" s="13" t="n">
        <v>191</v>
      </c>
      <c r="H867" s="13" t="n">
        <v>191</v>
      </c>
      <c r="I867" s="13" t="n">
        <v>191</v>
      </c>
      <c r="J867" s="13" t="n">
        <v>191</v>
      </c>
      <c r="K867" s="13" t="n">
        <v>191</v>
      </c>
      <c r="L867" s="13" t="n">
        <v>191</v>
      </c>
      <c r="M867" s="13" t="n">
        <v>191</v>
      </c>
      <c r="N867" s="13" t="n">
        <v>191</v>
      </c>
      <c r="O867" s="13" t="n">
        <v>191</v>
      </c>
      <c r="P867" s="13" t="n">
        <v>191</v>
      </c>
      <c r="Q867" s="13" t="n">
        <v>191</v>
      </c>
      <c r="R867" s="14" t="n">
        <v>191</v>
      </c>
      <c r="T867" s="14" t="n">
        <f aca="false">IF(R867&gt;0,ROUND(AVERAGE(F867:Q867),2)," ")</f>
        <v>191</v>
      </c>
      <c r="U867" s="15" t="str">
        <f aca="false">IF(AND(T867&gt;0,T867=R867),"ok",IF(T867=" ","","no"))</f>
        <v>ok</v>
      </c>
    </row>
    <row r="868" customFormat="false" ht="12.75" hidden="false" customHeight="false" outlineLevel="2" collapsed="false">
      <c r="B868" s="12" t="s">
        <v>970</v>
      </c>
      <c r="C868" s="12" t="s">
        <v>972</v>
      </c>
      <c r="D868" s="12"/>
      <c r="E868" s="1" t="s">
        <v>960</v>
      </c>
      <c r="F868" s="13" t="n">
        <v>263</v>
      </c>
      <c r="G868" s="13" t="n">
        <v>263</v>
      </c>
      <c r="H868" s="13" t="n">
        <v>263</v>
      </c>
      <c r="I868" s="13" t="n">
        <v>263</v>
      </c>
      <c r="J868" s="13" t="n">
        <v>263</v>
      </c>
      <c r="K868" s="13" t="n">
        <v>263</v>
      </c>
      <c r="L868" s="13" t="n">
        <v>263</v>
      </c>
      <c r="M868" s="13" t="n">
        <v>263</v>
      </c>
      <c r="N868" s="13" t="n">
        <v>263</v>
      </c>
      <c r="O868" s="13" t="n">
        <v>263</v>
      </c>
      <c r="P868" s="13" t="n">
        <v>263</v>
      </c>
      <c r="Q868" s="13" t="n">
        <v>263</v>
      </c>
      <c r="R868" s="14" t="n">
        <v>263</v>
      </c>
      <c r="T868" s="14" t="n">
        <f aca="false">IF(R868&gt;0,ROUND(AVERAGE(F868:Q868),2)," ")</f>
        <v>263</v>
      </c>
      <c r="U868" s="15" t="str">
        <f aca="false">IF(AND(T868&gt;0,T868=R868),"ok",IF(T868=" ","","no"))</f>
        <v>ok</v>
      </c>
    </row>
    <row r="869" customFormat="false" ht="12.75" hidden="false" customHeight="false" outlineLevel="2" collapsed="false">
      <c r="B869" s="12" t="s">
        <v>970</v>
      </c>
      <c r="C869" s="12" t="s">
        <v>973</v>
      </c>
      <c r="D869" s="12"/>
      <c r="E869" s="1" t="s">
        <v>960</v>
      </c>
      <c r="F869" s="13" t="n">
        <v>256</v>
      </c>
      <c r="G869" s="13" t="n">
        <v>256</v>
      </c>
      <c r="H869" s="13" t="n">
        <v>256</v>
      </c>
      <c r="I869" s="13" t="n">
        <v>256</v>
      </c>
      <c r="J869" s="13" t="n">
        <v>256</v>
      </c>
      <c r="K869" s="13" t="n">
        <v>256</v>
      </c>
      <c r="L869" s="13" t="n">
        <v>256</v>
      </c>
      <c r="M869" s="13" t="n">
        <v>256</v>
      </c>
      <c r="N869" s="13" t="n">
        <v>256</v>
      </c>
      <c r="O869" s="13" t="n">
        <v>256</v>
      </c>
      <c r="P869" s="13" t="n">
        <v>256</v>
      </c>
      <c r="Q869" s="13" t="n">
        <v>256</v>
      </c>
      <c r="R869" s="14" t="n">
        <v>256</v>
      </c>
      <c r="T869" s="14" t="n">
        <f aca="false">IF(R869&gt;0,ROUND(AVERAGE(F869:Q869),2)," ")</f>
        <v>256</v>
      </c>
      <c r="U869" s="15" t="str">
        <f aca="false">IF(AND(T869&gt;0,T869=R869),"ok",IF(T869=" ","","no"))</f>
        <v>ok</v>
      </c>
    </row>
    <row r="870" customFormat="false" ht="22.5" hidden="false" customHeight="false" outlineLevel="2" collapsed="false">
      <c r="B870" s="12" t="s">
        <v>974</v>
      </c>
      <c r="C870" s="12" t="s">
        <v>975</v>
      </c>
      <c r="D870" s="12"/>
      <c r="E870" s="1" t="s">
        <v>781</v>
      </c>
      <c r="F870" s="13" t="n">
        <v>49.13</v>
      </c>
      <c r="G870" s="13" t="n">
        <v>49.13</v>
      </c>
      <c r="H870" s="13" t="n">
        <v>49.13</v>
      </c>
      <c r="I870" s="13" t="n">
        <v>49.13</v>
      </c>
      <c r="J870" s="13" t="n">
        <v>49.13</v>
      </c>
      <c r="K870" s="13" t="n">
        <v>49.13</v>
      </c>
      <c r="L870" s="13" t="n">
        <v>49.13</v>
      </c>
      <c r="M870" s="13" t="n">
        <v>49.13</v>
      </c>
      <c r="N870" s="13" t="n">
        <v>49.13</v>
      </c>
      <c r="O870" s="13" t="n">
        <v>49.13</v>
      </c>
      <c r="P870" s="13" t="n">
        <v>49.13</v>
      </c>
      <c r="Q870" s="13" t="n">
        <v>49.13</v>
      </c>
      <c r="R870" s="14" t="n">
        <v>49.13</v>
      </c>
      <c r="T870" s="14" t="n">
        <f aca="false">IF(R870&gt;0,ROUND(AVERAGE(F870:Q870),2)," ")</f>
        <v>49.13</v>
      </c>
      <c r="U870" s="15" t="str">
        <f aca="false">IF(AND(T870&gt;0,T870=R870),"ok",IF(T870=" ","","no"))</f>
        <v>ok</v>
      </c>
    </row>
    <row r="871" customFormat="false" ht="22.5" hidden="false" customHeight="false" outlineLevel="2" collapsed="false">
      <c r="B871" s="12" t="s">
        <v>974</v>
      </c>
      <c r="C871" s="12" t="s">
        <v>976</v>
      </c>
      <c r="D871" s="12"/>
      <c r="E871" s="1" t="s">
        <v>781</v>
      </c>
      <c r="F871" s="13" t="n">
        <v>53.13</v>
      </c>
      <c r="G871" s="13" t="n">
        <v>53.13</v>
      </c>
      <c r="H871" s="13" t="n">
        <v>53.13</v>
      </c>
      <c r="I871" s="13" t="n">
        <v>53.13</v>
      </c>
      <c r="J871" s="13" t="n">
        <v>53.13</v>
      </c>
      <c r="K871" s="13" t="n">
        <v>53.13</v>
      </c>
      <c r="L871" s="13" t="n">
        <v>53.13</v>
      </c>
      <c r="M871" s="13" t="n">
        <v>53.13</v>
      </c>
      <c r="N871" s="13" t="n">
        <v>53.13</v>
      </c>
      <c r="O871" s="13" t="n">
        <v>53.13</v>
      </c>
      <c r="P871" s="13" t="n">
        <v>53.13</v>
      </c>
      <c r="Q871" s="13" t="n">
        <v>53.13</v>
      </c>
      <c r="R871" s="14" t="n">
        <v>53.13</v>
      </c>
      <c r="T871" s="14" t="n">
        <f aca="false">IF(R871&gt;0,ROUND(AVERAGE(F871:Q871),2)," ")</f>
        <v>53.13</v>
      </c>
      <c r="U871" s="15" t="str">
        <f aca="false">IF(AND(T871&gt;0,T871=R871),"ok",IF(T871=" ","","no"))</f>
        <v>ok</v>
      </c>
    </row>
    <row r="872" customFormat="false" ht="22.5" hidden="false" customHeight="false" outlineLevel="2" collapsed="false">
      <c r="B872" s="12" t="s">
        <v>974</v>
      </c>
      <c r="C872" s="12" t="s">
        <v>977</v>
      </c>
      <c r="D872" s="12" t="s">
        <v>45</v>
      </c>
      <c r="E872" s="1" t="s">
        <v>781</v>
      </c>
      <c r="F872" s="13" t="n">
        <v>102</v>
      </c>
      <c r="G872" s="13" t="n">
        <v>102</v>
      </c>
      <c r="H872" s="13" t="n">
        <v>102</v>
      </c>
      <c r="I872" s="13" t="n">
        <v>102</v>
      </c>
      <c r="J872" s="13" t="n">
        <v>102</v>
      </c>
      <c r="K872" s="13" t="n">
        <v>102</v>
      </c>
      <c r="L872" s="13" t="n">
        <v>102</v>
      </c>
      <c r="M872" s="13" t="n">
        <v>102</v>
      </c>
      <c r="N872" s="13" t="n">
        <v>102</v>
      </c>
      <c r="O872" s="13" t="n">
        <v>102</v>
      </c>
      <c r="P872" s="13" t="n">
        <v>102</v>
      </c>
      <c r="Q872" s="13" t="n">
        <v>102</v>
      </c>
      <c r="R872" s="14" t="n">
        <v>102</v>
      </c>
      <c r="T872" s="14" t="n">
        <f aca="false">IF(R872&gt;0,ROUND(AVERAGE(F872:Q872),2)," ")</f>
        <v>102</v>
      </c>
      <c r="U872" s="15" t="str">
        <f aca="false">IF(AND(T872&gt;0,T872=R872),"ok",IF(T872=" ","","no"))</f>
        <v>ok</v>
      </c>
    </row>
    <row r="873" customFormat="false" ht="22.5" hidden="false" customHeight="false" outlineLevel="2" collapsed="false">
      <c r="B873" s="12" t="s">
        <v>974</v>
      </c>
      <c r="C873" s="12"/>
      <c r="D873" s="12"/>
      <c r="E873" s="1" t="s">
        <v>781</v>
      </c>
      <c r="F873" s="13" t="n">
        <v>102</v>
      </c>
      <c r="G873" s="13" t="n">
        <v>102</v>
      </c>
      <c r="H873" s="13" t="n">
        <v>102</v>
      </c>
      <c r="I873" s="13" t="n">
        <v>102</v>
      </c>
      <c r="J873" s="13" t="n">
        <v>102</v>
      </c>
      <c r="K873" s="13" t="n">
        <v>102</v>
      </c>
      <c r="L873" s="13" t="n">
        <v>102</v>
      </c>
      <c r="M873" s="13" t="n">
        <v>102</v>
      </c>
      <c r="N873" s="13" t="n">
        <v>102</v>
      </c>
      <c r="O873" s="13" t="n">
        <v>102</v>
      </c>
      <c r="P873" s="13" t="n">
        <v>102</v>
      </c>
      <c r="Q873" s="13" t="n">
        <v>102</v>
      </c>
      <c r="R873" s="14" t="n">
        <v>102</v>
      </c>
      <c r="T873" s="14" t="n">
        <f aca="false">IF(R873&gt;0,ROUND(AVERAGE(F873:Q873),2)," ")</f>
        <v>102</v>
      </c>
      <c r="U873" s="15" t="str">
        <f aca="false">IF(AND(T873&gt;0,T873=R873),"ok",IF(T873=" ","","no"))</f>
        <v>ok</v>
      </c>
    </row>
    <row r="874" customFormat="false" ht="22.5" hidden="false" customHeight="false" outlineLevel="2" collapsed="false">
      <c r="B874" s="12" t="s">
        <v>974</v>
      </c>
      <c r="C874" s="12" t="s">
        <v>978</v>
      </c>
      <c r="D874" s="12"/>
      <c r="E874" s="1" t="s">
        <v>781</v>
      </c>
      <c r="F874" s="13" t="n">
        <v>12.75</v>
      </c>
      <c r="G874" s="13" t="n">
        <v>12.75</v>
      </c>
      <c r="H874" s="13" t="n">
        <v>12.75</v>
      </c>
      <c r="I874" s="13" t="n">
        <v>12.75</v>
      </c>
      <c r="J874" s="13" t="n">
        <v>12.75</v>
      </c>
      <c r="K874" s="13" t="n">
        <v>12.75</v>
      </c>
      <c r="L874" s="13" t="n">
        <v>12.75</v>
      </c>
      <c r="M874" s="13" t="n">
        <v>12.75</v>
      </c>
      <c r="N874" s="13" t="n">
        <v>12.75</v>
      </c>
      <c r="O874" s="13" t="n">
        <v>12.75</v>
      </c>
      <c r="P874" s="13" t="n">
        <v>12.75</v>
      </c>
      <c r="Q874" s="13" t="n">
        <v>12.75</v>
      </c>
      <c r="R874" s="14" t="n">
        <v>12.75</v>
      </c>
      <c r="T874" s="14" t="n">
        <f aca="false">IF(R874&gt;0,ROUND(AVERAGE(F874:Q874),2)," ")</f>
        <v>12.75</v>
      </c>
      <c r="U874" s="15" t="str">
        <f aca="false">IF(AND(T874&gt;0,T874=R874),"ok",IF(T874=" ","","no"))</f>
        <v>ok</v>
      </c>
    </row>
    <row r="875" customFormat="false" ht="12.75" hidden="false" customHeight="false" outlineLevel="2" collapsed="false">
      <c r="B875" s="12" t="s">
        <v>979</v>
      </c>
      <c r="C875" s="12" t="s">
        <v>980</v>
      </c>
      <c r="D875" s="12"/>
      <c r="E875" s="1" t="s">
        <v>981</v>
      </c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4"/>
      <c r="T875" s="14" t="str">
        <f aca="false">IF(R875&gt;0,ROUND(AVERAGE(F875:Q875),2)," ")</f>
        <v> </v>
      </c>
      <c r="U875" s="15" t="str">
        <f aca="false">IF(AND(T875&gt;0,T875=R875),"ok",IF(T875=" ","","no"))</f>
        <v/>
      </c>
    </row>
    <row r="876" customFormat="false" ht="12.75" hidden="false" customHeight="false" outlineLevel="2" collapsed="false">
      <c r="A876" s="1" t="s">
        <v>982</v>
      </c>
      <c r="B876" s="12"/>
      <c r="C876" s="12"/>
      <c r="D876" s="12"/>
      <c r="E876" s="1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4"/>
      <c r="T876" s="14" t="str">
        <f aca="false">IF(R876&gt;0,ROUND(AVERAGE(F876:Q876),2)," ")</f>
        <v> </v>
      </c>
      <c r="U876" s="15" t="str">
        <f aca="false">IF(AND(T876&gt;0,T876=R876),"ok",IF(T876=" ","","no"))</f>
        <v/>
      </c>
    </row>
    <row r="877" customFormat="false" ht="12.75" hidden="false" customHeight="false" outlineLevel="2" collapsed="false">
      <c r="B877" s="12" t="s">
        <v>983</v>
      </c>
      <c r="C877" s="12" t="s">
        <v>984</v>
      </c>
      <c r="D877" s="12" t="s">
        <v>298</v>
      </c>
      <c r="E877" s="1" t="s">
        <v>331</v>
      </c>
      <c r="F877" s="13" t="n">
        <v>4</v>
      </c>
      <c r="G877" s="13" t="n">
        <v>4</v>
      </c>
      <c r="H877" s="13" t="n">
        <v>4</v>
      </c>
      <c r="I877" s="13" t="n">
        <v>4</v>
      </c>
      <c r="J877" s="13" t="n">
        <v>4</v>
      </c>
      <c r="K877" s="13" t="n">
        <v>4</v>
      </c>
      <c r="L877" s="13" t="n">
        <v>4</v>
      </c>
      <c r="M877" s="13" t="n">
        <v>4</v>
      </c>
      <c r="N877" s="13" t="n">
        <v>4</v>
      </c>
      <c r="O877" s="13" t="n">
        <v>4</v>
      </c>
      <c r="P877" s="13" t="n">
        <v>4</v>
      </c>
      <c r="Q877" s="13" t="n">
        <v>4</v>
      </c>
      <c r="R877" s="14" t="n">
        <v>4</v>
      </c>
      <c r="T877" s="14" t="n">
        <f aca="false">IF(R877&gt;0,ROUND(AVERAGE(F877:Q877),2)," ")</f>
        <v>4</v>
      </c>
      <c r="U877" s="15" t="str">
        <f aca="false">IF(AND(T877&gt;0,T877=R877),"ok",IF(T877=" ","","no"))</f>
        <v>ok</v>
      </c>
    </row>
    <row r="878" customFormat="false" ht="12.75" hidden="false" customHeight="false" outlineLevel="2" collapsed="false">
      <c r="B878" s="12" t="s">
        <v>983</v>
      </c>
      <c r="C878" s="12" t="s">
        <v>985</v>
      </c>
      <c r="D878" s="12"/>
      <c r="E878" s="1" t="s">
        <v>331</v>
      </c>
      <c r="F878" s="13" t="n">
        <v>2</v>
      </c>
      <c r="G878" s="13" t="n">
        <v>2</v>
      </c>
      <c r="H878" s="13" t="n">
        <v>2</v>
      </c>
      <c r="I878" s="13" t="n">
        <v>2</v>
      </c>
      <c r="J878" s="13" t="n">
        <v>2</v>
      </c>
      <c r="K878" s="13" t="n">
        <v>2</v>
      </c>
      <c r="L878" s="13" t="n">
        <v>2</v>
      </c>
      <c r="M878" s="13" t="n">
        <v>2</v>
      </c>
      <c r="N878" s="13" t="n">
        <v>2</v>
      </c>
      <c r="O878" s="13" t="n">
        <v>2</v>
      </c>
      <c r="P878" s="13" t="n">
        <v>2</v>
      </c>
      <c r="Q878" s="13" t="n">
        <v>2</v>
      </c>
      <c r="R878" s="14" t="n">
        <v>2</v>
      </c>
      <c r="T878" s="14" t="n">
        <f aca="false">IF(R878&gt;0,ROUND(AVERAGE(F878:Q878),2)," ")</f>
        <v>2</v>
      </c>
      <c r="U878" s="15" t="str">
        <f aca="false">IF(AND(T878&gt;0,T878=R878),"ok",IF(T878=" ","","no"))</f>
        <v>ok</v>
      </c>
    </row>
    <row r="879" customFormat="false" ht="12.75" hidden="false" customHeight="false" outlineLevel="2" collapsed="false">
      <c r="B879" s="12" t="s">
        <v>983</v>
      </c>
      <c r="C879" s="12" t="s">
        <v>986</v>
      </c>
      <c r="D879" s="12"/>
      <c r="E879" s="1" t="s">
        <v>331</v>
      </c>
      <c r="F879" s="13" t="n">
        <v>4</v>
      </c>
      <c r="G879" s="13" t="n">
        <v>4</v>
      </c>
      <c r="H879" s="13" t="n">
        <v>4</v>
      </c>
      <c r="I879" s="13" t="n">
        <v>4</v>
      </c>
      <c r="J879" s="13" t="n">
        <v>4</v>
      </c>
      <c r="K879" s="13" t="n">
        <v>4</v>
      </c>
      <c r="L879" s="13" t="n">
        <v>4</v>
      </c>
      <c r="M879" s="13" t="n">
        <v>4</v>
      </c>
      <c r="N879" s="13" t="n">
        <v>4</v>
      </c>
      <c r="O879" s="13" t="n">
        <v>4</v>
      </c>
      <c r="P879" s="13" t="n">
        <v>4</v>
      </c>
      <c r="Q879" s="13" t="n">
        <v>4</v>
      </c>
      <c r="R879" s="14" t="n">
        <v>4</v>
      </c>
      <c r="T879" s="14" t="n">
        <f aca="false">IF(R879&gt;0,ROUND(AVERAGE(F879:Q879),2)," ")</f>
        <v>4</v>
      </c>
      <c r="U879" s="15" t="str">
        <f aca="false">IF(AND(T879&gt;0,T879=R879),"ok",IF(T879=" ","","no"))</f>
        <v>ok</v>
      </c>
    </row>
    <row r="880" customFormat="false" ht="12.75" hidden="false" customHeight="false" outlineLevel="2" collapsed="false">
      <c r="B880" s="12" t="s">
        <v>987</v>
      </c>
      <c r="C880" s="12" t="s">
        <v>988</v>
      </c>
      <c r="D880" s="12"/>
      <c r="E880" s="1" t="s">
        <v>331</v>
      </c>
      <c r="F880" s="13" t="n">
        <v>10</v>
      </c>
      <c r="G880" s="13" t="n">
        <v>10</v>
      </c>
      <c r="H880" s="13" t="n">
        <v>10</v>
      </c>
      <c r="I880" s="13" t="n">
        <v>10</v>
      </c>
      <c r="J880" s="13" t="n">
        <v>10</v>
      </c>
      <c r="K880" s="13" t="n">
        <v>10</v>
      </c>
      <c r="L880" s="13" t="n">
        <v>10</v>
      </c>
      <c r="M880" s="13" t="n">
        <v>10</v>
      </c>
      <c r="N880" s="13" t="n">
        <v>10</v>
      </c>
      <c r="O880" s="13" t="n">
        <v>10</v>
      </c>
      <c r="P880" s="13" t="n">
        <v>10</v>
      </c>
      <c r="Q880" s="13" t="n">
        <v>10</v>
      </c>
      <c r="R880" s="14" t="n">
        <v>10</v>
      </c>
      <c r="T880" s="14" t="n">
        <f aca="false">IF(R880&gt;0,ROUND(AVERAGE(F880:Q880),2)," ")</f>
        <v>10</v>
      </c>
      <c r="U880" s="15" t="str">
        <f aca="false">IF(AND(T880&gt;0,T880=R880),"ok",IF(T880=" ","","no"))</f>
        <v>ok</v>
      </c>
    </row>
    <row r="881" customFormat="false" ht="12.75" hidden="false" customHeight="false" outlineLevel="2" collapsed="false">
      <c r="B881" s="12" t="s">
        <v>989</v>
      </c>
      <c r="C881" s="12" t="s">
        <v>990</v>
      </c>
      <c r="D881" s="12"/>
      <c r="E881" s="1" t="s">
        <v>331</v>
      </c>
      <c r="F881" s="13" t="n">
        <v>0.5</v>
      </c>
      <c r="G881" s="13" t="n">
        <v>0.5</v>
      </c>
      <c r="H881" s="13" t="n">
        <v>0.5</v>
      </c>
      <c r="I881" s="13" t="n">
        <v>0.5</v>
      </c>
      <c r="J881" s="13" t="n">
        <v>0.5</v>
      </c>
      <c r="K881" s="13" t="n">
        <v>0.5</v>
      </c>
      <c r="L881" s="13" t="n">
        <v>0.5</v>
      </c>
      <c r="M881" s="13" t="n">
        <v>0.5</v>
      </c>
      <c r="N881" s="13" t="n">
        <v>0.5</v>
      </c>
      <c r="O881" s="13" t="n">
        <v>0.5</v>
      </c>
      <c r="P881" s="13" t="n">
        <v>0.5</v>
      </c>
      <c r="Q881" s="13" t="n">
        <v>0.5</v>
      </c>
      <c r="R881" s="14" t="n">
        <v>0.5</v>
      </c>
      <c r="T881" s="14" t="n">
        <f aca="false">IF(R881&gt;0,ROUND(AVERAGE(F881:Q881),2)," ")</f>
        <v>0.5</v>
      </c>
      <c r="U881" s="15" t="str">
        <f aca="false">IF(AND(T881&gt;0,T881=R881),"ok",IF(T881=" ","","no"))</f>
        <v>ok</v>
      </c>
    </row>
    <row r="882" customFormat="false" ht="12.75" hidden="false" customHeight="false" outlineLevel="2" collapsed="false">
      <c r="B882" s="12" t="s">
        <v>989</v>
      </c>
      <c r="C882" s="12" t="s">
        <v>991</v>
      </c>
      <c r="D882" s="12"/>
      <c r="E882" s="1" t="s">
        <v>331</v>
      </c>
      <c r="F882" s="13" t="n">
        <v>0.7</v>
      </c>
      <c r="G882" s="13" t="n">
        <v>0.7</v>
      </c>
      <c r="H882" s="13" t="n">
        <v>0.7</v>
      </c>
      <c r="I882" s="13" t="n">
        <v>0.7</v>
      </c>
      <c r="J882" s="13" t="n">
        <v>0.7</v>
      </c>
      <c r="K882" s="13" t="n">
        <v>0.7</v>
      </c>
      <c r="L882" s="13" t="n">
        <v>0.7</v>
      </c>
      <c r="M882" s="13" t="n">
        <v>0.7</v>
      </c>
      <c r="N882" s="13" t="n">
        <v>0.7</v>
      </c>
      <c r="O882" s="13" t="n">
        <v>0.7</v>
      </c>
      <c r="P882" s="13" t="n">
        <v>0.7</v>
      </c>
      <c r="Q882" s="13" t="n">
        <v>0.7</v>
      </c>
      <c r="R882" s="14" t="n">
        <v>0.7</v>
      </c>
      <c r="T882" s="14" t="n">
        <f aca="false">IF(R882&gt;0,ROUND(AVERAGE(F882:Q882),2)," ")</f>
        <v>0.7</v>
      </c>
      <c r="U882" s="15" t="str">
        <f aca="false">IF(AND(T882&gt;0,T882=R882),"ok",IF(T882=" ","","no"))</f>
        <v>ok</v>
      </c>
    </row>
    <row r="883" customFormat="false" ht="12.75" hidden="false" customHeight="false" outlineLevel="2" collapsed="false">
      <c r="B883" s="12" t="s">
        <v>992</v>
      </c>
      <c r="C883" s="12" t="s">
        <v>993</v>
      </c>
      <c r="D883" s="12"/>
      <c r="E883" s="1" t="s">
        <v>331</v>
      </c>
      <c r="F883" s="13" t="n">
        <v>0.8</v>
      </c>
      <c r="G883" s="13" t="n">
        <v>0.8</v>
      </c>
      <c r="H883" s="13" t="n">
        <v>0.8</v>
      </c>
      <c r="I883" s="13" t="n">
        <v>0.8</v>
      </c>
      <c r="J883" s="13" t="n">
        <v>0.8</v>
      </c>
      <c r="K883" s="13" t="n">
        <v>0.8</v>
      </c>
      <c r="L883" s="13" t="n">
        <v>0.8</v>
      </c>
      <c r="M883" s="13" t="n">
        <v>0.8</v>
      </c>
      <c r="N883" s="13" t="n">
        <v>0.8</v>
      </c>
      <c r="O883" s="13" t="n">
        <v>0.8</v>
      </c>
      <c r="P883" s="13" t="n">
        <v>0.8</v>
      </c>
      <c r="Q883" s="13" t="n">
        <v>0.8</v>
      </c>
      <c r="R883" s="14" t="n">
        <v>0.8</v>
      </c>
      <c r="T883" s="14" t="n">
        <f aca="false">IF(R883&gt;0,ROUND(AVERAGE(F883:Q883),2)," ")</f>
        <v>0.8</v>
      </c>
      <c r="U883" s="15" t="str">
        <f aca="false">IF(AND(T883&gt;0,T883=R883),"ok",IF(T883=" ","","no"))</f>
        <v>ok</v>
      </c>
    </row>
    <row r="884" customFormat="false" ht="12.75" hidden="false" customHeight="false" outlineLevel="2" collapsed="false">
      <c r="A884" s="1" t="s">
        <v>994</v>
      </c>
      <c r="B884" s="12"/>
      <c r="C884" s="12"/>
      <c r="D884" s="12"/>
      <c r="E884" s="1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4"/>
      <c r="T884" s="14" t="str">
        <f aca="false">IF(R884&gt;0,ROUND(AVERAGE(F884:Q884),2)," ")</f>
        <v> </v>
      </c>
      <c r="U884" s="15" t="str">
        <f aca="false">IF(AND(T884&gt;0,T884=R884),"ok",IF(T884=" ","","no"))</f>
        <v/>
      </c>
    </row>
    <row r="885" customFormat="false" ht="12.75" hidden="false" customHeight="false" outlineLevel="2" collapsed="false">
      <c r="B885" s="12" t="s">
        <v>995</v>
      </c>
      <c r="C885" s="12" t="s">
        <v>996</v>
      </c>
      <c r="D885" s="12" t="s">
        <v>298</v>
      </c>
      <c r="E885" s="1" t="s">
        <v>26</v>
      </c>
      <c r="F885" s="13" t="n">
        <v>60</v>
      </c>
      <c r="G885" s="13" t="n">
        <v>60</v>
      </c>
      <c r="H885" s="13" t="n">
        <v>60</v>
      </c>
      <c r="I885" s="13" t="n">
        <v>60</v>
      </c>
      <c r="J885" s="13" t="n">
        <v>60</v>
      </c>
      <c r="K885" s="13" t="n">
        <v>60</v>
      </c>
      <c r="L885" s="13" t="n">
        <v>60</v>
      </c>
      <c r="M885" s="13" t="n">
        <v>60</v>
      </c>
      <c r="N885" s="13" t="n">
        <v>60</v>
      </c>
      <c r="O885" s="13" t="n">
        <v>60</v>
      </c>
      <c r="P885" s="13" t="n">
        <v>60</v>
      </c>
      <c r="Q885" s="13" t="n">
        <v>60</v>
      </c>
      <c r="R885" s="14" t="n">
        <v>60</v>
      </c>
      <c r="T885" s="14" t="n">
        <f aca="false">IF(R885&gt;0,ROUND(AVERAGE(F885:Q885),2)," ")</f>
        <v>60</v>
      </c>
      <c r="U885" s="15" t="str">
        <f aca="false">IF(AND(T885&gt;0,T885=R885),"ok",IF(T885=" ","","no"))</f>
        <v>ok</v>
      </c>
    </row>
    <row r="886" customFormat="false" ht="12.75" hidden="false" customHeight="false" outlineLevel="2" collapsed="false">
      <c r="B886" s="12" t="s">
        <v>995</v>
      </c>
      <c r="C886" s="12" t="s">
        <v>997</v>
      </c>
      <c r="D886" s="12"/>
      <c r="E886" s="1" t="s">
        <v>26</v>
      </c>
      <c r="F886" s="13" t="n">
        <v>0.8</v>
      </c>
      <c r="G886" s="13" t="n">
        <v>0.8</v>
      </c>
      <c r="H886" s="13" t="n">
        <v>0.8</v>
      </c>
      <c r="I886" s="13" t="n">
        <v>0.8</v>
      </c>
      <c r="J886" s="13" t="n">
        <v>0.8</v>
      </c>
      <c r="K886" s="13" t="n">
        <v>0.8</v>
      </c>
      <c r="L886" s="13" t="n">
        <v>0.8</v>
      </c>
      <c r="M886" s="13" t="n">
        <v>0.8</v>
      </c>
      <c r="N886" s="13" t="n">
        <v>0.8</v>
      </c>
      <c r="O886" s="13" t="n">
        <v>0.8</v>
      </c>
      <c r="P886" s="13" t="n">
        <v>0.8</v>
      </c>
      <c r="Q886" s="13" t="n">
        <v>0.8</v>
      </c>
      <c r="R886" s="14" t="n">
        <v>0.8</v>
      </c>
      <c r="T886" s="14" t="n">
        <f aca="false">IF(R886&gt;0,ROUND(AVERAGE(F886:Q886),2)," ")</f>
        <v>0.8</v>
      </c>
      <c r="U886" s="15" t="str">
        <f aca="false">IF(AND(T886&gt;0,T886=R886),"ok",IF(T886=" ","","no"))</f>
        <v>ok</v>
      </c>
    </row>
    <row r="887" customFormat="false" ht="12.75" hidden="false" customHeight="false" outlineLevel="2" collapsed="false">
      <c r="B887" s="12" t="s">
        <v>995</v>
      </c>
      <c r="C887" s="12" t="s">
        <v>998</v>
      </c>
      <c r="D887" s="12"/>
      <c r="E887" s="1" t="s">
        <v>26</v>
      </c>
      <c r="F887" s="13" t="n">
        <v>0.85</v>
      </c>
      <c r="G887" s="13" t="n">
        <v>0.85</v>
      </c>
      <c r="H887" s="13" t="n">
        <v>0.85</v>
      </c>
      <c r="I887" s="13" t="n">
        <v>0.85</v>
      </c>
      <c r="J887" s="13" t="n">
        <v>0.85</v>
      </c>
      <c r="K887" s="13" t="n">
        <v>0.85</v>
      </c>
      <c r="L887" s="13" t="n">
        <v>0.85</v>
      </c>
      <c r="M887" s="13" t="n">
        <v>0.85</v>
      </c>
      <c r="N887" s="13" t="n">
        <v>0.85</v>
      </c>
      <c r="O887" s="13" t="n">
        <v>0.85</v>
      </c>
      <c r="P887" s="13" t="n">
        <v>0.85</v>
      </c>
      <c r="Q887" s="13" t="n">
        <v>0.85</v>
      </c>
      <c r="R887" s="14" t="n">
        <v>0.85</v>
      </c>
      <c r="T887" s="14" t="n">
        <f aca="false">IF(R887&gt;0,ROUND(AVERAGE(F887:Q887),2)," ")</f>
        <v>0.85</v>
      </c>
      <c r="U887" s="15" t="str">
        <f aca="false">IF(AND(T887&gt;0,T887=R887),"ok",IF(T887=" ","","no"))</f>
        <v>ok</v>
      </c>
    </row>
    <row r="888" customFormat="false" ht="12.75" hidden="false" customHeight="false" outlineLevel="2" collapsed="false">
      <c r="B888" s="12" t="s">
        <v>995</v>
      </c>
      <c r="C888" s="12" t="s">
        <v>999</v>
      </c>
      <c r="D888" s="12"/>
      <c r="E888" s="1" t="s">
        <v>26</v>
      </c>
      <c r="F888" s="13" t="n">
        <v>100</v>
      </c>
      <c r="G888" s="13" t="n">
        <v>100</v>
      </c>
      <c r="H888" s="13" t="n">
        <v>100</v>
      </c>
      <c r="I888" s="13" t="n">
        <v>100</v>
      </c>
      <c r="J888" s="13" t="n">
        <v>100</v>
      </c>
      <c r="K888" s="13" t="n">
        <v>100</v>
      </c>
      <c r="L888" s="13" t="n">
        <v>100</v>
      </c>
      <c r="M888" s="13" t="n">
        <v>100</v>
      </c>
      <c r="N888" s="13" t="n">
        <v>100</v>
      </c>
      <c r="O888" s="13" t="n">
        <v>100</v>
      </c>
      <c r="P888" s="13" t="n">
        <v>100</v>
      </c>
      <c r="Q888" s="13" t="n">
        <v>100</v>
      </c>
      <c r="R888" s="14" t="n">
        <v>100</v>
      </c>
      <c r="T888" s="14" t="n">
        <f aca="false">IF(R888&gt;0,ROUND(AVERAGE(F888:Q888),2)," ")</f>
        <v>100</v>
      </c>
      <c r="U888" s="15" t="str">
        <f aca="false">IF(AND(T888&gt;0,T888=R888),"ok",IF(T888=" ","","no"))</f>
        <v>ok</v>
      </c>
    </row>
    <row r="889" customFormat="false" ht="12.75" hidden="false" customHeight="false" outlineLevel="2" collapsed="false">
      <c r="B889" s="12" t="s">
        <v>995</v>
      </c>
      <c r="C889" s="12" t="s">
        <v>1000</v>
      </c>
      <c r="D889" s="12"/>
      <c r="E889" s="1" t="s">
        <v>26</v>
      </c>
      <c r="F889" s="13" t="n">
        <v>95</v>
      </c>
      <c r="G889" s="13" t="n">
        <v>95</v>
      </c>
      <c r="H889" s="13" t="n">
        <v>95</v>
      </c>
      <c r="I889" s="13" t="n">
        <v>95</v>
      </c>
      <c r="J889" s="13" t="n">
        <v>95</v>
      </c>
      <c r="K889" s="13" t="n">
        <v>95</v>
      </c>
      <c r="L889" s="13" t="n">
        <v>95</v>
      </c>
      <c r="M889" s="13" t="n">
        <v>95</v>
      </c>
      <c r="N889" s="13" t="n">
        <v>95</v>
      </c>
      <c r="O889" s="13" t="n">
        <v>95</v>
      </c>
      <c r="P889" s="13" t="n">
        <v>95</v>
      </c>
      <c r="Q889" s="13" t="n">
        <v>95</v>
      </c>
      <c r="R889" s="14" t="n">
        <v>95</v>
      </c>
      <c r="T889" s="14" t="n">
        <f aca="false">IF(R889&gt;0,ROUND(AVERAGE(F889:Q889),2)," ")</f>
        <v>95</v>
      </c>
      <c r="U889" s="15" t="str">
        <f aca="false">IF(AND(T889&gt;0,T889=R889),"ok",IF(T889=" ","","no"))</f>
        <v>ok</v>
      </c>
    </row>
    <row r="890" customFormat="false" ht="22.5" hidden="false" customHeight="false" outlineLevel="2" collapsed="false">
      <c r="B890" s="12" t="s">
        <v>1001</v>
      </c>
      <c r="C890" s="12" t="s">
        <v>1002</v>
      </c>
      <c r="D890" s="12"/>
      <c r="E890" s="1" t="s">
        <v>26</v>
      </c>
      <c r="F890" s="13" t="n">
        <v>27</v>
      </c>
      <c r="G890" s="13" t="n">
        <v>27</v>
      </c>
      <c r="H890" s="13" t="n">
        <v>27</v>
      </c>
      <c r="I890" s="13" t="n">
        <v>27</v>
      </c>
      <c r="J890" s="13" t="n">
        <v>27</v>
      </c>
      <c r="K890" s="13" t="n">
        <v>27</v>
      </c>
      <c r="L890" s="13" t="n">
        <v>27</v>
      </c>
      <c r="M890" s="13" t="n">
        <v>27</v>
      </c>
      <c r="N890" s="13" t="n">
        <v>27</v>
      </c>
      <c r="O890" s="13" t="n">
        <v>27</v>
      </c>
      <c r="P890" s="13" t="n">
        <v>27</v>
      </c>
      <c r="Q890" s="13" t="n">
        <v>27</v>
      </c>
      <c r="R890" s="14" t="n">
        <v>27</v>
      </c>
      <c r="T890" s="14" t="n">
        <f aca="false">IF(R890&gt;0,ROUND(AVERAGE(F890:Q890),2)," ")</f>
        <v>27</v>
      </c>
      <c r="U890" s="15" t="str">
        <f aca="false">IF(AND(T890&gt;0,T890=R890),"ok",IF(T890=" ","","no"))</f>
        <v>ok</v>
      </c>
    </row>
    <row r="891" customFormat="false" ht="22.5" hidden="false" customHeight="false" outlineLevel="0" collapsed="false">
      <c r="B891" s="12" t="s">
        <v>1001</v>
      </c>
      <c r="C891" s="12" t="s">
        <v>1003</v>
      </c>
      <c r="D891" s="12"/>
      <c r="E891" s="1" t="s">
        <v>26</v>
      </c>
      <c r="F891" s="13" t="n">
        <v>32</v>
      </c>
      <c r="G891" s="13" t="n">
        <v>32</v>
      </c>
      <c r="H891" s="13" t="n">
        <v>32</v>
      </c>
      <c r="I891" s="13" t="n">
        <v>32</v>
      </c>
      <c r="J891" s="13" t="n">
        <v>32</v>
      </c>
      <c r="K891" s="13" t="n">
        <v>32</v>
      </c>
      <c r="L891" s="13" t="n">
        <v>32</v>
      </c>
      <c r="M891" s="13" t="n">
        <v>32</v>
      </c>
      <c r="N891" s="13" t="n">
        <v>32</v>
      </c>
      <c r="O891" s="13" t="n">
        <v>32</v>
      </c>
      <c r="P891" s="13" t="n">
        <v>32</v>
      </c>
      <c r="Q891" s="13" t="n">
        <v>32</v>
      </c>
      <c r="R891" s="14" t="n">
        <v>32</v>
      </c>
      <c r="T891" s="14" t="n">
        <f aca="false">IF(R891&gt;0,ROUND(AVERAGE(F891:Q891),2)," ")</f>
        <v>32</v>
      </c>
      <c r="U891" s="15" t="str">
        <f aca="false">IF(AND(T891&gt;0,T891=R891),"ok",IF(T891=" ","","no"))</f>
        <v>ok</v>
      </c>
    </row>
    <row r="892" customFormat="false" ht="12.75" hidden="false" customHeight="false" outlineLevel="0" collapsed="false">
      <c r="B892" s="12" t="s">
        <v>1004</v>
      </c>
      <c r="C892" s="12" t="s">
        <v>1005</v>
      </c>
      <c r="D892" s="12"/>
      <c r="E892" s="1" t="s">
        <v>26</v>
      </c>
      <c r="F892" s="13" t="n">
        <v>130</v>
      </c>
      <c r="G892" s="13" t="n">
        <v>130</v>
      </c>
      <c r="H892" s="13" t="n">
        <v>130</v>
      </c>
      <c r="I892" s="13" t="n">
        <v>130</v>
      </c>
      <c r="J892" s="13" t="n">
        <v>130</v>
      </c>
      <c r="K892" s="13" t="n">
        <v>130</v>
      </c>
      <c r="L892" s="13" t="n">
        <v>130</v>
      </c>
      <c r="M892" s="13" t="n">
        <v>130</v>
      </c>
      <c r="N892" s="13" t="n">
        <v>130</v>
      </c>
      <c r="O892" s="13" t="n">
        <v>130</v>
      </c>
      <c r="P892" s="13" t="n">
        <v>130</v>
      </c>
      <c r="Q892" s="13" t="n">
        <v>130</v>
      </c>
      <c r="R892" s="14" t="n">
        <v>130</v>
      </c>
      <c r="T892" s="14" t="n">
        <f aca="false">IF(R892&gt;0,ROUND(AVERAGE(F892:Q892),2)," ")</f>
        <v>130</v>
      </c>
      <c r="U892" s="15" t="str">
        <f aca="false">IF(AND(T892&gt;0,T892=R892),"ok",IF(T892=" ","","no"))</f>
        <v>ok</v>
      </c>
    </row>
    <row r="893" customFormat="false" ht="12.75" hidden="false" customHeight="false" outlineLevel="0" collapsed="false">
      <c r="B893" s="12" t="s">
        <v>1004</v>
      </c>
      <c r="C893" s="12" t="s">
        <v>1006</v>
      </c>
      <c r="D893" s="12"/>
      <c r="E893" s="1" t="s">
        <v>26</v>
      </c>
      <c r="F893" s="13" t="n">
        <v>87</v>
      </c>
      <c r="G893" s="13" t="n">
        <v>87</v>
      </c>
      <c r="H893" s="13" t="n">
        <v>87</v>
      </c>
      <c r="I893" s="13" t="n">
        <v>87</v>
      </c>
      <c r="J893" s="13" t="n">
        <v>87</v>
      </c>
      <c r="K893" s="13" t="n">
        <v>87</v>
      </c>
      <c r="L893" s="13" t="n">
        <v>87</v>
      </c>
      <c r="M893" s="13" t="n">
        <v>87</v>
      </c>
      <c r="N893" s="13" t="n">
        <v>87</v>
      </c>
      <c r="O893" s="13" t="n">
        <v>87</v>
      </c>
      <c r="P893" s="13" t="n">
        <v>87</v>
      </c>
      <c r="Q893" s="13" t="n">
        <v>87</v>
      </c>
      <c r="R893" s="14" t="n">
        <v>87</v>
      </c>
      <c r="T893" s="14" t="n">
        <f aca="false">IF(R893&gt;0,ROUND(AVERAGE(F893:Q893),2)," ")</f>
        <v>87</v>
      </c>
      <c r="U893" s="15" t="str">
        <f aca="false">IF(AND(T893&gt;0,T893=R893),"ok",IF(T893=" ","","no"))</f>
        <v>ok</v>
      </c>
    </row>
    <row r="894" customFormat="false" ht="12.75" hidden="false" customHeight="false" outlineLevel="0" collapsed="false">
      <c r="B894" s="12" t="s">
        <v>1004</v>
      </c>
      <c r="C894" s="12" t="s">
        <v>1007</v>
      </c>
      <c r="D894" s="12"/>
      <c r="E894" s="1" t="s">
        <v>26</v>
      </c>
      <c r="F894" s="13" t="n">
        <v>68</v>
      </c>
      <c r="G894" s="13" t="n">
        <v>68</v>
      </c>
      <c r="H894" s="13" t="n">
        <v>68</v>
      </c>
      <c r="I894" s="13" t="n">
        <v>68</v>
      </c>
      <c r="J894" s="13" t="n">
        <v>68</v>
      </c>
      <c r="K894" s="13" t="n">
        <v>68</v>
      </c>
      <c r="L894" s="13" t="n">
        <v>68</v>
      </c>
      <c r="M894" s="13" t="n">
        <v>68</v>
      </c>
      <c r="N894" s="13" t="n">
        <v>68</v>
      </c>
      <c r="O894" s="13" t="n">
        <v>68</v>
      </c>
      <c r="P894" s="13" t="n">
        <v>68</v>
      </c>
      <c r="Q894" s="13" t="n">
        <v>68</v>
      </c>
      <c r="R894" s="14" t="n">
        <v>68</v>
      </c>
      <c r="T894" s="14" t="n">
        <f aca="false">IF(R894&gt;0,ROUND(AVERAGE(F894:Q894),2)," ")</f>
        <v>68</v>
      </c>
      <c r="U894" s="15" t="str">
        <f aca="false">IF(AND(T894&gt;0,T894=R894),"ok",IF(T894=" ","","no"))</f>
        <v>ok</v>
      </c>
    </row>
    <row r="895" customFormat="false" ht="12.75" hidden="false" customHeight="false" outlineLevel="0" collapsed="false">
      <c r="B895" s="12" t="s">
        <v>1004</v>
      </c>
      <c r="C895" s="12" t="s">
        <v>1008</v>
      </c>
      <c r="D895" s="12"/>
      <c r="E895" s="1" t="s">
        <v>26</v>
      </c>
      <c r="F895" s="13" t="n">
        <v>73</v>
      </c>
      <c r="G895" s="13" t="n">
        <v>73</v>
      </c>
      <c r="H895" s="13" t="n">
        <v>73</v>
      </c>
      <c r="I895" s="13" t="n">
        <v>73</v>
      </c>
      <c r="J895" s="13" t="n">
        <v>73</v>
      </c>
      <c r="K895" s="13" t="n">
        <v>73</v>
      </c>
      <c r="L895" s="13" t="n">
        <v>73</v>
      </c>
      <c r="M895" s="13" t="n">
        <v>73</v>
      </c>
      <c r="N895" s="13" t="n">
        <v>73</v>
      </c>
      <c r="O895" s="13" t="n">
        <v>73</v>
      </c>
      <c r="P895" s="13" t="n">
        <v>73</v>
      </c>
      <c r="Q895" s="13" t="n">
        <v>73</v>
      </c>
      <c r="R895" s="14" t="n">
        <v>73</v>
      </c>
      <c r="T895" s="14" t="n">
        <f aca="false">IF(R895&gt;0,ROUND(AVERAGE(F895:Q895),2)," ")</f>
        <v>73</v>
      </c>
      <c r="U895" s="15" t="str">
        <f aca="false">IF(AND(T895&gt;0,T895=R895),"ok",IF(T895=" ","","no"))</f>
        <v>ok</v>
      </c>
    </row>
    <row r="896" customFormat="false" ht="12.75" hidden="false" customHeight="false" outlineLevel="0" collapsed="false">
      <c r="B896" s="12" t="s">
        <v>1004</v>
      </c>
      <c r="C896" s="12" t="s">
        <v>1009</v>
      </c>
      <c r="D896" s="12"/>
      <c r="E896" s="1" t="s">
        <v>26</v>
      </c>
      <c r="F896" s="13" t="n">
        <v>78</v>
      </c>
      <c r="G896" s="13" t="n">
        <v>78</v>
      </c>
      <c r="H896" s="13" t="n">
        <v>78</v>
      </c>
      <c r="I896" s="13" t="n">
        <v>78</v>
      </c>
      <c r="J896" s="13" t="n">
        <v>78</v>
      </c>
      <c r="K896" s="13" t="n">
        <v>78</v>
      </c>
      <c r="L896" s="13" t="n">
        <v>78</v>
      </c>
      <c r="M896" s="13" t="n">
        <v>78</v>
      </c>
      <c r="N896" s="13" t="n">
        <v>78</v>
      </c>
      <c r="O896" s="13" t="n">
        <v>78</v>
      </c>
      <c r="P896" s="13" t="n">
        <v>78</v>
      </c>
      <c r="Q896" s="13" t="n">
        <v>78</v>
      </c>
      <c r="R896" s="14" t="n">
        <v>78</v>
      </c>
      <c r="T896" s="14" t="n">
        <f aca="false">IF(R896&gt;0,ROUND(AVERAGE(F896:Q896),2)," ")</f>
        <v>78</v>
      </c>
      <c r="U896" s="15" t="str">
        <f aca="false">IF(AND(T896&gt;0,T896=R896),"ok",IF(T896=" ","","no"))</f>
        <v>ok</v>
      </c>
    </row>
    <row r="897" customFormat="false" ht="12.75" hidden="false" customHeight="false" outlineLevel="0" collapsed="false">
      <c r="B897" s="12" t="s">
        <v>1004</v>
      </c>
      <c r="C897" s="12" t="s">
        <v>1010</v>
      </c>
      <c r="D897" s="12"/>
      <c r="E897" s="1" t="s">
        <v>26</v>
      </c>
      <c r="F897" s="13" t="n">
        <v>84</v>
      </c>
      <c r="G897" s="13" t="n">
        <v>62.6</v>
      </c>
      <c r="H897" s="13" t="n">
        <v>61.5</v>
      </c>
      <c r="I897" s="13" t="n">
        <v>61.5</v>
      </c>
      <c r="J897" s="13" t="n">
        <v>61.5</v>
      </c>
      <c r="K897" s="13" t="n">
        <v>61.5</v>
      </c>
      <c r="L897" s="13" t="n">
        <v>61.5</v>
      </c>
      <c r="M897" s="13" t="n">
        <v>61.5</v>
      </c>
      <c r="N897" s="13" t="n">
        <v>61.5</v>
      </c>
      <c r="O897" s="13" t="n">
        <v>61.5</v>
      </c>
      <c r="P897" s="13" t="n">
        <v>61.5</v>
      </c>
      <c r="Q897" s="13" t="n">
        <v>61.5</v>
      </c>
      <c r="R897" s="14" t="n">
        <v>63.47</v>
      </c>
      <c r="T897" s="14" t="n">
        <f aca="false">IF(R897&gt;0,ROUND(AVERAGE(F897:Q897),2)," ")</f>
        <v>63.47</v>
      </c>
      <c r="U897" s="15" t="str">
        <f aca="false">IF(AND(T897&gt;0,T897=R897),"ok",IF(T897=" ","","no"))</f>
        <v>ok</v>
      </c>
    </row>
    <row r="898" customFormat="false" ht="12.75" hidden="false" customHeight="false" outlineLevel="0" collapsed="false">
      <c r="B898" s="12" t="s">
        <v>1004</v>
      </c>
      <c r="C898" s="12" t="s">
        <v>1011</v>
      </c>
      <c r="D898" s="12" t="s">
        <v>298</v>
      </c>
      <c r="E898" s="1" t="s">
        <v>26</v>
      </c>
      <c r="F898" s="13" t="n">
        <v>80</v>
      </c>
      <c r="G898" s="13" t="n">
        <v>80</v>
      </c>
      <c r="H898" s="13" t="n">
        <v>80</v>
      </c>
      <c r="I898" s="13" t="n">
        <v>80</v>
      </c>
      <c r="J898" s="13" t="n">
        <v>80</v>
      </c>
      <c r="K898" s="13" t="n">
        <v>80</v>
      </c>
      <c r="L898" s="13" t="n">
        <v>80</v>
      </c>
      <c r="M898" s="13" t="n">
        <v>80</v>
      </c>
      <c r="N898" s="13" t="n">
        <v>80</v>
      </c>
      <c r="O898" s="13" t="n">
        <v>80</v>
      </c>
      <c r="P898" s="13" t="n">
        <v>80</v>
      </c>
      <c r="Q898" s="13" t="n">
        <v>80</v>
      </c>
      <c r="R898" s="14" t="n">
        <v>80</v>
      </c>
      <c r="T898" s="14" t="n">
        <f aca="false">IF(R898&gt;0,ROUND(AVERAGE(F898:Q898),2)," ")</f>
        <v>80</v>
      </c>
      <c r="U898" s="15" t="str">
        <f aca="false">IF(AND(T898&gt;0,T898=R898),"ok",IF(T898=" ","","no"))</f>
        <v>ok</v>
      </c>
    </row>
    <row r="899" customFormat="false" ht="12.75" hidden="false" customHeight="false" outlineLevel="0" collapsed="false">
      <c r="B899" s="12" t="s">
        <v>1004</v>
      </c>
      <c r="C899" s="12" t="s">
        <v>1012</v>
      </c>
      <c r="D899" s="12"/>
      <c r="E899" s="1" t="s">
        <v>26</v>
      </c>
      <c r="F899" s="13" t="n">
        <v>86</v>
      </c>
      <c r="G899" s="13" t="n">
        <v>86</v>
      </c>
      <c r="H899" s="13" t="n">
        <v>86</v>
      </c>
      <c r="I899" s="13" t="n">
        <v>86</v>
      </c>
      <c r="J899" s="13" t="n">
        <v>86</v>
      </c>
      <c r="K899" s="13" t="n">
        <v>86</v>
      </c>
      <c r="L899" s="13" t="n">
        <v>86</v>
      </c>
      <c r="M899" s="13" t="n">
        <v>86</v>
      </c>
      <c r="N899" s="13" t="n">
        <v>86</v>
      </c>
      <c r="O899" s="13" t="n">
        <v>86</v>
      </c>
      <c r="P899" s="13" t="n">
        <v>86</v>
      </c>
      <c r="Q899" s="13" t="n">
        <v>86</v>
      </c>
      <c r="R899" s="14" t="n">
        <v>86</v>
      </c>
      <c r="T899" s="14" t="n">
        <f aca="false">IF(R899&gt;0,ROUND(AVERAGE(F899:Q899),2)," ")</f>
        <v>86</v>
      </c>
      <c r="U899" s="15" t="str">
        <f aca="false">IF(AND(T899&gt;0,T899=R899),"ok",IF(T899=" ","","no"))</f>
        <v>ok</v>
      </c>
    </row>
    <row r="900" customFormat="false" ht="12.75" hidden="false" customHeight="false" outlineLevel="0" collapsed="false">
      <c r="B900" s="12" t="s">
        <v>1013</v>
      </c>
      <c r="C900" s="12" t="s">
        <v>1014</v>
      </c>
      <c r="D900" s="12"/>
      <c r="E900" s="1" t="s">
        <v>26</v>
      </c>
      <c r="F900" s="13" t="n">
        <v>87</v>
      </c>
      <c r="G900" s="13" t="n">
        <v>87</v>
      </c>
      <c r="H900" s="13" t="n">
        <v>87</v>
      </c>
      <c r="I900" s="13" t="n">
        <v>87</v>
      </c>
      <c r="J900" s="13" t="n">
        <v>87</v>
      </c>
      <c r="K900" s="13" t="n">
        <v>87</v>
      </c>
      <c r="L900" s="13" t="n">
        <v>87</v>
      </c>
      <c r="M900" s="13" t="n">
        <v>87</v>
      </c>
      <c r="N900" s="13" t="n">
        <v>87</v>
      </c>
      <c r="O900" s="13" t="n">
        <v>87</v>
      </c>
      <c r="P900" s="13" t="n">
        <v>87</v>
      </c>
      <c r="Q900" s="13" t="n">
        <v>87</v>
      </c>
      <c r="R900" s="14" t="n">
        <v>87</v>
      </c>
      <c r="T900" s="14" t="n">
        <f aca="false">IF(R900&gt;0,ROUND(AVERAGE(F900:Q900),2)," ")</f>
        <v>87</v>
      </c>
      <c r="U900" s="15" t="str">
        <f aca="false">IF(AND(T900&gt;0,T900=R900),"ok",IF(T900=" ","","no"))</f>
        <v>ok</v>
      </c>
    </row>
    <row r="901" customFormat="false" ht="12.75" hidden="false" customHeight="false" outlineLevel="0" collapsed="false">
      <c r="B901" s="12" t="s">
        <v>1015</v>
      </c>
      <c r="C901" s="12" t="s">
        <v>1016</v>
      </c>
      <c r="D901" s="12"/>
      <c r="E901" s="1" t="s">
        <v>331</v>
      </c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4"/>
      <c r="T901" s="14" t="str">
        <f aca="false">IF(R901&gt;0,ROUND(AVERAGE(F901:Q901),2)," ")</f>
        <v> </v>
      </c>
      <c r="U901" s="15" t="str">
        <f aca="false">IF(AND(T901&gt;0,T901=R901),"ok",IF(T901=" ","","no"))</f>
        <v/>
      </c>
    </row>
    <row r="902" customFormat="false" ht="12.75" hidden="false" customHeight="false" outlineLevel="0" collapsed="false">
      <c r="B902" s="12" t="s">
        <v>1017</v>
      </c>
      <c r="C902" s="12" t="s">
        <v>1018</v>
      </c>
      <c r="D902" s="12"/>
      <c r="E902" s="1" t="s">
        <v>331</v>
      </c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4"/>
      <c r="T902" s="14" t="str">
        <f aca="false">IF(R902&gt;0,ROUND(AVERAGE(F902:Q902),2)," ")</f>
        <v> </v>
      </c>
      <c r="U902" s="15" t="str">
        <f aca="false">IF(AND(T902&gt;0,T902=R902),"ok",IF(T902=" ","","no"))</f>
        <v/>
      </c>
    </row>
    <row r="903" customFormat="false" ht="12.75" hidden="false" customHeight="false" outlineLevel="0" collapsed="false">
      <c r="B903" s="12" t="s">
        <v>1019</v>
      </c>
      <c r="C903" s="12" t="s">
        <v>1020</v>
      </c>
      <c r="D903" s="12"/>
      <c r="E903" s="1" t="s">
        <v>331</v>
      </c>
      <c r="F903" s="13" t="n">
        <v>11</v>
      </c>
      <c r="G903" s="13" t="n">
        <v>11</v>
      </c>
      <c r="H903" s="13" t="n">
        <v>11</v>
      </c>
      <c r="I903" s="13" t="n">
        <v>11</v>
      </c>
      <c r="J903" s="13" t="n">
        <v>11</v>
      </c>
      <c r="K903" s="13" t="n">
        <v>11</v>
      </c>
      <c r="L903" s="13" t="n">
        <v>11</v>
      </c>
      <c r="M903" s="13" t="n">
        <v>11</v>
      </c>
      <c r="N903" s="13" t="n">
        <v>11</v>
      </c>
      <c r="O903" s="13" t="n">
        <v>11</v>
      </c>
      <c r="P903" s="13" t="n">
        <v>11</v>
      </c>
      <c r="Q903" s="13" t="n">
        <v>11</v>
      </c>
      <c r="R903" s="14" t="n">
        <v>11</v>
      </c>
      <c r="T903" s="14" t="n">
        <f aca="false">IF(R903&gt;0,ROUND(AVERAGE(F903:Q903),2)," ")</f>
        <v>11</v>
      </c>
      <c r="U903" s="15" t="str">
        <f aca="false">IF(AND(T903&gt;0,T903=R903),"ok",IF(T903=" ","","no"))</f>
        <v>ok</v>
      </c>
    </row>
    <row r="904" customFormat="false" ht="12.75" hidden="false" customHeight="false" outlineLevel="0" collapsed="false">
      <c r="B904" s="12" t="s">
        <v>1019</v>
      </c>
      <c r="C904" s="12" t="s">
        <v>1021</v>
      </c>
      <c r="D904" s="12"/>
      <c r="E904" s="1" t="s">
        <v>331</v>
      </c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4"/>
      <c r="T904" s="14" t="str">
        <f aca="false">IF(R904&gt;0,ROUND(AVERAGE(F904:Q904),2)," ")</f>
        <v> </v>
      </c>
      <c r="U904" s="15" t="str">
        <f aca="false">IF(AND(T904&gt;0,T904=R904),"ok",IF(T904=" ","","no"))</f>
        <v/>
      </c>
    </row>
    <row r="905" customFormat="false" ht="12.75" hidden="false" customHeight="false" outlineLevel="0" collapsed="false">
      <c r="B905" s="12" t="s">
        <v>1022</v>
      </c>
      <c r="C905" s="12" t="s">
        <v>1023</v>
      </c>
      <c r="D905" s="12"/>
      <c r="E905" s="1" t="s">
        <v>331</v>
      </c>
      <c r="F905" s="13" t="n">
        <v>29</v>
      </c>
      <c r="G905" s="13" t="n">
        <v>29</v>
      </c>
      <c r="H905" s="13" t="n">
        <v>29</v>
      </c>
      <c r="I905" s="13" t="n">
        <v>29</v>
      </c>
      <c r="J905" s="13" t="n">
        <v>29</v>
      </c>
      <c r="K905" s="13" t="n">
        <v>29</v>
      </c>
      <c r="L905" s="13" t="n">
        <v>29</v>
      </c>
      <c r="M905" s="13" t="n">
        <v>29</v>
      </c>
      <c r="N905" s="13" t="n">
        <v>29</v>
      </c>
      <c r="O905" s="13" t="n">
        <v>29</v>
      </c>
      <c r="P905" s="13" t="n">
        <v>29</v>
      </c>
      <c r="Q905" s="13" t="n">
        <v>29</v>
      </c>
      <c r="R905" s="14" t="n">
        <v>29</v>
      </c>
      <c r="T905" s="14" t="n">
        <f aca="false">IF(R905&gt;0,ROUND(AVERAGE(F905:Q905),2)," ")</f>
        <v>29</v>
      </c>
      <c r="U905" s="15" t="str">
        <f aca="false">IF(AND(T905&gt;0,T905=R905),"ok",IF(T905=" ","","no"))</f>
        <v>ok</v>
      </c>
    </row>
    <row r="906" customFormat="false" ht="12.75" hidden="false" customHeight="false" outlineLevel="0" collapsed="false">
      <c r="B906" s="12" t="s">
        <v>1024</v>
      </c>
      <c r="C906" s="12" t="s">
        <v>1025</v>
      </c>
      <c r="D906" s="12"/>
      <c r="E906" s="1" t="s">
        <v>331</v>
      </c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4"/>
      <c r="T906" s="14" t="str">
        <f aca="false">IF(R906&gt;0,ROUND(AVERAGE(F906:Q906),2)," ")</f>
        <v> </v>
      </c>
      <c r="U906" s="15" t="str">
        <f aca="false">IF(AND(T906&gt;0,T906=R906),"ok",IF(T906=" ","","no"))</f>
        <v/>
      </c>
    </row>
    <row r="907" customFormat="false" ht="12.75" hidden="false" customHeight="false" outlineLevel="0" collapsed="false">
      <c r="B907" s="12" t="s">
        <v>1026</v>
      </c>
      <c r="C907" s="12" t="s">
        <v>1027</v>
      </c>
      <c r="D907" s="12"/>
      <c r="E907" s="1" t="s">
        <v>331</v>
      </c>
      <c r="F907" s="13" t="n">
        <v>7.25</v>
      </c>
      <c r="G907" s="13" t="n">
        <v>7.25</v>
      </c>
      <c r="H907" s="13" t="n">
        <v>7.25</v>
      </c>
      <c r="I907" s="13" t="n">
        <v>7.25</v>
      </c>
      <c r="J907" s="13" t="n">
        <v>7.25</v>
      </c>
      <c r="K907" s="13" t="n">
        <v>7.25</v>
      </c>
      <c r="L907" s="13" t="n">
        <v>7.25</v>
      </c>
      <c r="M907" s="13" t="n">
        <v>7.25</v>
      </c>
      <c r="N907" s="13" t="n">
        <v>7.25</v>
      </c>
      <c r="O907" s="13" t="n">
        <v>7.25</v>
      </c>
      <c r="P907" s="13" t="n">
        <v>7.25</v>
      </c>
      <c r="Q907" s="13" t="n">
        <v>7.25</v>
      </c>
      <c r="R907" s="14" t="n">
        <v>7.25</v>
      </c>
      <c r="T907" s="14" t="n">
        <f aca="false">IF(R907&gt;0,ROUND(AVERAGE(F907:Q907),2)," ")</f>
        <v>7.25</v>
      </c>
      <c r="U907" s="15" t="str">
        <f aca="false">IF(AND(T907&gt;0,T907=R907),"ok",IF(T907=" ","","no"))</f>
        <v>ok</v>
      </c>
    </row>
    <row r="908" customFormat="false" ht="12.75" hidden="false" customHeight="false" outlineLevel="0" collapsed="false">
      <c r="B908" s="12" t="s">
        <v>1028</v>
      </c>
      <c r="C908" s="12" t="s">
        <v>1029</v>
      </c>
      <c r="D908" s="12"/>
      <c r="E908" s="1" t="s">
        <v>331</v>
      </c>
      <c r="F908" s="13" t="n">
        <v>16</v>
      </c>
      <c r="G908" s="13" t="n">
        <v>16</v>
      </c>
      <c r="H908" s="13" t="n">
        <v>16</v>
      </c>
      <c r="I908" s="13" t="n">
        <v>16</v>
      </c>
      <c r="J908" s="13" t="n">
        <v>16</v>
      </c>
      <c r="K908" s="13" t="n">
        <v>16</v>
      </c>
      <c r="L908" s="13" t="n">
        <v>16</v>
      </c>
      <c r="M908" s="13" t="n">
        <v>16</v>
      </c>
      <c r="N908" s="13" t="n">
        <v>16</v>
      </c>
      <c r="O908" s="13" t="n">
        <v>16</v>
      </c>
      <c r="P908" s="13" t="n">
        <v>16</v>
      </c>
      <c r="Q908" s="13" t="n">
        <v>16</v>
      </c>
      <c r="R908" s="14" t="n">
        <v>16</v>
      </c>
      <c r="T908" s="14" t="n">
        <f aca="false">IF(R908&gt;0,ROUND(AVERAGE(F908:Q908),2)," ")</f>
        <v>16</v>
      </c>
      <c r="U908" s="15" t="str">
        <f aca="false">IF(AND(T908&gt;0,T908=R908),"ok",IF(T908=" ","","no"))</f>
        <v>ok</v>
      </c>
    </row>
    <row r="909" customFormat="false" ht="12.75" hidden="false" customHeight="false" outlineLevel="0" collapsed="false">
      <c r="B909" s="12" t="s">
        <v>1030</v>
      </c>
      <c r="C909" s="12" t="s">
        <v>1031</v>
      </c>
      <c r="D909" s="12"/>
      <c r="E909" s="1" t="s">
        <v>331</v>
      </c>
      <c r="F909" s="13" t="n">
        <v>30</v>
      </c>
      <c r="G909" s="13" t="n">
        <v>30</v>
      </c>
      <c r="H909" s="13" t="n">
        <v>30</v>
      </c>
      <c r="I909" s="13" t="n">
        <v>30</v>
      </c>
      <c r="J909" s="13" t="n">
        <v>30</v>
      </c>
      <c r="K909" s="13" t="n">
        <v>30</v>
      </c>
      <c r="L909" s="13" t="n">
        <v>30</v>
      </c>
      <c r="M909" s="13" t="n">
        <v>30</v>
      </c>
      <c r="N909" s="13" t="n">
        <v>30</v>
      </c>
      <c r="O909" s="13" t="n">
        <v>30</v>
      </c>
      <c r="P909" s="13" t="n">
        <v>30</v>
      </c>
      <c r="Q909" s="13" t="n">
        <v>30</v>
      </c>
      <c r="R909" s="14" t="n">
        <v>30</v>
      </c>
      <c r="T909" s="14" t="n">
        <f aca="false">IF(R909&gt;0,ROUND(AVERAGE(F909:Q909),2)," ")</f>
        <v>30</v>
      </c>
      <c r="U909" s="15" t="str">
        <f aca="false">IF(AND(T909&gt;0,T909=R909),"ok",IF(T909=" ","","no"))</f>
        <v>ok</v>
      </c>
    </row>
    <row r="910" customFormat="false" ht="12.75" hidden="false" customHeight="false" outlineLevel="0" collapsed="false">
      <c r="B910" s="12" t="s">
        <v>1032</v>
      </c>
      <c r="C910" s="12" t="s">
        <v>1033</v>
      </c>
      <c r="D910" s="12"/>
      <c r="E910" s="1" t="s">
        <v>331</v>
      </c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4"/>
      <c r="T910" s="14" t="str">
        <f aca="false">IF(R910&gt;0,ROUND(AVERAGE(F910:Q910),2)," ")</f>
        <v> </v>
      </c>
      <c r="U910" s="15" t="str">
        <f aca="false">IF(AND(T910&gt;0,T910=R910),"ok",IF(T910=" ","","no"))</f>
        <v/>
      </c>
    </row>
    <row r="911" customFormat="false" ht="12.75" hidden="false" customHeight="false" outlineLevel="0" collapsed="false">
      <c r="B911" s="12" t="s">
        <v>1034</v>
      </c>
      <c r="C911" s="12" t="s">
        <v>1035</v>
      </c>
      <c r="D911" s="12"/>
      <c r="E911" s="1" t="s">
        <v>331</v>
      </c>
      <c r="F911" s="13" t="n">
        <v>12</v>
      </c>
      <c r="G911" s="13" t="n">
        <v>12</v>
      </c>
      <c r="H911" s="13" t="n">
        <v>12</v>
      </c>
      <c r="I911" s="13" t="n">
        <v>12</v>
      </c>
      <c r="J911" s="13" t="n">
        <v>12</v>
      </c>
      <c r="K911" s="13" t="n">
        <v>12</v>
      </c>
      <c r="L911" s="13" t="n">
        <v>12</v>
      </c>
      <c r="M911" s="13" t="n">
        <v>12</v>
      </c>
      <c r="N911" s="13" t="n">
        <v>12</v>
      </c>
      <c r="O911" s="13" t="n">
        <v>12</v>
      </c>
      <c r="P911" s="13" t="n">
        <v>12</v>
      </c>
      <c r="Q911" s="13" t="n">
        <v>12</v>
      </c>
      <c r="R911" s="14" t="n">
        <v>12</v>
      </c>
      <c r="T911" s="14" t="n">
        <f aca="false">IF(R911&gt;0,ROUND(AVERAGE(F911:Q911),2)," ")</f>
        <v>12</v>
      </c>
      <c r="U911" s="15" t="str">
        <f aca="false">IF(AND(T911&gt;0,T911=R911),"ok",IF(T911=" ","","no"))</f>
        <v>ok</v>
      </c>
    </row>
    <row r="912" customFormat="false" ht="12.75" hidden="false" customHeight="false" outlineLevel="0" collapsed="false">
      <c r="B912" s="12" t="s">
        <v>1036</v>
      </c>
      <c r="C912" s="12" t="s">
        <v>1037</v>
      </c>
      <c r="D912" s="12"/>
      <c r="E912" s="1" t="s">
        <v>331</v>
      </c>
      <c r="F912" s="13" t="n">
        <v>5</v>
      </c>
      <c r="G912" s="13" t="n">
        <v>5</v>
      </c>
      <c r="H912" s="13" t="n">
        <v>5</v>
      </c>
      <c r="I912" s="13" t="n">
        <v>5</v>
      </c>
      <c r="J912" s="13" t="n">
        <v>5</v>
      </c>
      <c r="K912" s="13" t="n">
        <v>5</v>
      </c>
      <c r="L912" s="13" t="n">
        <v>5</v>
      </c>
      <c r="M912" s="13" t="n">
        <v>5</v>
      </c>
      <c r="N912" s="13" t="n">
        <v>5</v>
      </c>
      <c r="O912" s="13" t="n">
        <v>5</v>
      </c>
      <c r="P912" s="13" t="n">
        <v>5</v>
      </c>
      <c r="Q912" s="13" t="n">
        <v>5</v>
      </c>
      <c r="R912" s="14" t="n">
        <v>5</v>
      </c>
      <c r="T912" s="14" t="n">
        <f aca="false">IF(R912&gt;0,ROUND(AVERAGE(F912:Q912),2)," ")</f>
        <v>5</v>
      </c>
      <c r="U912" s="15" t="str">
        <f aca="false">IF(AND(T912&gt;0,T912=R912),"ok",IF(T912=" ","","no"))</f>
        <v>ok</v>
      </c>
    </row>
    <row r="913" customFormat="false" ht="12.75" hidden="false" customHeight="false" outlineLevel="0" collapsed="false">
      <c r="B913" s="12" t="s">
        <v>1038</v>
      </c>
      <c r="C913" s="12" t="s">
        <v>1039</v>
      </c>
      <c r="D913" s="12"/>
      <c r="E913" s="1" t="s">
        <v>331</v>
      </c>
      <c r="F913" s="13" t="n">
        <v>32</v>
      </c>
      <c r="G913" s="13" t="n">
        <v>32</v>
      </c>
      <c r="H913" s="13" t="n">
        <v>32</v>
      </c>
      <c r="I913" s="13" t="n">
        <v>32</v>
      </c>
      <c r="J913" s="13" t="n">
        <v>32</v>
      </c>
      <c r="K913" s="13" t="n">
        <v>32</v>
      </c>
      <c r="L913" s="13" t="n">
        <v>32</v>
      </c>
      <c r="M913" s="13" t="n">
        <v>32</v>
      </c>
      <c r="N913" s="13" t="n">
        <v>32</v>
      </c>
      <c r="O913" s="13" t="n">
        <v>32</v>
      </c>
      <c r="P913" s="13" t="n">
        <v>32</v>
      </c>
      <c r="Q913" s="13" t="n">
        <v>32</v>
      </c>
      <c r="R913" s="14" t="n">
        <v>32</v>
      </c>
      <c r="T913" s="14" t="n">
        <f aca="false">IF(R913&gt;0,ROUND(AVERAGE(F913:Q913),2)," ")</f>
        <v>32</v>
      </c>
      <c r="U913" s="15" t="str">
        <f aca="false">IF(AND(T913&gt;0,T913=R913),"ok",IF(T913=" ","","no"))</f>
        <v>ok</v>
      </c>
    </row>
    <row r="914" customFormat="false" ht="12.75" hidden="false" customHeight="false" outlineLevel="0" collapsed="false">
      <c r="B914" s="12" t="s">
        <v>1038</v>
      </c>
      <c r="C914" s="12" t="s">
        <v>1040</v>
      </c>
      <c r="D914" s="12"/>
      <c r="E914" s="1" t="s">
        <v>331</v>
      </c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4"/>
      <c r="T914" s="14" t="str">
        <f aca="false">IF(R914&gt;0,ROUND(AVERAGE(F914:Q914),2)," ")</f>
        <v> </v>
      </c>
      <c r="U914" s="15" t="str">
        <f aca="false">IF(AND(T914&gt;0,T914=R914),"ok",IF(T914=" ","","no"))</f>
        <v/>
      </c>
    </row>
    <row r="915" customFormat="false" ht="12.75" hidden="false" customHeight="false" outlineLevel="0" collapsed="false">
      <c r="A915" s="1" t="s">
        <v>1041</v>
      </c>
      <c r="B915" s="12"/>
      <c r="C915" s="12"/>
      <c r="D915" s="12"/>
      <c r="E915" s="1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4"/>
      <c r="T915" s="14" t="str">
        <f aca="false">IF(R915&gt;0,ROUND(AVERAGE(F915:Q915),2)," ")</f>
        <v> </v>
      </c>
      <c r="U915" s="15" t="str">
        <f aca="false">IF(AND(T915&gt;0,T915=R915),"ok",IF(T915=" ","","no"))</f>
        <v/>
      </c>
    </row>
    <row r="916" customFormat="false" ht="12.75" hidden="false" customHeight="false" outlineLevel="0" collapsed="false">
      <c r="B916" s="12" t="s">
        <v>1042</v>
      </c>
      <c r="C916" s="12"/>
      <c r="D916" s="12" t="s">
        <v>298</v>
      </c>
      <c r="E916" s="1" t="s">
        <v>26</v>
      </c>
      <c r="F916" s="13" t="n">
        <v>630</v>
      </c>
      <c r="G916" s="13" t="n">
        <v>630</v>
      </c>
      <c r="H916" s="13" t="n">
        <v>630</v>
      </c>
      <c r="I916" s="13" t="n">
        <v>630</v>
      </c>
      <c r="J916" s="13" t="n">
        <v>630</v>
      </c>
      <c r="K916" s="13" t="n">
        <v>630</v>
      </c>
      <c r="L916" s="13" t="n">
        <v>630</v>
      </c>
      <c r="M916" s="13" t="n">
        <v>630</v>
      </c>
      <c r="N916" s="13" t="n">
        <v>630</v>
      </c>
      <c r="O916" s="13" t="n">
        <v>630</v>
      </c>
      <c r="P916" s="13" t="n">
        <v>630</v>
      </c>
      <c r="Q916" s="13" t="n">
        <v>630</v>
      </c>
      <c r="R916" s="14" t="n">
        <v>630</v>
      </c>
      <c r="T916" s="14" t="n">
        <f aca="false">IF(R916&gt;0,ROUND(AVERAGE(F916:Q916),2)," ")</f>
        <v>630</v>
      </c>
      <c r="U916" s="15" t="str">
        <f aca="false">IF(AND(T916&gt;0,T916=R916),"ok",IF(T916=" ","","no"))</f>
        <v>ok</v>
      </c>
    </row>
    <row r="917" customFormat="false" ht="12.75" hidden="false" customHeight="false" outlineLevel="0" collapsed="false">
      <c r="B917" s="12" t="s">
        <v>1043</v>
      </c>
      <c r="C917" s="12"/>
      <c r="D917" s="12"/>
      <c r="E917" s="1" t="s">
        <v>331</v>
      </c>
      <c r="F917" s="13" t="n">
        <v>580</v>
      </c>
      <c r="G917" s="13" t="n">
        <v>580</v>
      </c>
      <c r="H917" s="13" t="n">
        <v>580</v>
      </c>
      <c r="I917" s="13" t="n">
        <v>580</v>
      </c>
      <c r="J917" s="13" t="n">
        <v>580</v>
      </c>
      <c r="K917" s="13" t="n">
        <v>580</v>
      </c>
      <c r="L917" s="13" t="n">
        <v>580</v>
      </c>
      <c r="M917" s="13" t="n">
        <v>580</v>
      </c>
      <c r="N917" s="13" t="n">
        <v>580</v>
      </c>
      <c r="O917" s="13" t="n">
        <v>580</v>
      </c>
      <c r="P917" s="13" t="n">
        <v>580</v>
      </c>
      <c r="Q917" s="13" t="n">
        <v>580</v>
      </c>
      <c r="R917" s="14" t="n">
        <v>580</v>
      </c>
      <c r="T917" s="14" t="n">
        <f aca="false">IF(R917&gt;0,ROUND(AVERAGE(F917:Q917),2)," ")</f>
        <v>580</v>
      </c>
      <c r="U917" s="15" t="str">
        <f aca="false">IF(AND(T917&gt;0,T917=R917),"ok",IF(T917=" ","","no"))</f>
        <v>ok</v>
      </c>
    </row>
    <row r="918" customFormat="false" ht="12.75" hidden="false" customHeight="false" outlineLevel="0" collapsed="false">
      <c r="B918" s="12" t="s">
        <v>1044</v>
      </c>
      <c r="C918" s="12"/>
      <c r="D918" s="12"/>
      <c r="E918" s="1" t="s">
        <v>26</v>
      </c>
      <c r="F918" s="13" t="n">
        <v>33</v>
      </c>
      <c r="G918" s="13" t="n">
        <v>33</v>
      </c>
      <c r="H918" s="13" t="n">
        <v>33</v>
      </c>
      <c r="I918" s="13" t="n">
        <v>33</v>
      </c>
      <c r="J918" s="13" t="n">
        <v>33</v>
      </c>
      <c r="K918" s="13" t="n">
        <v>33</v>
      </c>
      <c r="L918" s="13" t="n">
        <v>33</v>
      </c>
      <c r="M918" s="13" t="n">
        <v>33</v>
      </c>
      <c r="N918" s="13" t="n">
        <v>33</v>
      </c>
      <c r="O918" s="13" t="n">
        <v>33</v>
      </c>
      <c r="P918" s="13" t="n">
        <v>33</v>
      </c>
      <c r="Q918" s="13" t="n">
        <v>33</v>
      </c>
      <c r="R918" s="14" t="n">
        <v>33</v>
      </c>
      <c r="T918" s="14" t="n">
        <f aca="false">IF(R918&gt;0,ROUND(AVERAGE(F918:Q918),2)," ")</f>
        <v>33</v>
      </c>
      <c r="U918" s="15" t="str">
        <f aca="false">IF(AND(T918&gt;0,T918=R918),"ok",IF(T918=" ","","no"))</f>
        <v>ok</v>
      </c>
    </row>
    <row r="919" customFormat="false" ht="12.75" hidden="false" customHeight="false" outlineLevel="0" collapsed="false">
      <c r="B919" s="12" t="s">
        <v>1045</v>
      </c>
      <c r="C919" s="12"/>
      <c r="D919" s="12"/>
      <c r="E919" s="1" t="s">
        <v>26</v>
      </c>
      <c r="F919" s="13" t="n">
        <v>120</v>
      </c>
      <c r="G919" s="13" t="n">
        <v>120</v>
      </c>
      <c r="H919" s="13" t="n">
        <v>120</v>
      </c>
      <c r="I919" s="13" t="n">
        <v>120</v>
      </c>
      <c r="J919" s="13" t="n">
        <v>120</v>
      </c>
      <c r="K919" s="13" t="n">
        <v>120</v>
      </c>
      <c r="L919" s="13" t="n">
        <v>120</v>
      </c>
      <c r="M919" s="13" t="n">
        <v>120</v>
      </c>
      <c r="N919" s="13" t="n">
        <v>120</v>
      </c>
      <c r="O919" s="13" t="n">
        <v>120</v>
      </c>
      <c r="P919" s="13" t="n">
        <v>120</v>
      </c>
      <c r="Q919" s="13" t="n">
        <v>120</v>
      </c>
      <c r="R919" s="14" t="n">
        <v>120</v>
      </c>
      <c r="T919" s="14" t="n">
        <f aca="false">IF(R919&gt;0,ROUND(AVERAGE(F919:Q919),2)," ")</f>
        <v>120</v>
      </c>
      <c r="U919" s="15" t="str">
        <f aca="false">IF(AND(T919&gt;0,T919=R919),"ok",IF(T919=" ","","no"))</f>
        <v>ok</v>
      </c>
    </row>
    <row r="920" customFormat="false" ht="12.75" hidden="false" customHeight="false" outlineLevel="0" collapsed="false">
      <c r="B920" s="12" t="s">
        <v>1046</v>
      </c>
      <c r="C920" s="12"/>
      <c r="D920" s="12"/>
      <c r="E920" s="1" t="s">
        <v>26</v>
      </c>
      <c r="F920" s="13" t="n">
        <v>55</v>
      </c>
      <c r="G920" s="13" t="n">
        <v>55</v>
      </c>
      <c r="H920" s="13" t="n">
        <v>55</v>
      </c>
      <c r="I920" s="13" t="n">
        <v>55</v>
      </c>
      <c r="J920" s="13" t="n">
        <v>55</v>
      </c>
      <c r="K920" s="13" t="n">
        <v>55</v>
      </c>
      <c r="L920" s="13" t="n">
        <v>55</v>
      </c>
      <c r="M920" s="13" t="n">
        <v>55</v>
      </c>
      <c r="N920" s="13" t="n">
        <v>55</v>
      </c>
      <c r="O920" s="13" t="n">
        <v>55</v>
      </c>
      <c r="P920" s="13" t="n">
        <v>55</v>
      </c>
      <c r="Q920" s="13" t="n">
        <v>55</v>
      </c>
      <c r="R920" s="14" t="n">
        <v>55</v>
      </c>
      <c r="T920" s="14" t="n">
        <f aca="false">IF(R920&gt;0,ROUND(AVERAGE(F920:Q920),2)," ")</f>
        <v>55</v>
      </c>
      <c r="U920" s="15" t="str">
        <f aca="false">IF(AND(T920&gt;0,T920=R920),"ok",IF(T920=" ","","no"))</f>
        <v>ok</v>
      </c>
    </row>
    <row r="921" customFormat="false" ht="12.75" hidden="false" customHeight="false" outlineLevel="0" collapsed="false">
      <c r="B921" s="12" t="s">
        <v>1047</v>
      </c>
      <c r="C921" s="12" t="s">
        <v>1048</v>
      </c>
      <c r="D921" s="12"/>
      <c r="E921" s="1" t="s">
        <v>331</v>
      </c>
      <c r="F921" s="13" t="n">
        <v>1.4</v>
      </c>
      <c r="G921" s="13" t="n">
        <v>1.4</v>
      </c>
      <c r="H921" s="13" t="n">
        <v>1.4</v>
      </c>
      <c r="I921" s="13" t="n">
        <v>1.4</v>
      </c>
      <c r="J921" s="13" t="n">
        <v>1.4</v>
      </c>
      <c r="K921" s="13" t="n">
        <v>1.4</v>
      </c>
      <c r="L921" s="13" t="n">
        <v>1.4</v>
      </c>
      <c r="M921" s="13" t="n">
        <v>1.4</v>
      </c>
      <c r="N921" s="13" t="n">
        <v>1.4</v>
      </c>
      <c r="O921" s="13" t="n">
        <v>1.4</v>
      </c>
      <c r="P921" s="13" t="n">
        <v>1.4</v>
      </c>
      <c r="Q921" s="13" t="n">
        <v>1.4</v>
      </c>
      <c r="R921" s="14" t="n">
        <v>1.4</v>
      </c>
      <c r="T921" s="14" t="n">
        <f aca="false">IF(R921&gt;0,ROUND(AVERAGE(F921:Q921),2)," ")</f>
        <v>1.4</v>
      </c>
      <c r="U921" s="15" t="str">
        <f aca="false">IF(AND(T921&gt;0,T921=R921),"ok",IF(T921=" ","","no"))</f>
        <v>ok</v>
      </c>
    </row>
    <row r="922" customFormat="false" ht="12.75" hidden="false" customHeight="false" outlineLevel="0" collapsed="false">
      <c r="B922" s="12" t="s">
        <v>1049</v>
      </c>
      <c r="C922" s="12"/>
      <c r="D922" s="12"/>
      <c r="E922" s="1" t="s">
        <v>26</v>
      </c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4"/>
      <c r="T922" s="14" t="str">
        <f aca="false">IF(R922&gt;0,ROUND(AVERAGE(F922:Q922),2)," ")</f>
        <v> </v>
      </c>
      <c r="U922" s="15" t="str">
        <f aca="false">IF(AND(T922&gt;0,T922=R922),"ok",IF(T922=" ","","no"))</f>
        <v/>
      </c>
    </row>
    <row r="923" customFormat="false" ht="12.75" hidden="false" customHeight="false" outlineLevel="0" collapsed="false">
      <c r="B923" s="12" t="s">
        <v>1050</v>
      </c>
      <c r="C923" s="12"/>
      <c r="D923" s="12"/>
      <c r="E923" s="1" t="s">
        <v>26</v>
      </c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4"/>
      <c r="T923" s="14" t="str">
        <f aca="false">IF(R923&gt;0,ROUND(AVERAGE(F923:Q923),2)," ")</f>
        <v> </v>
      </c>
      <c r="U923" s="15" t="str">
        <f aca="false">IF(AND(T923&gt;0,T923=R923),"ok",IF(T923=" ","","no"))</f>
        <v/>
      </c>
    </row>
    <row r="924" customFormat="false" ht="12.75" hidden="false" customHeight="false" outlineLevel="0" collapsed="false">
      <c r="B924" s="12" t="s">
        <v>1051</v>
      </c>
      <c r="C924" s="12" t="s">
        <v>1052</v>
      </c>
      <c r="D924" s="12" t="s">
        <v>298</v>
      </c>
      <c r="E924" s="1" t="s">
        <v>331</v>
      </c>
      <c r="F924" s="13" t="n">
        <v>5.8</v>
      </c>
      <c r="G924" s="13" t="n">
        <v>5.8</v>
      </c>
      <c r="H924" s="13" t="n">
        <v>5.8</v>
      </c>
      <c r="I924" s="13" t="n">
        <v>5.8</v>
      </c>
      <c r="J924" s="13" t="n">
        <v>5.8</v>
      </c>
      <c r="K924" s="13" t="n">
        <v>5.8</v>
      </c>
      <c r="L924" s="13" t="n">
        <v>5.8</v>
      </c>
      <c r="M924" s="13" t="n">
        <v>5.8</v>
      </c>
      <c r="N924" s="13" t="n">
        <v>5.8</v>
      </c>
      <c r="O924" s="13" t="n">
        <v>5.8</v>
      </c>
      <c r="P924" s="13" t="n">
        <v>5.8</v>
      </c>
      <c r="Q924" s="13" t="n">
        <v>5.8</v>
      </c>
      <c r="R924" s="14" t="n">
        <v>5.8</v>
      </c>
      <c r="T924" s="14" t="n">
        <f aca="false">IF(R924&gt;0,ROUND(AVERAGE(F924:Q924),2)," ")</f>
        <v>5.8</v>
      </c>
      <c r="U924" s="15" t="str">
        <f aca="false">IF(AND(T924&gt;0,T924=R924),"ok",IF(T924=" ","","no"))</f>
        <v>ok</v>
      </c>
    </row>
    <row r="925" customFormat="false" ht="12.75" hidden="false" customHeight="false" outlineLevel="0" collapsed="false">
      <c r="B925" s="12" t="s">
        <v>1053</v>
      </c>
      <c r="C925" s="12"/>
      <c r="D925" s="12"/>
      <c r="E925" s="1" t="s">
        <v>331</v>
      </c>
      <c r="F925" s="13" t="n">
        <v>14.55</v>
      </c>
      <c r="G925" s="13" t="n">
        <v>14.55</v>
      </c>
      <c r="H925" s="13" t="n">
        <v>14.55</v>
      </c>
      <c r="I925" s="13" t="n">
        <v>14.55</v>
      </c>
      <c r="J925" s="13" t="n">
        <v>14.55</v>
      </c>
      <c r="K925" s="13" t="n">
        <v>14.55</v>
      </c>
      <c r="L925" s="13" t="n">
        <v>14.55</v>
      </c>
      <c r="M925" s="13" t="n">
        <v>14.55</v>
      </c>
      <c r="N925" s="13" t="n">
        <v>14.55</v>
      </c>
      <c r="O925" s="13" t="n">
        <v>14.55</v>
      </c>
      <c r="P925" s="13" t="n">
        <v>14.55</v>
      </c>
      <c r="Q925" s="13" t="n">
        <v>14.55</v>
      </c>
      <c r="R925" s="14" t="n">
        <v>14.55</v>
      </c>
      <c r="T925" s="14" t="n">
        <f aca="false">IF(R925&gt;0,ROUND(AVERAGE(F925:Q925),2)," ")</f>
        <v>14.55</v>
      </c>
      <c r="U925" s="15" t="str">
        <f aca="false">IF(AND(T925&gt;0,T925=R925),"ok",IF(T925=" ","","no"))</f>
        <v>ok</v>
      </c>
    </row>
    <row r="926" customFormat="false" ht="12.75" hidden="false" customHeight="false" outlineLevel="0" collapsed="false">
      <c r="B926" s="12" t="s">
        <v>1054</v>
      </c>
      <c r="C926" s="12"/>
      <c r="D926" s="12"/>
      <c r="E926" s="1" t="s">
        <v>331</v>
      </c>
      <c r="F926" s="13" t="n">
        <v>7.5</v>
      </c>
      <c r="G926" s="13" t="n">
        <v>7.5</v>
      </c>
      <c r="H926" s="13" t="n">
        <v>7.5</v>
      </c>
      <c r="I926" s="13" t="n">
        <v>7.5</v>
      </c>
      <c r="J926" s="13" t="n">
        <v>7.5</v>
      </c>
      <c r="K926" s="13" t="n">
        <v>7.5</v>
      </c>
      <c r="L926" s="13" t="n">
        <v>7.5</v>
      </c>
      <c r="M926" s="13" t="n">
        <v>7.5</v>
      </c>
      <c r="N926" s="13" t="n">
        <v>7.5</v>
      </c>
      <c r="O926" s="13" t="n">
        <v>7.5</v>
      </c>
      <c r="P926" s="13" t="n">
        <v>7.5</v>
      </c>
      <c r="Q926" s="13" t="n">
        <v>7.5</v>
      </c>
      <c r="R926" s="14" t="n">
        <v>7.5</v>
      </c>
      <c r="T926" s="14" t="n">
        <f aca="false">IF(R926&gt;0,ROUND(AVERAGE(F926:Q926),2)," ")</f>
        <v>7.5</v>
      </c>
      <c r="U926" s="15" t="str">
        <f aca="false">IF(AND(T926&gt;0,T926=R926),"ok",IF(T926=" ","","no"))</f>
        <v>ok</v>
      </c>
    </row>
    <row r="927" customFormat="false" ht="12.75" hidden="false" customHeight="false" outlineLevel="0" collapsed="false">
      <c r="B927" s="12" t="s">
        <v>1055</v>
      </c>
      <c r="C927" s="12"/>
      <c r="D927" s="12"/>
      <c r="E927" s="1" t="s">
        <v>331</v>
      </c>
      <c r="F927" s="13" t="n">
        <v>15.55</v>
      </c>
      <c r="G927" s="13" t="n">
        <v>15.55</v>
      </c>
      <c r="H927" s="13" t="n">
        <v>15.55</v>
      </c>
      <c r="I927" s="13" t="n">
        <v>15.55</v>
      </c>
      <c r="J927" s="13" t="n">
        <v>15.55</v>
      </c>
      <c r="K927" s="13" t="n">
        <v>15.55</v>
      </c>
      <c r="L927" s="13" t="n">
        <v>15.55</v>
      </c>
      <c r="M927" s="13" t="n">
        <v>15.55</v>
      </c>
      <c r="N927" s="13" t="n">
        <v>15.55</v>
      </c>
      <c r="O927" s="13" t="n">
        <v>15.55</v>
      </c>
      <c r="P927" s="13" t="n">
        <v>15.55</v>
      </c>
      <c r="Q927" s="13" t="n">
        <v>15.55</v>
      </c>
      <c r="R927" s="14" t="n">
        <v>15.55</v>
      </c>
      <c r="T927" s="14" t="n">
        <f aca="false">IF(R927&gt;0,ROUND(AVERAGE(F927:Q927),2)," ")</f>
        <v>15.55</v>
      </c>
      <c r="U927" s="15" t="str">
        <f aca="false">IF(AND(T927&gt;0,T927=R927),"ok",IF(T927=" ","","no"))</f>
        <v>ok</v>
      </c>
    </row>
    <row r="928" customFormat="false" ht="12.75" hidden="false" customHeight="false" outlineLevel="0" collapsed="false">
      <c r="A928" s="1" t="s">
        <v>1056</v>
      </c>
      <c r="B928" s="12"/>
      <c r="C928" s="12"/>
      <c r="D928" s="12"/>
      <c r="E928" s="1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4"/>
      <c r="T928" s="14" t="str">
        <f aca="false">IF(R928&gt;0,ROUND(AVERAGE(F928:Q928),2)," ")</f>
        <v> </v>
      </c>
      <c r="U928" s="15" t="str">
        <f aca="false">IF(AND(T928&gt;0,T928=R928),"ok",IF(T928=" ","","no"))</f>
        <v/>
      </c>
    </row>
    <row r="929" customFormat="false" ht="12.75" hidden="false" customHeight="false" outlineLevel="0" collapsed="false">
      <c r="B929" s="12" t="s">
        <v>1057</v>
      </c>
      <c r="C929" s="12"/>
      <c r="D929" s="12" t="s">
        <v>298</v>
      </c>
      <c r="E929" s="1" t="s">
        <v>259</v>
      </c>
      <c r="F929" s="13" t="n">
        <v>650</v>
      </c>
      <c r="G929" s="13" t="n">
        <v>650</v>
      </c>
      <c r="H929" s="13" t="n">
        <v>650</v>
      </c>
      <c r="I929" s="13" t="n">
        <v>650</v>
      </c>
      <c r="J929" s="13" t="n">
        <v>650</v>
      </c>
      <c r="K929" s="13" t="n">
        <v>650</v>
      </c>
      <c r="L929" s="13" t="n">
        <v>650</v>
      </c>
      <c r="M929" s="13" t="n">
        <v>650</v>
      </c>
      <c r="N929" s="13" t="n">
        <v>650</v>
      </c>
      <c r="O929" s="13" t="n">
        <v>650</v>
      </c>
      <c r="P929" s="13" t="n">
        <v>650</v>
      </c>
      <c r="Q929" s="13" t="n">
        <v>650</v>
      </c>
      <c r="R929" s="14" t="n">
        <v>650</v>
      </c>
      <c r="T929" s="14" t="n">
        <f aca="false">IF(R929&gt;0,ROUND(AVERAGE(F929:Q929),2)," ")</f>
        <v>650</v>
      </c>
      <c r="U929" s="15" t="str">
        <f aca="false">IF(AND(T929&gt;0,T929=R929),"ok",IF(T929=" ","","no"))</f>
        <v>ok</v>
      </c>
    </row>
    <row r="930" customFormat="false" ht="22.5" hidden="false" customHeight="false" outlineLevel="0" collapsed="false">
      <c r="B930" s="12" t="s">
        <v>1058</v>
      </c>
      <c r="C930" s="12" t="s">
        <v>1059</v>
      </c>
      <c r="D930" s="12"/>
      <c r="E930" s="1" t="s">
        <v>259</v>
      </c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4"/>
      <c r="T930" s="14" t="str">
        <f aca="false">IF(R930&gt;0,ROUND(AVERAGE(F930:Q930),2)," ")</f>
        <v> </v>
      </c>
      <c r="U930" s="15" t="str">
        <f aca="false">IF(AND(T930&gt;0,T930=R930),"ok",IF(T930=" ","","no"))</f>
        <v/>
      </c>
    </row>
    <row r="931" customFormat="false" ht="22.5" hidden="false" customHeight="false" outlineLevel="0" collapsed="false">
      <c r="B931" s="12" t="s">
        <v>1060</v>
      </c>
      <c r="C931" s="12"/>
      <c r="D931" s="12"/>
      <c r="E931" s="1" t="s">
        <v>259</v>
      </c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4"/>
      <c r="T931" s="14" t="str">
        <f aca="false">IF(R931&gt;0,ROUND(AVERAGE(F931:Q931),2)," ")</f>
        <v> </v>
      </c>
      <c r="U931" s="15" t="str">
        <f aca="false">IF(AND(T931&gt;0,T931=R931),"ok",IF(T931=" ","","no"))</f>
        <v/>
      </c>
    </row>
    <row r="932" customFormat="false" ht="22.5" hidden="false" customHeight="false" outlineLevel="0" collapsed="false">
      <c r="B932" s="12" t="s">
        <v>1061</v>
      </c>
      <c r="C932" s="12"/>
      <c r="D932" s="12"/>
      <c r="E932" s="1" t="s">
        <v>259</v>
      </c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4"/>
      <c r="T932" s="14" t="str">
        <f aca="false">IF(R932&gt;0,ROUND(AVERAGE(F932:Q932),2)," ")</f>
        <v> </v>
      </c>
      <c r="U932" s="15" t="str">
        <f aca="false">IF(AND(T932&gt;0,T932=R932),"ok",IF(T932=" ","","no"))</f>
        <v/>
      </c>
    </row>
    <row r="933" customFormat="false" ht="12.75" hidden="false" customHeight="false" outlineLevel="0" collapsed="false">
      <c r="A933" s="1" t="s">
        <v>1062</v>
      </c>
      <c r="B933" s="12"/>
      <c r="C933" s="12"/>
      <c r="D933" s="12"/>
      <c r="E933" s="1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4"/>
      <c r="T933" s="14" t="str">
        <f aca="false">IF(R933&gt;0,ROUND(AVERAGE(F933:Q933),2)," ")</f>
        <v> </v>
      </c>
      <c r="U933" s="15" t="str">
        <f aca="false">IF(AND(T933&gt;0,T933=R933),"ok",IF(T933=" ","","no"))</f>
        <v/>
      </c>
    </row>
    <row r="934" customFormat="false" ht="12.75" hidden="false" customHeight="false" outlineLevel="0" collapsed="false">
      <c r="B934" s="12" t="s">
        <v>1063</v>
      </c>
      <c r="C934" s="12"/>
      <c r="D934" s="12" t="s">
        <v>298</v>
      </c>
      <c r="E934" s="1" t="s">
        <v>259</v>
      </c>
      <c r="F934" s="13" t="n">
        <v>150</v>
      </c>
      <c r="G934" s="13" t="n">
        <v>150</v>
      </c>
      <c r="H934" s="13" t="n">
        <v>150</v>
      </c>
      <c r="I934" s="13" t="n">
        <v>150</v>
      </c>
      <c r="J934" s="13" t="n">
        <v>150</v>
      </c>
      <c r="K934" s="13" t="n">
        <v>150</v>
      </c>
      <c r="L934" s="13" t="n">
        <v>150</v>
      </c>
      <c r="M934" s="13" t="n">
        <v>150</v>
      </c>
      <c r="N934" s="13" t="n">
        <v>150</v>
      </c>
      <c r="O934" s="13" t="n">
        <v>150</v>
      </c>
      <c r="P934" s="13" t="n">
        <v>150</v>
      </c>
      <c r="Q934" s="13" t="n">
        <v>150</v>
      </c>
      <c r="R934" s="14" t="n">
        <v>150</v>
      </c>
      <c r="T934" s="14" t="n">
        <f aca="false">IF(R934&gt;0,ROUND(AVERAGE(F934:Q934),2)," ")</f>
        <v>150</v>
      </c>
      <c r="U934" s="15" t="str">
        <f aca="false">IF(AND(T934&gt;0,T934=R934),"ok",IF(T934=" ","","no"))</f>
        <v>ok</v>
      </c>
    </row>
    <row r="935" customFormat="false" ht="12.75" hidden="false" customHeight="false" outlineLevel="0" collapsed="false">
      <c r="B935" s="12" t="s">
        <v>1064</v>
      </c>
      <c r="C935" s="12"/>
      <c r="D935" s="12"/>
      <c r="E935" s="1" t="s">
        <v>259</v>
      </c>
      <c r="F935" s="13" t="n">
        <v>180</v>
      </c>
      <c r="G935" s="13" t="n">
        <v>180</v>
      </c>
      <c r="H935" s="13" t="n">
        <v>180</v>
      </c>
      <c r="I935" s="13" t="n">
        <v>180</v>
      </c>
      <c r="J935" s="13" t="n">
        <v>180</v>
      </c>
      <c r="K935" s="13" t="n">
        <v>180</v>
      </c>
      <c r="L935" s="13" t="n">
        <v>180</v>
      </c>
      <c r="M935" s="13" t="n">
        <v>180</v>
      </c>
      <c r="N935" s="13" t="n">
        <v>180</v>
      </c>
      <c r="O935" s="13" t="n">
        <v>180</v>
      </c>
      <c r="P935" s="13" t="n">
        <v>180</v>
      </c>
      <c r="Q935" s="13" t="n">
        <v>180</v>
      </c>
      <c r="R935" s="14" t="n">
        <v>180</v>
      </c>
      <c r="T935" s="14" t="n">
        <f aca="false">IF(R935&gt;0,ROUND(AVERAGE(F935:Q935),2)," ")</f>
        <v>180</v>
      </c>
      <c r="U935" s="15" t="str">
        <f aca="false">IF(AND(T935&gt;0,T935=R935),"ok",IF(T935=" ","","no"))</f>
        <v>ok</v>
      </c>
    </row>
    <row r="936" customFormat="false" ht="12.75" hidden="false" customHeight="false" outlineLevel="0" collapsed="false">
      <c r="B936" s="12" t="s">
        <v>1065</v>
      </c>
      <c r="C936" s="12"/>
      <c r="D936" s="12"/>
      <c r="E936" s="1" t="s">
        <v>259</v>
      </c>
      <c r="F936" s="13" t="n">
        <v>20</v>
      </c>
      <c r="G936" s="13" t="n">
        <v>20</v>
      </c>
      <c r="H936" s="13" t="n">
        <v>20</v>
      </c>
      <c r="I936" s="13" t="n">
        <v>20</v>
      </c>
      <c r="J936" s="13" t="n">
        <v>20</v>
      </c>
      <c r="K936" s="13" t="n">
        <v>20</v>
      </c>
      <c r="L936" s="13" t="n">
        <v>20</v>
      </c>
      <c r="M936" s="13" t="n">
        <v>20</v>
      </c>
      <c r="N936" s="13" t="n">
        <v>20</v>
      </c>
      <c r="O936" s="13" t="n">
        <v>20</v>
      </c>
      <c r="P936" s="13" t="n">
        <v>20</v>
      </c>
      <c r="Q936" s="13" t="n">
        <v>20</v>
      </c>
      <c r="R936" s="14" t="n">
        <v>20</v>
      </c>
      <c r="T936" s="14" t="n">
        <f aca="false">IF(R936&gt;0,ROUND(AVERAGE(F936:Q936),2)," ")</f>
        <v>20</v>
      </c>
      <c r="U936" s="15" t="str">
        <f aca="false">IF(AND(T936&gt;0,T936=R936),"ok",IF(T936=" ","","no"))</f>
        <v>ok</v>
      </c>
    </row>
    <row r="937" customFormat="false" ht="12.75" hidden="false" customHeight="false" outlineLevel="0" collapsed="false">
      <c r="B937" s="12" t="s">
        <v>1066</v>
      </c>
      <c r="C937" s="12" t="s">
        <v>1067</v>
      </c>
      <c r="D937" s="12"/>
      <c r="E937" s="1" t="s">
        <v>1068</v>
      </c>
      <c r="F937" s="13" t="n">
        <v>7</v>
      </c>
      <c r="G937" s="13" t="n">
        <v>7</v>
      </c>
      <c r="H937" s="13" t="n">
        <v>7</v>
      </c>
      <c r="I937" s="13" t="n">
        <v>7</v>
      </c>
      <c r="J937" s="13" t="n">
        <v>7</v>
      </c>
      <c r="K937" s="13" t="n">
        <v>7</v>
      </c>
      <c r="L937" s="13" t="n">
        <v>7</v>
      </c>
      <c r="M937" s="13" t="n">
        <v>7</v>
      </c>
      <c r="N937" s="13" t="n">
        <v>7</v>
      </c>
      <c r="O937" s="13" t="n">
        <v>7</v>
      </c>
      <c r="P937" s="13" t="n">
        <v>7</v>
      </c>
      <c r="Q937" s="13" t="n">
        <v>7</v>
      </c>
      <c r="R937" s="14" t="n">
        <v>7</v>
      </c>
      <c r="T937" s="14" t="n">
        <f aca="false">IF(R937&gt;0,ROUND(AVERAGE(F937:Q937),2)," ")</f>
        <v>7</v>
      </c>
      <c r="U937" s="15" t="str">
        <f aca="false">IF(AND(T937&gt;0,T937=R937),"ok",IF(T937=" ","","no"))</f>
        <v>ok</v>
      </c>
    </row>
    <row r="938" customFormat="false" ht="12.75" hidden="false" customHeight="false" outlineLevel="0" collapsed="false">
      <c r="B938" s="12" t="s">
        <v>1069</v>
      </c>
      <c r="C938" s="12" t="s">
        <v>1070</v>
      </c>
      <c r="D938" s="12"/>
      <c r="E938" s="1" t="s">
        <v>1068</v>
      </c>
      <c r="F938" s="13" t="n">
        <v>18</v>
      </c>
      <c r="G938" s="13" t="n">
        <v>18</v>
      </c>
      <c r="H938" s="13" t="n">
        <v>18</v>
      </c>
      <c r="I938" s="13" t="n">
        <v>18</v>
      </c>
      <c r="J938" s="13" t="n">
        <v>18</v>
      </c>
      <c r="K938" s="13" t="n">
        <v>18</v>
      </c>
      <c r="L938" s="13" t="n">
        <v>18</v>
      </c>
      <c r="M938" s="13" t="n">
        <v>18</v>
      </c>
      <c r="N938" s="13" t="n">
        <v>18</v>
      </c>
      <c r="O938" s="13" t="n">
        <v>18</v>
      </c>
      <c r="P938" s="13" t="n">
        <v>18</v>
      </c>
      <c r="Q938" s="13" t="n">
        <v>18</v>
      </c>
      <c r="R938" s="14" t="n">
        <v>18</v>
      </c>
      <c r="T938" s="14" t="n">
        <f aca="false">IF(R938&gt;0,ROUND(AVERAGE(F938:Q938),2)," ")</f>
        <v>18</v>
      </c>
      <c r="U938" s="15" t="str">
        <f aca="false">IF(AND(T938&gt;0,T938=R938),"ok",IF(T938=" ","","no"))</f>
        <v>ok</v>
      </c>
    </row>
    <row r="939" customFormat="false" ht="12.75" hidden="false" customHeight="false" outlineLevel="0" collapsed="false">
      <c r="B939" s="12" t="s">
        <v>1071</v>
      </c>
      <c r="C939" s="12"/>
      <c r="D939" s="12"/>
      <c r="E939" s="1" t="s">
        <v>331</v>
      </c>
      <c r="F939" s="13" t="n">
        <v>2.6</v>
      </c>
      <c r="G939" s="13" t="n">
        <v>2.6</v>
      </c>
      <c r="H939" s="13" t="n">
        <v>2.6</v>
      </c>
      <c r="I939" s="13" t="n">
        <v>2.6</v>
      </c>
      <c r="J939" s="13" t="n">
        <v>2.6</v>
      </c>
      <c r="K939" s="13" t="n">
        <v>2.6</v>
      </c>
      <c r="L939" s="13" t="n">
        <v>2.6</v>
      </c>
      <c r="M939" s="13" t="n">
        <v>2.6</v>
      </c>
      <c r="N939" s="13" t="n">
        <v>2.6</v>
      </c>
      <c r="O939" s="13" t="n">
        <v>2.6</v>
      </c>
      <c r="P939" s="13" t="n">
        <v>2.6</v>
      </c>
      <c r="Q939" s="13" t="n">
        <v>2.6</v>
      </c>
      <c r="R939" s="14" t="n">
        <v>2.6</v>
      </c>
      <c r="T939" s="14" t="n">
        <f aca="false">IF(R939&gt;0,ROUND(AVERAGE(F939:Q939),2)," ")</f>
        <v>2.6</v>
      </c>
      <c r="U939" s="15" t="str">
        <f aca="false">IF(AND(T939&gt;0,T939=R939),"ok",IF(T939=" ","","no"))</f>
        <v>ok</v>
      </c>
    </row>
    <row r="940" customFormat="false" ht="12.75" hidden="false" customHeight="false" outlineLevel="0" collapsed="false">
      <c r="B940" s="12" t="s">
        <v>1072</v>
      </c>
      <c r="C940" s="12" t="s">
        <v>1073</v>
      </c>
      <c r="D940" s="12"/>
      <c r="E940" s="1" t="s">
        <v>331</v>
      </c>
      <c r="F940" s="13" t="n">
        <v>1.9</v>
      </c>
      <c r="G940" s="13" t="n">
        <v>1.9</v>
      </c>
      <c r="H940" s="13" t="n">
        <v>1.9</v>
      </c>
      <c r="I940" s="13" t="n">
        <v>1.9</v>
      </c>
      <c r="J940" s="13" t="n">
        <v>1.9</v>
      </c>
      <c r="K940" s="13" t="n">
        <v>1.9</v>
      </c>
      <c r="L940" s="13" t="n">
        <v>1.9</v>
      </c>
      <c r="M940" s="13" t="n">
        <v>1.9</v>
      </c>
      <c r="N940" s="13" t="n">
        <v>1.9</v>
      </c>
      <c r="O940" s="13" t="n">
        <v>1.9</v>
      </c>
      <c r="P940" s="13" t="n">
        <v>1.9</v>
      </c>
      <c r="Q940" s="13" t="n">
        <v>1.9</v>
      </c>
      <c r="R940" s="14" t="n">
        <v>1.9</v>
      </c>
      <c r="T940" s="14" t="n">
        <f aca="false">IF(R940&gt;0,ROUND(AVERAGE(F940:Q940),2)," ")</f>
        <v>1.9</v>
      </c>
      <c r="U940" s="15" t="str">
        <f aca="false">IF(AND(T940&gt;0,T940=R940),"ok",IF(T940=" ","","no"))</f>
        <v>ok</v>
      </c>
    </row>
    <row r="941" customFormat="false" ht="12.75" hidden="false" customHeight="false" outlineLevel="0" collapsed="false">
      <c r="A941" s="1" t="s">
        <v>1074</v>
      </c>
      <c r="B941" s="12"/>
      <c r="C941" s="12"/>
      <c r="D941" s="12"/>
      <c r="E941" s="1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4"/>
      <c r="T941" s="14" t="str">
        <f aca="false">IF(R941&gt;0,ROUND(AVERAGE(F941:Q941),2)," ")</f>
        <v> </v>
      </c>
      <c r="U941" s="15" t="str">
        <f aca="false">IF(AND(T941&gt;0,T941=R941),"ok",IF(T941=" ","","no"))</f>
        <v/>
      </c>
    </row>
    <row r="942" customFormat="false" ht="12.75" hidden="false" customHeight="false" outlineLevel="0" collapsed="false">
      <c r="B942" s="12" t="s">
        <v>1075</v>
      </c>
      <c r="C942" s="12" t="s">
        <v>1076</v>
      </c>
      <c r="D942" s="12" t="s">
        <v>25</v>
      </c>
      <c r="E942" s="1" t="s">
        <v>259</v>
      </c>
      <c r="F942" s="13" t="n">
        <v>60</v>
      </c>
      <c r="G942" s="13" t="n">
        <v>60</v>
      </c>
      <c r="H942" s="13" t="n">
        <v>60</v>
      </c>
      <c r="I942" s="13" t="n">
        <v>60</v>
      </c>
      <c r="J942" s="13" t="n">
        <v>60</v>
      </c>
      <c r="K942" s="13" t="n">
        <v>60</v>
      </c>
      <c r="L942" s="13" t="n">
        <v>60</v>
      </c>
      <c r="M942" s="13" t="n">
        <v>60</v>
      </c>
      <c r="N942" s="13" t="n">
        <v>60</v>
      </c>
      <c r="O942" s="13" t="n">
        <v>60</v>
      </c>
      <c r="P942" s="13" t="n">
        <v>60</v>
      </c>
      <c r="Q942" s="13" t="n">
        <v>60</v>
      </c>
      <c r="R942" s="14" t="n">
        <v>60</v>
      </c>
      <c r="T942" s="14" t="n">
        <f aca="false">IF(R942&gt;0,ROUND(AVERAGE(F942:Q942),2)," ")</f>
        <v>60</v>
      </c>
      <c r="U942" s="15" t="str">
        <f aca="false">IF(AND(T942&gt;0,T942=R942),"ok",IF(T942=" ","","no"))</f>
        <v>ok</v>
      </c>
    </row>
    <row r="943" customFormat="false" ht="12.75" hidden="false" customHeight="false" outlineLevel="0" collapsed="false">
      <c r="B943" s="12" t="s">
        <v>1075</v>
      </c>
      <c r="C943" s="12" t="s">
        <v>1077</v>
      </c>
      <c r="D943" s="12"/>
      <c r="E943" s="1" t="s">
        <v>259</v>
      </c>
      <c r="F943" s="13" t="n">
        <v>60</v>
      </c>
      <c r="G943" s="13" t="n">
        <v>60</v>
      </c>
      <c r="H943" s="13" t="n">
        <v>60</v>
      </c>
      <c r="I943" s="13" t="n">
        <v>60</v>
      </c>
      <c r="J943" s="13" t="n">
        <v>60</v>
      </c>
      <c r="K943" s="13" t="n">
        <v>60</v>
      </c>
      <c r="L943" s="13" t="n">
        <v>60</v>
      </c>
      <c r="M943" s="13" t="n">
        <v>60</v>
      </c>
      <c r="N943" s="13" t="n">
        <v>60</v>
      </c>
      <c r="O943" s="13" t="n">
        <v>60</v>
      </c>
      <c r="P943" s="13" t="n">
        <v>60</v>
      </c>
      <c r="Q943" s="13" t="n">
        <v>60</v>
      </c>
      <c r="R943" s="14" t="n">
        <v>60</v>
      </c>
      <c r="T943" s="14" t="n">
        <f aca="false">IF(R943&gt;0,ROUND(AVERAGE(F943:Q943),2)," ")</f>
        <v>60</v>
      </c>
      <c r="U943" s="15" t="str">
        <f aca="false">IF(AND(T943&gt;0,T943=R943),"ok",IF(T943=" ","","no"))</f>
        <v>ok</v>
      </c>
    </row>
    <row r="944" customFormat="false" ht="12.75" hidden="false" customHeight="false" outlineLevel="0" collapsed="false">
      <c r="B944" s="12" t="s">
        <v>1075</v>
      </c>
      <c r="C944" s="12" t="s">
        <v>1078</v>
      </c>
      <c r="D944" s="12"/>
      <c r="E944" s="1" t="s">
        <v>259</v>
      </c>
      <c r="F944" s="13" t="n">
        <v>96</v>
      </c>
      <c r="G944" s="13" t="n">
        <v>96</v>
      </c>
      <c r="H944" s="13" t="n">
        <v>96</v>
      </c>
      <c r="I944" s="13" t="n">
        <v>96</v>
      </c>
      <c r="J944" s="13" t="n">
        <v>96</v>
      </c>
      <c r="K944" s="13" t="n">
        <v>96</v>
      </c>
      <c r="L944" s="13" t="n">
        <v>96</v>
      </c>
      <c r="M944" s="13" t="n">
        <v>96</v>
      </c>
      <c r="N944" s="13" t="n">
        <v>96</v>
      </c>
      <c r="O944" s="13" t="n">
        <v>96</v>
      </c>
      <c r="P944" s="13" t="n">
        <v>96</v>
      </c>
      <c r="Q944" s="13" t="n">
        <v>96</v>
      </c>
      <c r="R944" s="14" t="n">
        <v>96</v>
      </c>
      <c r="T944" s="14" t="n">
        <f aca="false">IF(R944&gt;0,ROUND(AVERAGE(F944:Q944),2)," ")</f>
        <v>96</v>
      </c>
      <c r="U944" s="15" t="str">
        <f aca="false">IF(AND(T944&gt;0,T944=R944),"ok",IF(T944=" ","","no"))</f>
        <v>ok</v>
      </c>
    </row>
    <row r="945" customFormat="false" ht="12.75" hidden="false" customHeight="false" outlineLevel="0" collapsed="false">
      <c r="B945" s="12" t="s">
        <v>1075</v>
      </c>
      <c r="C945" s="12" t="s">
        <v>1079</v>
      </c>
      <c r="D945" s="12"/>
      <c r="E945" s="1" t="s">
        <v>259</v>
      </c>
      <c r="F945" s="13" t="n">
        <v>360</v>
      </c>
      <c r="G945" s="13" t="n">
        <v>360</v>
      </c>
      <c r="H945" s="13" t="n">
        <v>360</v>
      </c>
      <c r="I945" s="13" t="n">
        <v>360</v>
      </c>
      <c r="J945" s="13" t="n">
        <v>360</v>
      </c>
      <c r="K945" s="13" t="n">
        <v>360</v>
      </c>
      <c r="L945" s="13" t="n">
        <v>360</v>
      </c>
      <c r="M945" s="13" t="n">
        <v>360</v>
      </c>
      <c r="N945" s="13" t="n">
        <v>360</v>
      </c>
      <c r="O945" s="13" t="n">
        <v>360</v>
      </c>
      <c r="P945" s="13" t="n">
        <v>360</v>
      </c>
      <c r="Q945" s="13" t="n">
        <v>360</v>
      </c>
      <c r="R945" s="14" t="n">
        <v>360</v>
      </c>
      <c r="T945" s="14" t="n">
        <f aca="false">IF(R945&gt;0,ROUND(AVERAGE(F945:Q945),2)," ")</f>
        <v>360</v>
      </c>
      <c r="U945" s="15" t="str">
        <f aca="false">IF(AND(T945&gt;0,T945=R945),"ok",IF(T945=" ","","no"))</f>
        <v>ok</v>
      </c>
    </row>
    <row r="946" customFormat="false" ht="22.5" hidden="false" customHeight="false" outlineLevel="0" collapsed="false">
      <c r="B946" s="12" t="s">
        <v>1075</v>
      </c>
      <c r="C946" s="12" t="s">
        <v>1080</v>
      </c>
      <c r="D946" s="12"/>
      <c r="E946" s="1" t="s">
        <v>259</v>
      </c>
      <c r="F946" s="13" t="n">
        <v>72</v>
      </c>
      <c r="G946" s="13" t="n">
        <v>72</v>
      </c>
      <c r="H946" s="13" t="n">
        <v>72</v>
      </c>
      <c r="I946" s="13" t="n">
        <v>72</v>
      </c>
      <c r="J946" s="13" t="n">
        <v>72</v>
      </c>
      <c r="K946" s="13" t="n">
        <v>72</v>
      </c>
      <c r="L946" s="13" t="n">
        <v>72</v>
      </c>
      <c r="M946" s="13" t="n">
        <v>72</v>
      </c>
      <c r="N946" s="13" t="n">
        <v>72</v>
      </c>
      <c r="O946" s="13" t="n">
        <v>72</v>
      </c>
      <c r="P946" s="13" t="n">
        <v>72</v>
      </c>
      <c r="Q946" s="13" t="n">
        <v>72</v>
      </c>
      <c r="R946" s="14" t="n">
        <v>72</v>
      </c>
      <c r="T946" s="14" t="n">
        <f aca="false">IF(R946&gt;0,ROUND(AVERAGE(F946:Q946),2)," ")</f>
        <v>72</v>
      </c>
      <c r="U946" s="15" t="str">
        <f aca="false">IF(AND(T946&gt;0,T946=R946),"ok",IF(T946=" ","","no"))</f>
        <v>ok</v>
      </c>
    </row>
    <row r="947" customFormat="false" ht="22.5" hidden="false" customHeight="false" outlineLevel="0" collapsed="false">
      <c r="B947" s="12" t="s">
        <v>1075</v>
      </c>
      <c r="C947" s="12" t="s">
        <v>1081</v>
      </c>
      <c r="D947" s="12"/>
      <c r="E947" s="1" t="s">
        <v>259</v>
      </c>
      <c r="F947" s="13" t="n">
        <v>36</v>
      </c>
      <c r="G947" s="13" t="n">
        <v>36</v>
      </c>
      <c r="H947" s="13" t="n">
        <v>36</v>
      </c>
      <c r="I947" s="13" t="n">
        <v>36</v>
      </c>
      <c r="J947" s="13" t="n">
        <v>36</v>
      </c>
      <c r="K947" s="13" t="n">
        <v>36</v>
      </c>
      <c r="L947" s="13" t="n">
        <v>36</v>
      </c>
      <c r="M947" s="13" t="n">
        <v>36</v>
      </c>
      <c r="N947" s="13" t="n">
        <v>36</v>
      </c>
      <c r="O947" s="13" t="n">
        <v>36</v>
      </c>
      <c r="P947" s="13" t="n">
        <v>36</v>
      </c>
      <c r="Q947" s="13" t="n">
        <v>36</v>
      </c>
      <c r="R947" s="14" t="n">
        <v>36</v>
      </c>
      <c r="T947" s="14" t="n">
        <f aca="false">IF(R947&gt;0,ROUND(AVERAGE(F947:Q947),2)," ")</f>
        <v>36</v>
      </c>
      <c r="U947" s="15" t="str">
        <f aca="false">IF(AND(T947&gt;0,T947=R947),"ok",IF(T947=" ","","no"))</f>
        <v>ok</v>
      </c>
    </row>
    <row r="948" customFormat="false" ht="12.75" hidden="false" customHeight="false" outlineLevel="0" collapsed="false">
      <c r="B948" s="12" t="s">
        <v>1082</v>
      </c>
      <c r="C948" s="12" t="s">
        <v>1083</v>
      </c>
      <c r="D948" s="12"/>
      <c r="E948" s="1" t="s">
        <v>1084</v>
      </c>
      <c r="F948" s="13" t="n">
        <v>475</v>
      </c>
      <c r="G948" s="13" t="n">
        <v>475</v>
      </c>
      <c r="H948" s="13" t="n">
        <v>475</v>
      </c>
      <c r="I948" s="13" t="n">
        <v>475</v>
      </c>
      <c r="J948" s="13" t="n">
        <v>475</v>
      </c>
      <c r="K948" s="13" t="n">
        <v>475</v>
      </c>
      <c r="L948" s="13" t="n">
        <v>475</v>
      </c>
      <c r="M948" s="13" t="n">
        <v>475</v>
      </c>
      <c r="N948" s="13" t="n">
        <v>475</v>
      </c>
      <c r="O948" s="13" t="n">
        <v>475</v>
      </c>
      <c r="P948" s="13" t="n">
        <v>475</v>
      </c>
      <c r="Q948" s="13" t="n">
        <v>475</v>
      </c>
      <c r="R948" s="14" t="n">
        <v>475</v>
      </c>
      <c r="T948" s="14" t="n">
        <f aca="false">IF(R948&gt;0,ROUND(AVERAGE(F948:Q948),2)," ")</f>
        <v>475</v>
      </c>
      <c r="U948" s="15" t="str">
        <f aca="false">IF(AND(T948&gt;0,T948=R948),"ok",IF(T948=" ","","no"))</f>
        <v>ok</v>
      </c>
    </row>
    <row r="949" customFormat="false" ht="12.75" hidden="false" customHeight="false" outlineLevel="0" collapsed="false">
      <c r="B949" s="12" t="s">
        <v>1082</v>
      </c>
      <c r="C949" s="12" t="s">
        <v>1085</v>
      </c>
      <c r="D949" s="12" t="s">
        <v>25</v>
      </c>
      <c r="E949" s="1" t="s">
        <v>1084</v>
      </c>
      <c r="F949" s="13" t="n">
        <v>110</v>
      </c>
      <c r="G949" s="13" t="n">
        <v>110</v>
      </c>
      <c r="H949" s="13" t="n">
        <v>110</v>
      </c>
      <c r="I949" s="13" t="n">
        <v>110</v>
      </c>
      <c r="J949" s="13" t="n">
        <v>110</v>
      </c>
      <c r="K949" s="13" t="n">
        <v>110</v>
      </c>
      <c r="L949" s="13" t="n">
        <v>110</v>
      </c>
      <c r="M949" s="13" t="n">
        <v>110</v>
      </c>
      <c r="N949" s="13" t="n">
        <v>110</v>
      </c>
      <c r="O949" s="13" t="n">
        <v>110</v>
      </c>
      <c r="P949" s="13" t="n">
        <v>110</v>
      </c>
      <c r="Q949" s="13" t="n">
        <v>110</v>
      </c>
      <c r="R949" s="14" t="n">
        <v>110</v>
      </c>
      <c r="T949" s="14" t="n">
        <f aca="false">IF(R949&gt;0,ROUND(AVERAGE(F949:Q949),2)," ")</f>
        <v>110</v>
      </c>
      <c r="U949" s="15" t="str">
        <f aca="false">IF(AND(T949&gt;0,T949=R949),"ok",IF(T949=" ","","no"))</f>
        <v>ok</v>
      </c>
    </row>
    <row r="950" customFormat="false" ht="12.75" hidden="false" customHeight="false" outlineLevel="0" collapsed="false">
      <c r="B950" s="12" t="s">
        <v>1082</v>
      </c>
      <c r="C950" s="12" t="s">
        <v>1086</v>
      </c>
      <c r="D950" s="12"/>
      <c r="E950" s="1" t="s">
        <v>1084</v>
      </c>
      <c r="F950" s="13" t="n">
        <v>140</v>
      </c>
      <c r="G950" s="13" t="n">
        <v>140</v>
      </c>
      <c r="H950" s="13" t="n">
        <v>140</v>
      </c>
      <c r="I950" s="13" t="n">
        <v>140</v>
      </c>
      <c r="J950" s="13" t="n">
        <v>140</v>
      </c>
      <c r="K950" s="13" t="n">
        <v>140</v>
      </c>
      <c r="L950" s="13" t="n">
        <v>140</v>
      </c>
      <c r="M950" s="13" t="n">
        <v>140</v>
      </c>
      <c r="N950" s="13" t="n">
        <v>140</v>
      </c>
      <c r="O950" s="13" t="n">
        <v>140</v>
      </c>
      <c r="P950" s="13" t="n">
        <v>140</v>
      </c>
      <c r="Q950" s="13" t="n">
        <v>140</v>
      </c>
      <c r="R950" s="14" t="n">
        <v>140</v>
      </c>
      <c r="T950" s="14" t="n">
        <f aca="false">IF(R950&gt;0,ROUND(AVERAGE(F950:Q950),2)," ")</f>
        <v>140</v>
      </c>
      <c r="U950" s="15" t="str">
        <f aca="false">IF(AND(T950&gt;0,T950=R950),"ok",IF(T950=" ","","no"))</f>
        <v>ok</v>
      </c>
    </row>
    <row r="951" customFormat="false" ht="12.75" hidden="false" customHeight="false" outlineLevel="0" collapsed="false">
      <c r="B951" s="12" t="s">
        <v>1082</v>
      </c>
      <c r="C951" s="12" t="s">
        <v>1087</v>
      </c>
      <c r="D951" s="12"/>
      <c r="E951" s="1" t="s">
        <v>1084</v>
      </c>
      <c r="F951" s="13" t="n">
        <v>475</v>
      </c>
      <c r="G951" s="13" t="n">
        <v>475</v>
      </c>
      <c r="H951" s="13" t="n">
        <v>475</v>
      </c>
      <c r="I951" s="13" t="n">
        <v>475</v>
      </c>
      <c r="J951" s="13" t="n">
        <v>475</v>
      </c>
      <c r="K951" s="13" t="n">
        <v>475</v>
      </c>
      <c r="L951" s="13" t="n">
        <v>475</v>
      </c>
      <c r="M951" s="13" t="n">
        <v>475</v>
      </c>
      <c r="N951" s="13" t="n">
        <v>475</v>
      </c>
      <c r="O951" s="13" t="n">
        <v>475</v>
      </c>
      <c r="P951" s="13" t="n">
        <v>475</v>
      </c>
      <c r="Q951" s="13" t="n">
        <v>475</v>
      </c>
      <c r="R951" s="14" t="n">
        <v>475</v>
      </c>
      <c r="T951" s="14" t="n">
        <f aca="false">IF(R951&gt;0,ROUND(AVERAGE(F951:Q951),2)," ")</f>
        <v>475</v>
      </c>
      <c r="U951" s="15" t="str">
        <f aca="false">IF(AND(T951&gt;0,T951=R951),"ok",IF(T951=" ","","no"))</f>
        <v>ok</v>
      </c>
    </row>
    <row r="952" customFormat="false" ht="12.75" hidden="false" customHeight="false" outlineLevel="0" collapsed="false">
      <c r="B952" s="12" t="s">
        <v>1082</v>
      </c>
      <c r="C952" s="12" t="s">
        <v>1088</v>
      </c>
      <c r="D952" s="12"/>
      <c r="E952" s="1" t="s">
        <v>1084</v>
      </c>
      <c r="F952" s="13" t="n">
        <v>45</v>
      </c>
      <c r="G952" s="13" t="n">
        <v>45</v>
      </c>
      <c r="H952" s="13" t="n">
        <v>45</v>
      </c>
      <c r="I952" s="13" t="n">
        <v>45</v>
      </c>
      <c r="J952" s="13" t="n">
        <v>45</v>
      </c>
      <c r="K952" s="13" t="n">
        <v>45</v>
      </c>
      <c r="L952" s="13" t="n">
        <v>45</v>
      </c>
      <c r="M952" s="13" t="n">
        <v>45</v>
      </c>
      <c r="N952" s="13" t="n">
        <v>45</v>
      </c>
      <c r="O952" s="13" t="n">
        <v>45</v>
      </c>
      <c r="P952" s="13" t="n">
        <v>45</v>
      </c>
      <c r="Q952" s="13" t="n">
        <v>45</v>
      </c>
      <c r="R952" s="14" t="n">
        <v>45</v>
      </c>
      <c r="T952" s="14" t="n">
        <f aca="false">IF(R952&gt;0,ROUND(AVERAGE(F952:Q952),2)," ")</f>
        <v>45</v>
      </c>
      <c r="U952" s="15" t="str">
        <f aca="false">IF(AND(T952&gt;0,T952=R952),"ok",IF(T952=" ","","no"))</f>
        <v>ok</v>
      </c>
    </row>
    <row r="953" customFormat="false" ht="12.75" hidden="false" customHeight="false" outlineLevel="0" collapsed="false">
      <c r="B953" s="12" t="s">
        <v>1082</v>
      </c>
      <c r="C953" s="12" t="s">
        <v>1089</v>
      </c>
      <c r="D953" s="12"/>
      <c r="E953" s="1" t="s">
        <v>1084</v>
      </c>
      <c r="F953" s="13" t="n">
        <v>175</v>
      </c>
      <c r="G953" s="13" t="n">
        <v>175</v>
      </c>
      <c r="H953" s="13" t="n">
        <v>175</v>
      </c>
      <c r="I953" s="13" t="n">
        <v>175</v>
      </c>
      <c r="J953" s="13" t="n">
        <v>175</v>
      </c>
      <c r="K953" s="13" t="n">
        <v>175</v>
      </c>
      <c r="L953" s="13" t="n">
        <v>175</v>
      </c>
      <c r="M953" s="13" t="n">
        <v>175</v>
      </c>
      <c r="N953" s="13" t="n">
        <v>175</v>
      </c>
      <c r="O953" s="13" t="n">
        <v>175</v>
      </c>
      <c r="P953" s="13" t="n">
        <v>175</v>
      </c>
      <c r="Q953" s="13" t="n">
        <v>175</v>
      </c>
      <c r="R953" s="14" t="n">
        <v>175</v>
      </c>
      <c r="T953" s="14" t="n">
        <f aca="false">IF(R953&gt;0,ROUND(AVERAGE(F953:Q953),2)," ")</f>
        <v>175</v>
      </c>
      <c r="U953" s="15" t="str">
        <f aca="false">IF(AND(T953&gt;0,T953=R953),"ok",IF(T953=" ","","no"))</f>
        <v>ok</v>
      </c>
    </row>
    <row r="954" customFormat="false" ht="12.75" hidden="false" customHeight="false" outlineLevel="0" collapsed="false">
      <c r="B954" s="12" t="s">
        <v>1082</v>
      </c>
      <c r="C954" s="12" t="s">
        <v>1090</v>
      </c>
      <c r="D954" s="12"/>
      <c r="E954" s="1" t="s">
        <v>1084</v>
      </c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4"/>
      <c r="T954" s="14" t="str">
        <f aca="false">IF(R954&gt;0,ROUND(AVERAGE(F954:Q954),2)," ")</f>
        <v> </v>
      </c>
      <c r="U954" s="15" t="str">
        <f aca="false">IF(AND(T954&gt;0,T954=R954),"ok",IF(T954=" ","","no"))</f>
        <v/>
      </c>
    </row>
    <row r="955" customFormat="false" ht="12.75" hidden="false" customHeight="false" outlineLevel="0" collapsed="false">
      <c r="B955" s="12" t="s">
        <v>1082</v>
      </c>
      <c r="C955" s="12" t="s">
        <v>1091</v>
      </c>
      <c r="D955" s="12"/>
      <c r="E955" s="1" t="s">
        <v>1084</v>
      </c>
      <c r="F955" s="13" t="n">
        <v>65</v>
      </c>
      <c r="G955" s="13" t="n">
        <v>65</v>
      </c>
      <c r="H955" s="13" t="n">
        <v>65</v>
      </c>
      <c r="I955" s="13" t="n">
        <v>65</v>
      </c>
      <c r="J955" s="13" t="n">
        <v>65</v>
      </c>
      <c r="K955" s="13" t="n">
        <v>65</v>
      </c>
      <c r="L955" s="13" t="n">
        <v>65</v>
      </c>
      <c r="M955" s="13" t="n">
        <v>65</v>
      </c>
      <c r="N955" s="13" t="n">
        <v>65</v>
      </c>
      <c r="O955" s="13" t="n">
        <v>65</v>
      </c>
      <c r="P955" s="13" t="n">
        <v>65</v>
      </c>
      <c r="Q955" s="13" t="n">
        <v>65</v>
      </c>
      <c r="R955" s="14" t="n">
        <v>65</v>
      </c>
      <c r="T955" s="14" t="n">
        <f aca="false">IF(R955&gt;0,ROUND(AVERAGE(F955:Q955),2)," ")</f>
        <v>65</v>
      </c>
      <c r="U955" s="15" t="str">
        <f aca="false">IF(AND(T955&gt;0,T955=R955),"ok",IF(T955=" ","","no"))</f>
        <v>ok</v>
      </c>
    </row>
    <row r="956" customFormat="false" ht="12.75" hidden="false" customHeight="false" outlineLevel="0" collapsed="false">
      <c r="B956" s="12" t="s">
        <v>1082</v>
      </c>
      <c r="C956" s="12" t="s">
        <v>1092</v>
      </c>
      <c r="D956" s="12"/>
      <c r="E956" s="1" t="s">
        <v>1084</v>
      </c>
      <c r="F956" s="13" t="n">
        <v>750</v>
      </c>
      <c r="G956" s="13" t="n">
        <v>750</v>
      </c>
      <c r="H956" s="13" t="n">
        <v>750</v>
      </c>
      <c r="I956" s="13" t="n">
        <v>750</v>
      </c>
      <c r="J956" s="13" t="n">
        <v>750</v>
      </c>
      <c r="K956" s="13" t="n">
        <v>750</v>
      </c>
      <c r="L956" s="13" t="n">
        <v>750</v>
      </c>
      <c r="M956" s="13" t="n">
        <v>750</v>
      </c>
      <c r="N956" s="13" t="n">
        <v>750</v>
      </c>
      <c r="O956" s="13" t="n">
        <v>750</v>
      </c>
      <c r="P956" s="13" t="n">
        <v>750</v>
      </c>
      <c r="Q956" s="13" t="n">
        <v>750</v>
      </c>
      <c r="R956" s="14" t="n">
        <v>750</v>
      </c>
      <c r="T956" s="14" t="n">
        <f aca="false">IF(R956&gt;0,ROUND(AVERAGE(F956:Q956),2)," ")</f>
        <v>750</v>
      </c>
      <c r="U956" s="15" t="str">
        <f aca="false">IF(AND(T956&gt;0,T956=R956),"ok",IF(T956=" ","","no"))</f>
        <v>ok</v>
      </c>
    </row>
    <row r="957" customFormat="false" ht="33.75" hidden="false" customHeight="false" outlineLevel="0" collapsed="false">
      <c r="B957" s="12" t="s">
        <v>1082</v>
      </c>
      <c r="C957" s="12" t="s">
        <v>1093</v>
      </c>
      <c r="D957" s="12"/>
      <c r="E957" s="1" t="s">
        <v>1084</v>
      </c>
      <c r="F957" s="13" t="n">
        <v>4750</v>
      </c>
      <c r="G957" s="13" t="n">
        <v>4750</v>
      </c>
      <c r="H957" s="13" t="n">
        <v>4750</v>
      </c>
      <c r="I957" s="13" t="n">
        <v>4750</v>
      </c>
      <c r="J957" s="13" t="n">
        <v>4750</v>
      </c>
      <c r="K957" s="13" t="n">
        <v>4750</v>
      </c>
      <c r="L957" s="13" t="n">
        <v>4750</v>
      </c>
      <c r="M957" s="13" t="n">
        <v>4750</v>
      </c>
      <c r="N957" s="13" t="n">
        <v>4750</v>
      </c>
      <c r="O957" s="13" t="n">
        <v>4750</v>
      </c>
      <c r="P957" s="13" t="n">
        <v>4750</v>
      </c>
      <c r="Q957" s="13" t="n">
        <v>4750</v>
      </c>
      <c r="R957" s="14" t="n">
        <v>4750</v>
      </c>
      <c r="T957" s="14" t="n">
        <f aca="false">IF(R957&gt;0,ROUND(AVERAGE(F957:Q957),2)," ")</f>
        <v>4750</v>
      </c>
      <c r="U957" s="15" t="str">
        <f aca="false">IF(AND(T957&gt;0,T957=R957),"ok",IF(T957=" ","","no"))</f>
        <v>ok</v>
      </c>
    </row>
    <row r="958" customFormat="false" ht="33.75" hidden="false" customHeight="false" outlineLevel="0" collapsed="false">
      <c r="B958" s="12" t="s">
        <v>1082</v>
      </c>
      <c r="C958" s="12" t="s">
        <v>1094</v>
      </c>
      <c r="D958" s="12"/>
      <c r="E958" s="1" t="s">
        <v>1084</v>
      </c>
      <c r="F958" s="13" t="n">
        <v>6250</v>
      </c>
      <c r="G958" s="13" t="n">
        <v>6250</v>
      </c>
      <c r="H958" s="13" t="n">
        <v>6250</v>
      </c>
      <c r="I958" s="13" t="n">
        <v>6250</v>
      </c>
      <c r="J958" s="13" t="n">
        <v>6250</v>
      </c>
      <c r="K958" s="13" t="n">
        <v>6250</v>
      </c>
      <c r="L958" s="13" t="n">
        <v>6250</v>
      </c>
      <c r="M958" s="13" t="n">
        <v>6250</v>
      </c>
      <c r="N958" s="13" t="n">
        <v>6250</v>
      </c>
      <c r="O958" s="13" t="n">
        <v>6250</v>
      </c>
      <c r="P958" s="13" t="n">
        <v>6250</v>
      </c>
      <c r="Q958" s="13" t="n">
        <v>6250</v>
      </c>
      <c r="R958" s="14" t="n">
        <v>6250</v>
      </c>
      <c r="T958" s="14" t="n">
        <f aca="false">IF(R958&gt;0,ROUND(AVERAGE(F958:Q958),2)," ")</f>
        <v>6250</v>
      </c>
      <c r="U958" s="15" t="str">
        <f aca="false">IF(AND(T958&gt;0,T958=R958),"ok",IF(T958=" ","","no"))</f>
        <v>ok</v>
      </c>
    </row>
    <row r="959" customFormat="false" ht="33.75" hidden="false" customHeight="false" outlineLevel="0" collapsed="false">
      <c r="B959" s="12" t="s">
        <v>1082</v>
      </c>
      <c r="C959" s="12" t="s">
        <v>1095</v>
      </c>
      <c r="D959" s="12"/>
      <c r="E959" s="1" t="s">
        <v>1084</v>
      </c>
      <c r="F959" s="13" t="n">
        <v>2650</v>
      </c>
      <c r="G959" s="13" t="n">
        <v>2650</v>
      </c>
      <c r="H959" s="13" t="n">
        <v>2650</v>
      </c>
      <c r="I959" s="13" t="n">
        <v>2650</v>
      </c>
      <c r="J959" s="13" t="n">
        <v>2650</v>
      </c>
      <c r="K959" s="13" t="n">
        <v>2650</v>
      </c>
      <c r="L959" s="13" t="n">
        <v>2650</v>
      </c>
      <c r="M959" s="13" t="n">
        <v>2650</v>
      </c>
      <c r="N959" s="13" t="n">
        <v>2650</v>
      </c>
      <c r="O959" s="13" t="n">
        <v>2650</v>
      </c>
      <c r="P959" s="13" t="n">
        <v>2650</v>
      </c>
      <c r="Q959" s="13" t="n">
        <v>2650</v>
      </c>
      <c r="R959" s="14" t="n">
        <v>2650</v>
      </c>
      <c r="T959" s="14" t="n">
        <f aca="false">IF(R959&gt;0,ROUND(AVERAGE(F959:Q959),2)," ")</f>
        <v>2650</v>
      </c>
      <c r="U959" s="15" t="str">
        <f aca="false">IF(AND(T959&gt;0,T959=R959),"ok",IF(T959=" ","","no"))</f>
        <v>ok</v>
      </c>
    </row>
    <row r="960" customFormat="false" ht="22.5" hidden="false" customHeight="false" outlineLevel="0" collapsed="false">
      <c r="B960" s="12" t="s">
        <v>1082</v>
      </c>
      <c r="C960" s="12" t="s">
        <v>1096</v>
      </c>
      <c r="D960" s="12"/>
      <c r="E960" s="1" t="s">
        <v>1084</v>
      </c>
      <c r="F960" s="13" t="n">
        <v>4250</v>
      </c>
      <c r="G960" s="13" t="n">
        <v>4250</v>
      </c>
      <c r="H960" s="13" t="n">
        <v>4250</v>
      </c>
      <c r="I960" s="13" t="n">
        <v>4250</v>
      </c>
      <c r="J960" s="13" t="n">
        <v>4250</v>
      </c>
      <c r="K960" s="13" t="n">
        <v>4250</v>
      </c>
      <c r="L960" s="13" t="n">
        <v>4250</v>
      </c>
      <c r="M960" s="13" t="n">
        <v>4250</v>
      </c>
      <c r="N960" s="13" t="n">
        <v>4250</v>
      </c>
      <c r="O960" s="13" t="n">
        <v>4250</v>
      </c>
      <c r="P960" s="13" t="n">
        <v>4250</v>
      </c>
      <c r="Q960" s="13" t="n">
        <v>4250</v>
      </c>
      <c r="R960" s="14" t="n">
        <v>4250</v>
      </c>
      <c r="T960" s="14" t="n">
        <f aca="false">IF(R960&gt;0,ROUND(AVERAGE(F960:Q960),2)," ")</f>
        <v>4250</v>
      </c>
      <c r="U960" s="15" t="str">
        <f aca="false">IF(AND(T960&gt;0,T960=R960),"ok",IF(T960=" ","","no"))</f>
        <v>ok</v>
      </c>
    </row>
    <row r="961" customFormat="false" ht="22.5" hidden="false" customHeight="false" outlineLevel="0" collapsed="false">
      <c r="B961" s="12" t="s">
        <v>1082</v>
      </c>
      <c r="C961" s="12" t="s">
        <v>1097</v>
      </c>
      <c r="D961" s="12"/>
      <c r="E961" s="1" t="s">
        <v>1084</v>
      </c>
      <c r="F961" s="13" t="n">
        <v>2250</v>
      </c>
      <c r="G961" s="13" t="n">
        <v>2250</v>
      </c>
      <c r="H961" s="13" t="n">
        <v>2250</v>
      </c>
      <c r="I961" s="13" t="n">
        <v>2250</v>
      </c>
      <c r="J961" s="13" t="n">
        <v>2250</v>
      </c>
      <c r="K961" s="13" t="n">
        <v>2250</v>
      </c>
      <c r="L961" s="13" t="n">
        <v>2250</v>
      </c>
      <c r="M961" s="13" t="n">
        <v>2250</v>
      </c>
      <c r="N961" s="13" t="n">
        <v>2250</v>
      </c>
      <c r="O961" s="13" t="n">
        <v>2250</v>
      </c>
      <c r="P961" s="13" t="n">
        <v>2250</v>
      </c>
      <c r="Q961" s="13" t="n">
        <v>2250</v>
      </c>
      <c r="R961" s="14" t="n">
        <v>2250</v>
      </c>
      <c r="T961" s="14" t="n">
        <f aca="false">IF(R961&gt;0,ROUND(AVERAGE(F961:Q961),2)," ")</f>
        <v>2250</v>
      </c>
      <c r="U961" s="15" t="str">
        <f aca="false">IF(AND(T961&gt;0,T961=R961),"ok",IF(T961=" ","","no"))</f>
        <v>ok</v>
      </c>
    </row>
    <row r="962" customFormat="false" ht="22.5" hidden="false" customHeight="false" outlineLevel="0" collapsed="false">
      <c r="B962" s="12" t="s">
        <v>1082</v>
      </c>
      <c r="C962" s="12" t="s">
        <v>1098</v>
      </c>
      <c r="D962" s="12"/>
      <c r="E962" s="1" t="s">
        <v>1084</v>
      </c>
      <c r="F962" s="13" t="n">
        <v>3500</v>
      </c>
      <c r="G962" s="13" t="n">
        <v>3500</v>
      </c>
      <c r="H962" s="13" t="n">
        <v>3500</v>
      </c>
      <c r="I962" s="13" t="n">
        <v>3500</v>
      </c>
      <c r="J962" s="13" t="n">
        <v>3500</v>
      </c>
      <c r="K962" s="13" t="n">
        <v>3500</v>
      </c>
      <c r="L962" s="13" t="n">
        <v>3500</v>
      </c>
      <c r="M962" s="13" t="n">
        <v>3500</v>
      </c>
      <c r="N962" s="13" t="n">
        <v>3500</v>
      </c>
      <c r="O962" s="13" t="n">
        <v>3500</v>
      </c>
      <c r="P962" s="13" t="n">
        <v>3500</v>
      </c>
      <c r="Q962" s="13" t="n">
        <v>3500</v>
      </c>
      <c r="R962" s="14" t="n">
        <v>3500</v>
      </c>
      <c r="T962" s="14" t="n">
        <f aca="false">IF(R962&gt;0,ROUND(AVERAGE(F962:Q962),2)," ")</f>
        <v>3500</v>
      </c>
      <c r="U962" s="15" t="str">
        <f aca="false">IF(AND(T962&gt;0,T962=R962),"ok",IF(T962=" ","","no"))</f>
        <v>ok</v>
      </c>
    </row>
    <row r="963" customFormat="false" ht="12.75" hidden="false" customHeight="false" outlineLevel="0" collapsed="false">
      <c r="B963" s="12" t="s">
        <v>1082</v>
      </c>
      <c r="C963" s="12" t="s">
        <v>1099</v>
      </c>
      <c r="D963" s="12"/>
      <c r="E963" s="1" t="s">
        <v>1084</v>
      </c>
      <c r="F963" s="13" t="n">
        <v>1700</v>
      </c>
      <c r="G963" s="13" t="n">
        <v>1700</v>
      </c>
      <c r="H963" s="13" t="n">
        <v>1700</v>
      </c>
      <c r="I963" s="13" t="n">
        <v>1700</v>
      </c>
      <c r="J963" s="13" t="n">
        <v>1700</v>
      </c>
      <c r="K963" s="13" t="n">
        <v>1700</v>
      </c>
      <c r="L963" s="13" t="n">
        <v>1700</v>
      </c>
      <c r="M963" s="13" t="n">
        <v>1700</v>
      </c>
      <c r="N963" s="13" t="n">
        <v>1700</v>
      </c>
      <c r="O963" s="13" t="n">
        <v>1700</v>
      </c>
      <c r="P963" s="13" t="n">
        <v>1700</v>
      </c>
      <c r="Q963" s="13" t="n">
        <v>1700</v>
      </c>
      <c r="R963" s="14" t="n">
        <v>1700</v>
      </c>
      <c r="T963" s="14" t="n">
        <f aca="false">IF(R963&gt;0,ROUND(AVERAGE(F963:Q963),2)," ")</f>
        <v>1700</v>
      </c>
      <c r="U963" s="15" t="str">
        <f aca="false">IF(AND(T963&gt;0,T963=R963),"ok",IF(T963=" ","","no"))</f>
        <v>ok</v>
      </c>
    </row>
    <row r="964" customFormat="false" ht="12.75" hidden="false" customHeight="false" outlineLevel="0" collapsed="false">
      <c r="B964" s="12" t="s">
        <v>1082</v>
      </c>
      <c r="C964" s="12" t="s">
        <v>1100</v>
      </c>
      <c r="D964" s="12"/>
      <c r="E964" s="1" t="s">
        <v>1084</v>
      </c>
      <c r="F964" s="13" t="n">
        <v>2250</v>
      </c>
      <c r="G964" s="13" t="n">
        <v>2250</v>
      </c>
      <c r="H964" s="13" t="n">
        <v>2250</v>
      </c>
      <c r="I964" s="13" t="n">
        <v>2250</v>
      </c>
      <c r="J964" s="13" t="n">
        <v>2250</v>
      </c>
      <c r="K964" s="13" t="n">
        <v>2250</v>
      </c>
      <c r="L964" s="13" t="n">
        <v>2250</v>
      </c>
      <c r="M964" s="13" t="n">
        <v>2250</v>
      </c>
      <c r="N964" s="13" t="n">
        <v>2250</v>
      </c>
      <c r="O964" s="13" t="n">
        <v>2250</v>
      </c>
      <c r="P964" s="13" t="n">
        <v>2250</v>
      </c>
      <c r="Q964" s="13" t="n">
        <v>2250</v>
      </c>
      <c r="R964" s="14" t="n">
        <v>2250</v>
      </c>
      <c r="T964" s="14" t="n">
        <f aca="false">IF(R964&gt;0,ROUND(AVERAGE(F964:Q964),2)," ")</f>
        <v>2250</v>
      </c>
      <c r="U964" s="15" t="str">
        <f aca="false">IF(AND(T964&gt;0,T964=R964),"ok",IF(T964=" ","","no"))</f>
        <v>ok</v>
      </c>
    </row>
    <row r="965" customFormat="false" ht="12.75" hidden="false" customHeight="false" outlineLevel="0" collapsed="false">
      <c r="B965" s="12" t="s">
        <v>1082</v>
      </c>
      <c r="C965" s="12" t="s">
        <v>1101</v>
      </c>
      <c r="D965" s="12"/>
      <c r="E965" s="1" t="s">
        <v>1084</v>
      </c>
      <c r="F965" s="13" t="n">
        <v>330</v>
      </c>
      <c r="G965" s="13" t="n">
        <v>330</v>
      </c>
      <c r="H965" s="13" t="n">
        <v>330</v>
      </c>
      <c r="I965" s="13" t="n">
        <v>330</v>
      </c>
      <c r="J965" s="13" t="n">
        <v>330</v>
      </c>
      <c r="K965" s="13" t="n">
        <v>330</v>
      </c>
      <c r="L965" s="13" t="n">
        <v>330</v>
      </c>
      <c r="M965" s="13" t="n">
        <v>330</v>
      </c>
      <c r="N965" s="13" t="n">
        <v>330</v>
      </c>
      <c r="O965" s="13" t="n">
        <v>330</v>
      </c>
      <c r="P965" s="13" t="n">
        <v>330</v>
      </c>
      <c r="Q965" s="13" t="n">
        <v>330</v>
      </c>
      <c r="R965" s="14" t="n">
        <v>330</v>
      </c>
      <c r="T965" s="14" t="n">
        <f aca="false">IF(R965&gt;0,ROUND(AVERAGE(F965:Q965),2)," ")</f>
        <v>330</v>
      </c>
      <c r="U965" s="15" t="str">
        <f aca="false">IF(AND(T965&gt;0,T965=R965),"ok",IF(T965=" ","","no"))</f>
        <v>ok</v>
      </c>
    </row>
    <row r="966" customFormat="false" ht="12.75" hidden="false" customHeight="false" outlineLevel="0" collapsed="false">
      <c r="B966" s="12" t="s">
        <v>1082</v>
      </c>
      <c r="C966" s="12" t="s">
        <v>1102</v>
      </c>
      <c r="D966" s="12"/>
      <c r="E966" s="1" t="s">
        <v>1084</v>
      </c>
      <c r="F966" s="13" t="n">
        <v>225</v>
      </c>
      <c r="G966" s="13" t="n">
        <v>225</v>
      </c>
      <c r="H966" s="13" t="n">
        <v>225</v>
      </c>
      <c r="I966" s="13" t="n">
        <v>225</v>
      </c>
      <c r="J966" s="13" t="n">
        <v>225</v>
      </c>
      <c r="K966" s="13" t="n">
        <v>225</v>
      </c>
      <c r="L966" s="13" t="n">
        <v>225</v>
      </c>
      <c r="M966" s="13" t="n">
        <v>225</v>
      </c>
      <c r="N966" s="13" t="n">
        <v>225</v>
      </c>
      <c r="O966" s="13" t="n">
        <v>225</v>
      </c>
      <c r="P966" s="13" t="n">
        <v>225</v>
      </c>
      <c r="Q966" s="13" t="n">
        <v>225</v>
      </c>
      <c r="R966" s="14" t="n">
        <v>225</v>
      </c>
      <c r="T966" s="14" t="n">
        <f aca="false">IF(R966&gt;0,ROUND(AVERAGE(F966:Q966),2)," ")</f>
        <v>225</v>
      </c>
      <c r="U966" s="15" t="str">
        <f aca="false">IF(AND(T966&gt;0,T966=R966),"ok",IF(T966=" ","","no"))</f>
        <v>ok</v>
      </c>
    </row>
    <row r="967" customFormat="false" ht="12.75" hidden="false" customHeight="false" outlineLevel="0" collapsed="false">
      <c r="B967" s="12" t="s">
        <v>1082</v>
      </c>
      <c r="C967" s="12" t="s">
        <v>1103</v>
      </c>
      <c r="D967" s="12"/>
      <c r="E967" s="1" t="s">
        <v>1084</v>
      </c>
      <c r="F967" s="13" t="n">
        <v>125</v>
      </c>
      <c r="G967" s="13" t="n">
        <v>125</v>
      </c>
      <c r="H967" s="13" t="n">
        <v>125</v>
      </c>
      <c r="I967" s="13" t="n">
        <v>125</v>
      </c>
      <c r="J967" s="13" t="n">
        <v>125</v>
      </c>
      <c r="K967" s="13" t="n">
        <v>125</v>
      </c>
      <c r="L967" s="13" t="n">
        <v>125</v>
      </c>
      <c r="M967" s="13" t="n">
        <v>125</v>
      </c>
      <c r="N967" s="13" t="n">
        <v>125</v>
      </c>
      <c r="O967" s="13" t="n">
        <v>125</v>
      </c>
      <c r="P967" s="13" t="n">
        <v>125</v>
      </c>
      <c r="Q967" s="13" t="n">
        <v>125</v>
      </c>
      <c r="R967" s="14" t="n">
        <v>125</v>
      </c>
      <c r="T967" s="14" t="n">
        <f aca="false">IF(R967&gt;0,ROUND(AVERAGE(F967:Q967),2)," ")</f>
        <v>125</v>
      </c>
      <c r="U967" s="15" t="str">
        <f aca="false">IF(AND(T967&gt;0,T967=R967),"ok",IF(T967=" ","","no"))</f>
        <v>ok</v>
      </c>
    </row>
    <row r="968" customFormat="false" ht="12.75" hidden="false" customHeight="false" outlineLevel="0" collapsed="false">
      <c r="B968" s="12" t="s">
        <v>1104</v>
      </c>
      <c r="C968" s="12" t="s">
        <v>1105</v>
      </c>
      <c r="D968" s="12"/>
      <c r="E968" s="1" t="s">
        <v>259</v>
      </c>
      <c r="F968" s="13" t="n">
        <v>5</v>
      </c>
      <c r="G968" s="13" t="n">
        <v>5</v>
      </c>
      <c r="H968" s="13" t="n">
        <v>5</v>
      </c>
      <c r="I968" s="13" t="n">
        <v>5</v>
      </c>
      <c r="J968" s="13" t="n">
        <v>5</v>
      </c>
      <c r="K968" s="13" t="n">
        <v>5</v>
      </c>
      <c r="L968" s="13" t="n">
        <v>5</v>
      </c>
      <c r="M968" s="13" t="n">
        <v>5</v>
      </c>
      <c r="N968" s="13" t="n">
        <v>5</v>
      </c>
      <c r="O968" s="13" t="n">
        <v>5</v>
      </c>
      <c r="P968" s="13" t="n">
        <v>5</v>
      </c>
      <c r="Q968" s="13" t="n">
        <v>5</v>
      </c>
      <c r="R968" s="14" t="n">
        <v>5</v>
      </c>
      <c r="T968" s="14" t="n">
        <f aca="false">IF(R968&gt;0,ROUND(AVERAGE(F968:Q968),2)," ")</f>
        <v>5</v>
      </c>
      <c r="U968" s="15" t="str">
        <f aca="false">IF(AND(T968&gt;0,T968=R968),"ok",IF(T968=" ","","no"))</f>
        <v>ok</v>
      </c>
    </row>
    <row r="969" customFormat="false" ht="12.75" hidden="false" customHeight="false" outlineLevel="0" collapsed="false">
      <c r="B969" s="12" t="s">
        <v>1104</v>
      </c>
      <c r="C969" s="12" t="s">
        <v>1106</v>
      </c>
      <c r="D969" s="12"/>
      <c r="E969" s="1" t="s">
        <v>259</v>
      </c>
      <c r="F969" s="13" t="n">
        <v>5</v>
      </c>
      <c r="G969" s="13" t="n">
        <v>5</v>
      </c>
      <c r="H969" s="13" t="n">
        <v>5</v>
      </c>
      <c r="I969" s="13" t="n">
        <v>5</v>
      </c>
      <c r="J969" s="13" t="n">
        <v>5</v>
      </c>
      <c r="K969" s="13" t="n">
        <v>5</v>
      </c>
      <c r="L969" s="13" t="n">
        <v>5</v>
      </c>
      <c r="M969" s="13" t="n">
        <v>5</v>
      </c>
      <c r="N969" s="13" t="n">
        <v>5</v>
      </c>
      <c r="O969" s="13" t="n">
        <v>5</v>
      </c>
      <c r="P969" s="13" t="n">
        <v>5</v>
      </c>
      <c r="Q969" s="13" t="n">
        <v>5</v>
      </c>
      <c r="R969" s="14" t="n">
        <v>5</v>
      </c>
      <c r="T969" s="14" t="n">
        <f aca="false">IF(R969&gt;0,ROUND(AVERAGE(F969:Q969),2)," ")</f>
        <v>5</v>
      </c>
      <c r="U969" s="15" t="str">
        <f aca="false">IF(AND(T969&gt;0,T969=R969),"ok",IF(T969=" ","","no"))</f>
        <v>ok</v>
      </c>
    </row>
    <row r="970" customFormat="false" ht="12.75" hidden="false" customHeight="false" outlineLevel="0" collapsed="false">
      <c r="B970" s="12" t="s">
        <v>1104</v>
      </c>
      <c r="C970" s="12" t="s">
        <v>1107</v>
      </c>
      <c r="D970" s="12"/>
      <c r="E970" s="1" t="s">
        <v>259</v>
      </c>
      <c r="F970" s="13" t="n">
        <v>5.5</v>
      </c>
      <c r="G970" s="13" t="n">
        <v>5.5</v>
      </c>
      <c r="H970" s="13" t="n">
        <v>5.5</v>
      </c>
      <c r="I970" s="13" t="n">
        <v>5.5</v>
      </c>
      <c r="J970" s="13" t="n">
        <v>5.5</v>
      </c>
      <c r="K970" s="13" t="n">
        <v>5.5</v>
      </c>
      <c r="L970" s="13" t="n">
        <v>5.5</v>
      </c>
      <c r="M970" s="13" t="n">
        <v>5.5</v>
      </c>
      <c r="N970" s="13" t="n">
        <v>5.5</v>
      </c>
      <c r="O970" s="13" t="n">
        <v>5.5</v>
      </c>
      <c r="P970" s="13" t="n">
        <v>5.5</v>
      </c>
      <c r="Q970" s="13" t="n">
        <v>5.5</v>
      </c>
      <c r="R970" s="14" t="n">
        <v>5.5</v>
      </c>
      <c r="T970" s="14" t="n">
        <f aca="false">IF(R970&gt;0,ROUND(AVERAGE(F970:Q970),2)," ")</f>
        <v>5.5</v>
      </c>
      <c r="U970" s="15" t="str">
        <f aca="false">IF(AND(T970&gt;0,T970=R970),"ok",IF(T970=" ","","no"))</f>
        <v>ok</v>
      </c>
    </row>
    <row r="971" customFormat="false" ht="12.75" hidden="false" customHeight="false" outlineLevel="0" collapsed="false">
      <c r="B971" s="12" t="s">
        <v>1104</v>
      </c>
      <c r="C971" s="12" t="s">
        <v>1108</v>
      </c>
      <c r="D971" s="12"/>
      <c r="E971" s="1" t="s">
        <v>259</v>
      </c>
      <c r="F971" s="13" t="n">
        <v>5.5</v>
      </c>
      <c r="G971" s="13" t="n">
        <v>5.5</v>
      </c>
      <c r="H971" s="13" t="n">
        <v>5.5</v>
      </c>
      <c r="I971" s="13" t="n">
        <v>5.5</v>
      </c>
      <c r="J971" s="13" t="n">
        <v>5.5</v>
      </c>
      <c r="K971" s="13" t="n">
        <v>5.5</v>
      </c>
      <c r="L971" s="13" t="n">
        <v>5.5</v>
      </c>
      <c r="M971" s="13" t="n">
        <v>5.5</v>
      </c>
      <c r="N971" s="13" t="n">
        <v>5.5</v>
      </c>
      <c r="O971" s="13" t="n">
        <v>5.5</v>
      </c>
      <c r="P971" s="13" t="n">
        <v>5.5</v>
      </c>
      <c r="Q971" s="13" t="n">
        <v>5.5</v>
      </c>
      <c r="R971" s="14" t="n">
        <v>5.5</v>
      </c>
      <c r="T971" s="14" t="n">
        <f aca="false">IF(R971&gt;0,ROUND(AVERAGE(F971:Q971),2)," ")</f>
        <v>5.5</v>
      </c>
      <c r="U971" s="15" t="str">
        <f aca="false">IF(AND(T971&gt;0,T971=R971),"ok",IF(T971=" ","","no"))</f>
        <v>ok</v>
      </c>
    </row>
    <row r="972" customFormat="false" ht="12.75" hidden="false" customHeight="false" outlineLevel="0" collapsed="false">
      <c r="B972" s="12" t="s">
        <v>1109</v>
      </c>
      <c r="C972" s="12" t="s">
        <v>1110</v>
      </c>
      <c r="D972" s="12"/>
      <c r="E972" s="1" t="s">
        <v>259</v>
      </c>
      <c r="F972" s="13" t="n">
        <v>1.3</v>
      </c>
      <c r="G972" s="13" t="n">
        <v>1.3</v>
      </c>
      <c r="H972" s="13" t="n">
        <v>1.3</v>
      </c>
      <c r="I972" s="13" t="n">
        <v>1.3</v>
      </c>
      <c r="J972" s="13" t="n">
        <v>1.3</v>
      </c>
      <c r="K972" s="13" t="n">
        <v>1.3</v>
      </c>
      <c r="L972" s="13" t="n">
        <v>1.3</v>
      </c>
      <c r="M972" s="13" t="n">
        <v>1.3</v>
      </c>
      <c r="N972" s="13" t="n">
        <v>1.3</v>
      </c>
      <c r="O972" s="13" t="n">
        <v>1.3</v>
      </c>
      <c r="P972" s="13" t="n">
        <v>1.3</v>
      </c>
      <c r="Q972" s="13" t="n">
        <v>1.3</v>
      </c>
      <c r="R972" s="14" t="n">
        <v>1.3</v>
      </c>
      <c r="T972" s="14" t="n">
        <f aca="false">IF(R972&gt;0,ROUND(AVERAGE(F972:Q972),2)," ")</f>
        <v>1.3</v>
      </c>
      <c r="U972" s="15" t="str">
        <f aca="false">IF(AND(T972&gt;0,T972=R972),"ok",IF(T972=" ","","no"))</f>
        <v>ok</v>
      </c>
    </row>
    <row r="973" customFormat="false" ht="12.75" hidden="false" customHeight="false" outlineLevel="0" collapsed="false">
      <c r="B973" s="12" t="s">
        <v>1109</v>
      </c>
      <c r="C973" s="12" t="s">
        <v>1111</v>
      </c>
      <c r="D973" s="12"/>
      <c r="E973" s="1" t="s">
        <v>259</v>
      </c>
      <c r="F973" s="13" t="n">
        <v>1.1</v>
      </c>
      <c r="G973" s="13" t="n">
        <v>1.1</v>
      </c>
      <c r="H973" s="13" t="n">
        <v>1.1</v>
      </c>
      <c r="I973" s="13" t="n">
        <v>1.1</v>
      </c>
      <c r="J973" s="13" t="n">
        <v>1.1</v>
      </c>
      <c r="K973" s="13" t="n">
        <v>1.1</v>
      </c>
      <c r="L973" s="13" t="n">
        <v>1.1</v>
      </c>
      <c r="M973" s="13" t="n">
        <v>1.1</v>
      </c>
      <c r="N973" s="13" t="n">
        <v>1.1</v>
      </c>
      <c r="O973" s="13" t="n">
        <v>1.1</v>
      </c>
      <c r="P973" s="13" t="n">
        <v>1.1</v>
      </c>
      <c r="Q973" s="13" t="n">
        <v>1.1</v>
      </c>
      <c r="R973" s="14" t="n">
        <v>1.1</v>
      </c>
      <c r="T973" s="14" t="n">
        <f aca="false">IF(R973&gt;0,ROUND(AVERAGE(F973:Q973),2)," ")</f>
        <v>1.1</v>
      </c>
      <c r="U973" s="15" t="str">
        <f aca="false">IF(AND(T973&gt;0,T973=R973),"ok",IF(T973=" ","","no"))</f>
        <v>ok</v>
      </c>
    </row>
    <row r="974" customFormat="false" ht="12.75" hidden="false" customHeight="false" outlineLevel="0" collapsed="false">
      <c r="B974" s="12" t="s">
        <v>1112</v>
      </c>
      <c r="C974" s="12" t="s">
        <v>1113</v>
      </c>
      <c r="D974" s="12"/>
      <c r="E974" s="1" t="s">
        <v>259</v>
      </c>
      <c r="F974" s="13" t="n">
        <v>7</v>
      </c>
      <c r="G974" s="13" t="n">
        <v>7</v>
      </c>
      <c r="H974" s="13" t="n">
        <v>7</v>
      </c>
      <c r="I974" s="13" t="n">
        <v>7</v>
      </c>
      <c r="J974" s="13" t="n">
        <v>7</v>
      </c>
      <c r="K974" s="13" t="n">
        <v>7</v>
      </c>
      <c r="L974" s="13" t="n">
        <v>7</v>
      </c>
      <c r="M974" s="13" t="n">
        <v>7</v>
      </c>
      <c r="N974" s="13" t="n">
        <v>7</v>
      </c>
      <c r="O974" s="13" t="n">
        <v>7</v>
      </c>
      <c r="P974" s="13" t="n">
        <v>7</v>
      </c>
      <c r="Q974" s="13" t="n">
        <v>7</v>
      </c>
      <c r="R974" s="14" t="n">
        <v>7</v>
      </c>
      <c r="T974" s="14" t="n">
        <f aca="false">IF(R974&gt;0,ROUND(AVERAGE(F974:Q974),2)," ")</f>
        <v>7</v>
      </c>
      <c r="U974" s="15" t="str">
        <f aca="false">IF(AND(T974&gt;0,T974=R974),"ok",IF(T974=" ","","no"))</f>
        <v>ok</v>
      </c>
    </row>
    <row r="975" customFormat="false" ht="12.75" hidden="false" customHeight="false" outlineLevel="0" collapsed="false">
      <c r="B975" s="12" t="s">
        <v>1112</v>
      </c>
      <c r="C975" s="12" t="s">
        <v>1114</v>
      </c>
      <c r="D975" s="12"/>
      <c r="E975" s="1" t="s">
        <v>259</v>
      </c>
      <c r="F975" s="13" t="n">
        <v>8.5</v>
      </c>
      <c r="G975" s="13" t="n">
        <v>8.5</v>
      </c>
      <c r="H975" s="13" t="n">
        <v>8.5</v>
      </c>
      <c r="I975" s="13" t="n">
        <v>8.5</v>
      </c>
      <c r="J975" s="13" t="n">
        <v>8.5</v>
      </c>
      <c r="K975" s="13" t="n">
        <v>8.5</v>
      </c>
      <c r="L975" s="13" t="n">
        <v>8.5</v>
      </c>
      <c r="M975" s="13" t="n">
        <v>8.5</v>
      </c>
      <c r="N975" s="13" t="n">
        <v>8.5</v>
      </c>
      <c r="O975" s="13" t="n">
        <v>8.5</v>
      </c>
      <c r="P975" s="13" t="n">
        <v>8.5</v>
      </c>
      <c r="Q975" s="13" t="n">
        <v>8.5</v>
      </c>
      <c r="R975" s="14" t="n">
        <v>8.5</v>
      </c>
      <c r="T975" s="14" t="n">
        <f aca="false">IF(R975&gt;0,ROUND(AVERAGE(F975:Q975),2)," ")</f>
        <v>8.5</v>
      </c>
      <c r="U975" s="15" t="str">
        <f aca="false">IF(AND(T975&gt;0,T975=R975),"ok",IF(T975=" ","","no"))</f>
        <v>ok</v>
      </c>
    </row>
    <row r="976" customFormat="false" ht="12.75" hidden="false" customHeight="false" outlineLevel="0" collapsed="false">
      <c r="B976" s="12" t="s">
        <v>1115</v>
      </c>
      <c r="C976" s="12" t="s">
        <v>1116</v>
      </c>
      <c r="D976" s="12" t="s">
        <v>25</v>
      </c>
      <c r="E976" s="1" t="s">
        <v>26</v>
      </c>
      <c r="F976" s="13" t="n">
        <v>250</v>
      </c>
      <c r="G976" s="13" t="n">
        <v>250</v>
      </c>
      <c r="H976" s="13" t="n">
        <v>250</v>
      </c>
      <c r="I976" s="13" t="n">
        <v>250</v>
      </c>
      <c r="J976" s="13" t="n">
        <v>250</v>
      </c>
      <c r="K976" s="13" t="n">
        <v>250</v>
      </c>
      <c r="L976" s="13" t="n">
        <v>250</v>
      </c>
      <c r="M976" s="13" t="n">
        <v>250</v>
      </c>
      <c r="N976" s="13" t="n">
        <v>250</v>
      </c>
      <c r="O976" s="13" t="n">
        <v>250</v>
      </c>
      <c r="P976" s="13" t="n">
        <v>250</v>
      </c>
      <c r="Q976" s="13" t="n">
        <v>250</v>
      </c>
      <c r="R976" s="14" t="n">
        <v>250</v>
      </c>
      <c r="T976" s="14" t="n">
        <f aca="false">IF(R976&gt;0,ROUND(AVERAGE(F976:Q976),2)," ")</f>
        <v>250</v>
      </c>
      <c r="U976" s="15" t="str">
        <f aca="false">IF(AND(T976&gt;0,T976=R976),"ok",IF(T976=" ","","no"))</f>
        <v>ok</v>
      </c>
    </row>
    <row r="977" customFormat="false" ht="12.75" hidden="false" customHeight="false" outlineLevel="0" collapsed="false">
      <c r="B977" s="12" t="s">
        <v>1115</v>
      </c>
      <c r="C977" s="12" t="s">
        <v>1117</v>
      </c>
      <c r="D977" s="12"/>
      <c r="E977" s="1" t="s">
        <v>26</v>
      </c>
      <c r="F977" s="13" t="n">
        <v>210</v>
      </c>
      <c r="G977" s="13" t="n">
        <v>210</v>
      </c>
      <c r="H977" s="13" t="n">
        <v>210</v>
      </c>
      <c r="I977" s="13" t="n">
        <v>210</v>
      </c>
      <c r="J977" s="13" t="n">
        <v>210</v>
      </c>
      <c r="K977" s="13" t="n">
        <v>210</v>
      </c>
      <c r="L977" s="13" t="n">
        <v>210</v>
      </c>
      <c r="M977" s="13" t="n">
        <v>210</v>
      </c>
      <c r="N977" s="13" t="n">
        <v>210</v>
      </c>
      <c r="O977" s="13" t="n">
        <v>210</v>
      </c>
      <c r="P977" s="13" t="n">
        <v>210</v>
      </c>
      <c r="Q977" s="13" t="n">
        <v>210</v>
      </c>
      <c r="R977" s="14" t="n">
        <v>210</v>
      </c>
      <c r="T977" s="14" t="n">
        <f aca="false">IF(R977&gt;0,ROUND(AVERAGE(F977:Q977),2)," ")</f>
        <v>210</v>
      </c>
      <c r="U977" s="15" t="str">
        <f aca="false">IF(AND(T977&gt;0,T977=R977),"ok",IF(T977=" ","","no"))</f>
        <v>ok</v>
      </c>
    </row>
    <row r="978" customFormat="false" ht="12.75" hidden="false" customHeight="false" outlineLevel="0" collapsed="false">
      <c r="B978" s="12"/>
      <c r="C978" s="12"/>
      <c r="D978" s="12"/>
      <c r="E978" s="1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4"/>
      <c r="T978" s="14"/>
      <c r="U978" s="16"/>
    </row>
    <row r="979" customFormat="false" ht="12.75" hidden="false" customHeight="false" outlineLevel="0" collapsed="false">
      <c r="B979" s="12"/>
      <c r="C979" s="12"/>
      <c r="D979" s="12"/>
      <c r="E979" s="1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4"/>
      <c r="T979" s="14"/>
      <c r="U979" s="16"/>
    </row>
    <row r="980" customFormat="false" ht="12.75" hidden="true" customHeight="false" outlineLevel="0" collapsed="false">
      <c r="B980" s="12"/>
      <c r="C980" s="12"/>
      <c r="D980" s="12"/>
      <c r="E980" s="1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4"/>
      <c r="T980" s="14"/>
      <c r="U980" s="16"/>
    </row>
    <row r="981" customFormat="false" ht="12.75" hidden="true" customHeight="false" outlineLevel="0" collapsed="false">
      <c r="B981" s="12"/>
      <c r="C981" s="12"/>
      <c r="D981" s="12"/>
      <c r="E981" s="1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4"/>
      <c r="T981" s="14"/>
      <c r="U981" s="16"/>
    </row>
    <row r="982" customFormat="false" ht="12.75" hidden="true" customHeight="false" outlineLevel="0" collapsed="false">
      <c r="B982" s="12"/>
      <c r="C982" s="12"/>
      <c r="D982" s="12"/>
      <c r="E982" s="1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4"/>
      <c r="T982" s="14"/>
      <c r="U982" s="16"/>
    </row>
    <row r="983" customFormat="false" ht="12.75" hidden="true" customHeight="false" outlineLevel="0" collapsed="false">
      <c r="B983" s="12"/>
      <c r="C983" s="12"/>
      <c r="D983" s="12"/>
      <c r="E983" s="1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4"/>
      <c r="T983" s="14"/>
      <c r="U983" s="16"/>
    </row>
    <row r="984" customFormat="false" ht="12.75" hidden="true" customHeight="false" outlineLevel="0" collapsed="false">
      <c r="B984" s="12"/>
      <c r="C984" s="12"/>
      <c r="D984" s="12"/>
      <c r="E984" s="1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4"/>
      <c r="T984" s="14"/>
      <c r="U984" s="16"/>
    </row>
    <row r="985" customFormat="false" ht="12.75" hidden="true" customHeight="false" outlineLevel="0" collapsed="false">
      <c r="B985" s="12"/>
      <c r="C985" s="12"/>
      <c r="D985" s="12"/>
      <c r="E985" s="1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4"/>
      <c r="T985" s="14"/>
      <c r="U985" s="16"/>
    </row>
    <row r="986" customFormat="false" ht="12.75" hidden="true" customHeight="false" outlineLevel="0" collapsed="false">
      <c r="B986" s="12"/>
      <c r="C986" s="12"/>
      <c r="D986" s="12"/>
      <c r="E986" s="1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4"/>
      <c r="T986" s="14"/>
      <c r="U986" s="16"/>
    </row>
    <row r="987" customFormat="false" ht="12.75" hidden="true" customHeight="false" outlineLevel="0" collapsed="false">
      <c r="B987" s="12"/>
      <c r="C987" s="12"/>
      <c r="D987" s="12"/>
      <c r="E987" s="1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4"/>
      <c r="T987" s="14"/>
      <c r="U987" s="16"/>
    </row>
    <row r="988" customFormat="false" ht="12.75" hidden="true" customHeight="false" outlineLevel="0" collapsed="false">
      <c r="B988" s="12"/>
      <c r="C988" s="12"/>
      <c r="D988" s="12"/>
      <c r="E988" s="1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4"/>
      <c r="T988" s="14"/>
      <c r="U988" s="16"/>
    </row>
    <row r="989" customFormat="false" ht="12.75" hidden="true" customHeight="false" outlineLevel="0" collapsed="false">
      <c r="B989" s="12"/>
      <c r="C989" s="12"/>
      <c r="D989" s="12"/>
      <c r="E989" s="1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4"/>
      <c r="T989" s="14"/>
      <c r="U989" s="16"/>
    </row>
    <row r="990" customFormat="false" ht="12.75" hidden="true" customHeight="false" outlineLevel="0" collapsed="false">
      <c r="B990" s="12"/>
      <c r="C990" s="12"/>
      <c r="D990" s="12"/>
      <c r="E990" s="1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4"/>
      <c r="T990" s="14"/>
      <c r="U990" s="16"/>
    </row>
    <row r="991" customFormat="false" ht="12.75" hidden="true" customHeight="false" outlineLevel="0" collapsed="false">
      <c r="B991" s="12"/>
      <c r="C991" s="12"/>
      <c r="D991" s="12"/>
      <c r="E991" s="1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4"/>
      <c r="T991" s="14"/>
      <c r="U991" s="16"/>
    </row>
    <row r="992" customFormat="false" ht="12.75" hidden="true" customHeight="false" outlineLevel="0" collapsed="false">
      <c r="B992" s="12"/>
      <c r="C992" s="12"/>
      <c r="D992" s="12"/>
      <c r="E992" s="1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4"/>
      <c r="T992" s="14"/>
      <c r="U992" s="16"/>
    </row>
    <row r="993" customFormat="false" ht="12.75" hidden="true" customHeight="false" outlineLevel="0" collapsed="false">
      <c r="B993" s="12"/>
      <c r="C993" s="12"/>
      <c r="D993" s="12"/>
      <c r="E993" s="1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4"/>
      <c r="T993" s="14"/>
      <c r="U993" s="16"/>
    </row>
    <row r="994" customFormat="false" ht="12.75" hidden="true" customHeight="false" outlineLevel="0" collapsed="false">
      <c r="B994" s="12"/>
      <c r="C994" s="12"/>
      <c r="D994" s="12"/>
      <c r="E994" s="1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4"/>
      <c r="T994" s="14"/>
      <c r="U994" s="16"/>
    </row>
    <row r="995" customFormat="false" ht="12.75" hidden="true" customHeight="false" outlineLevel="0" collapsed="false">
      <c r="B995" s="12"/>
      <c r="C995" s="12"/>
      <c r="D995" s="12"/>
      <c r="E995" s="1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4"/>
      <c r="T995" s="14"/>
      <c r="U995" s="16"/>
    </row>
    <row r="996" customFormat="false" ht="12.75" hidden="true" customHeight="false" outlineLevel="0" collapsed="false">
      <c r="B996" s="12"/>
      <c r="C996" s="12"/>
      <c r="D996" s="12"/>
      <c r="E996" s="1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4"/>
      <c r="T996" s="14"/>
      <c r="U996" s="16"/>
    </row>
    <row r="997" customFormat="false" ht="12.75" hidden="true" customHeight="false" outlineLevel="0" collapsed="false">
      <c r="B997" s="12"/>
      <c r="C997" s="12"/>
      <c r="D997" s="12"/>
      <c r="E997" s="1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4"/>
      <c r="T997" s="14"/>
      <c r="U997" s="16"/>
    </row>
    <row r="998" customFormat="false" ht="12.75" hidden="true" customHeight="false" outlineLevel="0" collapsed="false">
      <c r="B998" s="12"/>
      <c r="C998" s="12"/>
      <c r="D998" s="12"/>
      <c r="E998" s="1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4"/>
      <c r="T998" s="14"/>
      <c r="U998" s="16"/>
    </row>
    <row r="999" customFormat="false" ht="12.75" hidden="true" customHeight="false" outlineLevel="0" collapsed="false">
      <c r="B999" s="12"/>
      <c r="C999" s="12"/>
      <c r="D999" s="12"/>
      <c r="E999" s="1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4"/>
      <c r="T999" s="14"/>
      <c r="U999" s="16"/>
    </row>
    <row r="1000" customFormat="false" ht="12.75" hidden="true" customHeight="false" outlineLevel="0" collapsed="false">
      <c r="B1000" s="12"/>
      <c r="C1000" s="12"/>
      <c r="D1000" s="12"/>
      <c r="E1000" s="1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4"/>
      <c r="T1000" s="14"/>
      <c r="U1000" s="16"/>
    </row>
    <row r="1001" customFormat="false" ht="12.75" hidden="true" customHeight="false" outlineLevel="0" collapsed="false">
      <c r="B1001" s="12"/>
      <c r="C1001" s="12"/>
      <c r="D1001" s="12"/>
      <c r="E1001" s="1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4"/>
      <c r="T1001" s="14"/>
      <c r="U1001" s="16"/>
    </row>
    <row r="1002" customFormat="false" ht="12.75" hidden="true" customHeight="false" outlineLevel="0" collapsed="false">
      <c r="B1002" s="12"/>
      <c r="C1002" s="12"/>
      <c r="D1002" s="12"/>
      <c r="E1002" s="1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4"/>
      <c r="T1002" s="14"/>
      <c r="U1002" s="16"/>
    </row>
    <row r="1003" customFormat="false" ht="12.75" hidden="true" customHeight="false" outlineLevel="0" collapsed="false">
      <c r="B1003" s="12"/>
      <c r="C1003" s="12"/>
      <c r="D1003" s="12"/>
      <c r="E1003" s="1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4"/>
      <c r="T1003" s="14"/>
      <c r="U1003" s="16"/>
    </row>
    <row r="1004" customFormat="false" ht="12.75" hidden="true" customHeight="false" outlineLevel="0" collapsed="false">
      <c r="B1004" s="12"/>
      <c r="C1004" s="12"/>
      <c r="D1004" s="12"/>
      <c r="E1004" s="1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4"/>
      <c r="T1004" s="14"/>
      <c r="U1004" s="16"/>
    </row>
    <row r="1005" customFormat="false" ht="12.75" hidden="true" customHeight="false" outlineLevel="0" collapsed="false">
      <c r="B1005" s="12"/>
      <c r="C1005" s="12"/>
      <c r="D1005" s="12"/>
      <c r="E1005" s="1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4"/>
      <c r="T1005" s="14"/>
      <c r="U1005" s="16"/>
    </row>
    <row r="1006" customFormat="false" ht="12.75" hidden="true" customHeight="false" outlineLevel="0" collapsed="false">
      <c r="B1006" s="12"/>
      <c r="C1006" s="12"/>
      <c r="D1006" s="12"/>
      <c r="E1006" s="1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4"/>
      <c r="T1006" s="14"/>
      <c r="U1006" s="16"/>
    </row>
    <row r="1007" customFormat="false" ht="12.75" hidden="true" customHeight="false" outlineLevel="0" collapsed="false">
      <c r="B1007" s="12"/>
      <c r="C1007" s="12"/>
      <c r="D1007" s="12"/>
      <c r="E1007" s="1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4"/>
      <c r="T1007" s="14"/>
      <c r="U1007" s="16"/>
    </row>
    <row r="1008" customFormat="false" ht="12.75" hidden="true" customHeight="false" outlineLevel="0" collapsed="false">
      <c r="B1008" s="12"/>
      <c r="C1008" s="12"/>
      <c r="D1008" s="12"/>
      <c r="E1008" s="1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4"/>
      <c r="T1008" s="14"/>
      <c r="U1008" s="16"/>
    </row>
    <row r="1009" customFormat="false" ht="12.75" hidden="true" customHeight="false" outlineLevel="0" collapsed="false">
      <c r="B1009" s="12"/>
      <c r="C1009" s="12"/>
      <c r="D1009" s="12"/>
      <c r="E1009" s="1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4"/>
      <c r="T1009" s="14"/>
      <c r="U1009" s="16"/>
    </row>
    <row r="1010" customFormat="false" ht="12.75" hidden="true" customHeight="false" outlineLevel="0" collapsed="false">
      <c r="B1010" s="12"/>
      <c r="C1010" s="12"/>
      <c r="D1010" s="12"/>
      <c r="E1010" s="1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4"/>
      <c r="T1010" s="14"/>
      <c r="U1010" s="16"/>
    </row>
    <row r="1011" customFormat="false" ht="12.75" hidden="true" customHeight="false" outlineLevel="0" collapsed="false">
      <c r="B1011" s="12"/>
      <c r="C1011" s="12"/>
      <c r="D1011" s="12"/>
      <c r="E1011" s="1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4"/>
      <c r="T1011" s="14"/>
      <c r="U1011" s="16"/>
    </row>
    <row r="1012" customFormat="false" ht="12.75" hidden="true" customHeight="false" outlineLevel="0" collapsed="false">
      <c r="B1012" s="12"/>
      <c r="C1012" s="12"/>
      <c r="D1012" s="12"/>
      <c r="E1012" s="1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4"/>
      <c r="T1012" s="14"/>
      <c r="U1012" s="16"/>
    </row>
    <row r="1013" customFormat="false" ht="12.75" hidden="true" customHeight="false" outlineLevel="0" collapsed="false">
      <c r="B1013" s="12"/>
      <c r="C1013" s="12"/>
      <c r="D1013" s="12"/>
      <c r="E1013" s="1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4"/>
      <c r="T1013" s="14"/>
      <c r="U1013" s="16"/>
    </row>
    <row r="1014" customFormat="false" ht="12.75" hidden="true" customHeight="false" outlineLevel="0" collapsed="false">
      <c r="B1014" s="12"/>
      <c r="C1014" s="12"/>
      <c r="D1014" s="12"/>
      <c r="E1014" s="1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4"/>
      <c r="T1014" s="14"/>
      <c r="U1014" s="16"/>
    </row>
    <row r="1015" customFormat="false" ht="12.75" hidden="true" customHeight="false" outlineLevel="0" collapsed="false">
      <c r="B1015" s="12"/>
      <c r="C1015" s="12"/>
      <c r="D1015" s="12"/>
      <c r="E1015" s="1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4"/>
      <c r="T1015" s="14"/>
      <c r="U1015" s="16"/>
    </row>
    <row r="1016" customFormat="false" ht="12.75" hidden="true" customHeight="false" outlineLevel="0" collapsed="false">
      <c r="B1016" s="12"/>
      <c r="C1016" s="12"/>
      <c r="D1016" s="12"/>
      <c r="E1016" s="1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4"/>
      <c r="T1016" s="14"/>
      <c r="U1016" s="16"/>
    </row>
    <row r="1017" customFormat="false" ht="12.75" hidden="true" customHeight="false" outlineLevel="0" collapsed="false">
      <c r="B1017" s="12"/>
      <c r="C1017" s="12"/>
      <c r="D1017" s="12"/>
      <c r="E1017" s="1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4"/>
      <c r="T1017" s="14"/>
      <c r="U1017" s="16"/>
    </row>
    <row r="1018" customFormat="false" ht="12.75" hidden="true" customHeight="false" outlineLevel="0" collapsed="false">
      <c r="B1018" s="12"/>
      <c r="C1018" s="12"/>
      <c r="D1018" s="12"/>
      <c r="E1018" s="1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4"/>
      <c r="T1018" s="14"/>
      <c r="U1018" s="16"/>
    </row>
    <row r="1019" customFormat="false" ht="12.75" hidden="true" customHeight="false" outlineLevel="0" collapsed="false">
      <c r="B1019" s="12"/>
      <c r="C1019" s="12"/>
      <c r="D1019" s="12"/>
      <c r="E1019" s="1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4"/>
      <c r="T1019" s="14"/>
      <c r="U1019" s="16"/>
    </row>
    <row r="1020" customFormat="false" ht="12.75" hidden="true" customHeight="false" outlineLevel="0" collapsed="false">
      <c r="B1020" s="12"/>
      <c r="C1020" s="12"/>
      <c r="D1020" s="12"/>
      <c r="E1020" s="1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4"/>
      <c r="T1020" s="14"/>
      <c r="U1020" s="16"/>
    </row>
    <row r="1021" customFormat="false" ht="12.75" hidden="true" customHeight="false" outlineLevel="0" collapsed="false">
      <c r="B1021" s="12"/>
      <c r="C1021" s="12"/>
      <c r="D1021" s="12"/>
      <c r="E1021" s="1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4"/>
      <c r="T1021" s="14"/>
      <c r="U1021" s="16"/>
    </row>
    <row r="1022" customFormat="false" ht="12.75" hidden="true" customHeight="false" outlineLevel="0" collapsed="false">
      <c r="B1022" s="12"/>
      <c r="C1022" s="12"/>
      <c r="D1022" s="12"/>
      <c r="E1022" s="1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4"/>
      <c r="T1022" s="14"/>
      <c r="U1022" s="16"/>
    </row>
    <row r="1023" customFormat="false" ht="12.75" hidden="true" customHeight="false" outlineLevel="0" collapsed="false">
      <c r="B1023" s="12"/>
      <c r="C1023" s="12"/>
      <c r="D1023" s="12"/>
      <c r="E1023" s="1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4"/>
      <c r="T1023" s="14"/>
      <c r="U1023" s="16"/>
    </row>
    <row r="1024" customFormat="false" ht="12.75" hidden="true" customHeight="false" outlineLevel="0" collapsed="false">
      <c r="B1024" s="12"/>
      <c r="C1024" s="12"/>
      <c r="D1024" s="12"/>
      <c r="E1024" s="1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4"/>
      <c r="T1024" s="14"/>
      <c r="U1024" s="16"/>
    </row>
    <row r="1025" customFormat="false" ht="12.75" hidden="true" customHeight="false" outlineLevel="0" collapsed="false">
      <c r="B1025" s="12"/>
      <c r="C1025" s="12"/>
      <c r="D1025" s="12"/>
      <c r="E1025" s="1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4"/>
      <c r="T1025" s="14"/>
      <c r="U1025" s="16"/>
    </row>
    <row r="1026" customFormat="false" ht="12.75" hidden="true" customHeight="false" outlineLevel="0" collapsed="false">
      <c r="B1026" s="12"/>
      <c r="C1026" s="12"/>
      <c r="D1026" s="12"/>
      <c r="E1026" s="1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4"/>
      <c r="T1026" s="14"/>
      <c r="U1026" s="16"/>
    </row>
    <row r="1027" customFormat="false" ht="12.75" hidden="true" customHeight="false" outlineLevel="0" collapsed="false">
      <c r="B1027" s="12"/>
      <c r="C1027" s="12"/>
      <c r="D1027" s="12"/>
      <c r="E1027" s="1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4"/>
      <c r="T1027" s="14"/>
      <c r="U1027" s="16"/>
    </row>
    <row r="1028" customFormat="false" ht="12.75" hidden="true" customHeight="false" outlineLevel="0" collapsed="false">
      <c r="B1028" s="12"/>
      <c r="C1028" s="12"/>
      <c r="D1028" s="12"/>
      <c r="E1028" s="1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4"/>
      <c r="T1028" s="14"/>
      <c r="U1028" s="16"/>
    </row>
    <row r="1029" customFormat="false" ht="12.75" hidden="true" customHeight="false" outlineLevel="0" collapsed="false">
      <c r="B1029" s="12"/>
      <c r="C1029" s="12"/>
      <c r="D1029" s="12"/>
      <c r="E1029" s="1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4"/>
      <c r="T1029" s="14"/>
      <c r="U1029" s="16"/>
    </row>
    <row r="1030" customFormat="false" ht="12.75" hidden="true" customHeight="false" outlineLevel="0" collapsed="false">
      <c r="B1030" s="12"/>
      <c r="C1030" s="12"/>
      <c r="D1030" s="12"/>
      <c r="E1030" s="1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4"/>
      <c r="T1030" s="14"/>
      <c r="U1030" s="16"/>
    </row>
    <row r="1031" customFormat="false" ht="12.75" hidden="true" customHeight="false" outlineLevel="0" collapsed="false">
      <c r="B1031" s="12"/>
      <c r="C1031" s="12"/>
      <c r="D1031" s="12"/>
      <c r="E1031" s="1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4"/>
      <c r="T1031" s="14"/>
      <c r="U1031" s="16"/>
    </row>
    <row r="1032" customFormat="false" ht="12.75" hidden="true" customHeight="false" outlineLevel="0" collapsed="false">
      <c r="B1032" s="12"/>
      <c r="C1032" s="12"/>
      <c r="D1032" s="12"/>
      <c r="E1032" s="1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4"/>
      <c r="T1032" s="14"/>
      <c r="U1032" s="16"/>
    </row>
    <row r="1033" customFormat="false" ht="12.75" hidden="true" customHeight="false" outlineLevel="0" collapsed="false">
      <c r="B1033" s="12"/>
      <c r="C1033" s="12"/>
      <c r="D1033" s="12"/>
      <c r="E1033" s="1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4"/>
      <c r="T1033" s="14"/>
      <c r="U1033" s="16"/>
    </row>
    <row r="1034" customFormat="false" ht="12.75" hidden="true" customHeight="false" outlineLevel="0" collapsed="false">
      <c r="B1034" s="12"/>
      <c r="C1034" s="12"/>
      <c r="D1034" s="12"/>
      <c r="E1034" s="1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4"/>
      <c r="T1034" s="14"/>
      <c r="U1034" s="16"/>
    </row>
    <row r="1035" customFormat="false" ht="12.75" hidden="true" customHeight="false" outlineLevel="0" collapsed="false">
      <c r="B1035" s="12"/>
      <c r="C1035" s="12"/>
      <c r="D1035" s="12"/>
      <c r="E1035" s="1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4"/>
      <c r="T1035" s="14"/>
      <c r="U1035" s="16"/>
    </row>
    <row r="1036" customFormat="false" ht="12.75" hidden="true" customHeight="false" outlineLevel="0" collapsed="false">
      <c r="B1036" s="12"/>
      <c r="C1036" s="12"/>
      <c r="D1036" s="12"/>
      <c r="E1036" s="1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4"/>
      <c r="T1036" s="14"/>
      <c r="U1036" s="16"/>
    </row>
    <row r="1037" customFormat="false" ht="12.75" hidden="true" customHeight="false" outlineLevel="0" collapsed="false">
      <c r="B1037" s="12"/>
      <c r="C1037" s="12"/>
      <c r="D1037" s="12"/>
      <c r="E1037" s="1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4"/>
      <c r="T1037" s="14"/>
      <c r="U1037" s="16"/>
    </row>
    <row r="1038" customFormat="false" ht="12.75" hidden="true" customHeight="false" outlineLevel="0" collapsed="false">
      <c r="B1038" s="12"/>
      <c r="C1038" s="12"/>
      <c r="D1038" s="12"/>
      <c r="E1038" s="1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4"/>
      <c r="T1038" s="14"/>
      <c r="U1038" s="16"/>
    </row>
    <row r="1039" customFormat="false" ht="12.75" hidden="true" customHeight="false" outlineLevel="0" collapsed="false">
      <c r="B1039" s="12"/>
      <c r="C1039" s="12"/>
      <c r="D1039" s="12"/>
      <c r="E1039" s="1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4"/>
      <c r="T1039" s="14"/>
      <c r="U1039" s="16"/>
    </row>
    <row r="1040" customFormat="false" ht="12.75" hidden="true" customHeight="false" outlineLevel="0" collapsed="false">
      <c r="B1040" s="12"/>
      <c r="C1040" s="12"/>
      <c r="D1040" s="12"/>
      <c r="E1040" s="1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4"/>
      <c r="T1040" s="14"/>
      <c r="U1040" s="16"/>
    </row>
    <row r="1041" customFormat="false" ht="12.75" hidden="true" customHeight="false" outlineLevel="0" collapsed="false">
      <c r="B1041" s="12"/>
      <c r="C1041" s="12"/>
      <c r="D1041" s="12"/>
      <c r="E1041" s="1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4"/>
      <c r="T1041" s="14"/>
      <c r="U1041" s="16"/>
    </row>
    <row r="1042" customFormat="false" ht="12.75" hidden="true" customHeight="false" outlineLevel="0" collapsed="false">
      <c r="B1042" s="12"/>
      <c r="C1042" s="12"/>
      <c r="D1042" s="12"/>
      <c r="E1042" s="1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4"/>
      <c r="T1042" s="14"/>
      <c r="U1042" s="16"/>
    </row>
    <row r="1043" customFormat="false" ht="12.75" hidden="true" customHeight="false" outlineLevel="0" collapsed="false">
      <c r="B1043" s="12"/>
      <c r="C1043" s="12"/>
      <c r="D1043" s="12"/>
      <c r="E1043" s="1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4"/>
      <c r="T1043" s="14"/>
      <c r="U1043" s="16"/>
    </row>
    <row r="1044" customFormat="false" ht="12.75" hidden="true" customHeight="false" outlineLevel="0" collapsed="false">
      <c r="B1044" s="12"/>
      <c r="C1044" s="12"/>
      <c r="D1044" s="12"/>
      <c r="E1044" s="1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4"/>
      <c r="T1044" s="14"/>
      <c r="U1044" s="16"/>
    </row>
    <row r="1045" customFormat="false" ht="12.75" hidden="true" customHeight="false" outlineLevel="0" collapsed="false">
      <c r="B1045" s="12"/>
      <c r="C1045" s="12"/>
      <c r="D1045" s="12"/>
      <c r="E1045" s="1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4"/>
      <c r="T1045" s="14"/>
      <c r="U1045" s="16"/>
    </row>
    <row r="1046" customFormat="false" ht="12.75" hidden="true" customHeight="false" outlineLevel="0" collapsed="false">
      <c r="B1046" s="12"/>
      <c r="C1046" s="12"/>
      <c r="D1046" s="12"/>
      <c r="E1046" s="1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4"/>
      <c r="T1046" s="14"/>
      <c r="U1046" s="16"/>
    </row>
    <row r="1047" customFormat="false" ht="12.75" hidden="true" customHeight="false" outlineLevel="0" collapsed="false">
      <c r="B1047" s="12"/>
      <c r="C1047" s="12"/>
      <c r="D1047" s="12"/>
      <c r="E1047" s="1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4"/>
      <c r="T1047" s="14"/>
      <c r="U1047" s="16"/>
    </row>
    <row r="1048" customFormat="false" ht="12.75" hidden="true" customHeight="false" outlineLevel="0" collapsed="false">
      <c r="B1048" s="12"/>
      <c r="C1048" s="12"/>
      <c r="D1048" s="12"/>
      <c r="E1048" s="1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4"/>
      <c r="T1048" s="14"/>
      <c r="U1048" s="16"/>
    </row>
  </sheetData>
  <sheetProtection sheet="true" password="cae8"/>
  <conditionalFormatting sqref="U978:U1048">
    <cfRule type="cellIs" priority="2" operator="equal" aboveAverage="0" equalAverage="0" bottom="0" percent="0" rank="0" text="" dxfId="0">
      <formula>"no"</formula>
    </cfRule>
  </conditionalFormatting>
  <conditionalFormatting sqref="U5:U977"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" bottom="0.354166666666667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8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9" workbookViewId="0">
      <selection pane="topLeft" activeCell="C2" activeCellId="0" sqref="C2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5.41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E1" s="3" t="s">
        <v>0</v>
      </c>
      <c r="V1" s="17" t="n">
        <v>1936.27</v>
      </c>
    </row>
    <row r="2" customFormat="false" ht="12.75" hidden="false" customHeight="false" outlineLevel="0" collapsed="false">
      <c r="K2" s="0" t="s">
        <v>1118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9" t="str">
        <f aca="false">IF(R4&gt;0,ROUND(AVERAGE(F4:Q4),2)," ")</f>
        <v> </v>
      </c>
      <c r="U4" s="9" t="str">
        <f aca="false">IF(AND(T4&gt;0,T4=R4),"ok",IF(T4=" ","","no"))</f>
        <v/>
      </c>
    </row>
    <row r="5" customFormat="false" ht="12.75" hidden="false" customHeight="false" outlineLevel="2" collapsed="false">
      <c r="B5" s="12" t="s">
        <v>23</v>
      </c>
      <c r="C5" s="12" t="s">
        <v>24</v>
      </c>
      <c r="D5" s="12" t="s">
        <v>25</v>
      </c>
      <c r="E5" s="1" t="s">
        <v>26</v>
      </c>
      <c r="F5" s="18" t="n">
        <v>67769</v>
      </c>
      <c r="G5" s="18" t="n">
        <v>64865</v>
      </c>
      <c r="H5" s="18" t="n">
        <v>83569</v>
      </c>
      <c r="I5" s="18" t="n">
        <v>57120</v>
      </c>
      <c r="J5" s="18" t="n">
        <v>56152</v>
      </c>
      <c r="K5" s="18" t="n">
        <v>55184</v>
      </c>
      <c r="L5" s="18" t="n">
        <v>45986</v>
      </c>
      <c r="M5" s="18" t="n">
        <v>46955</v>
      </c>
      <c r="N5" s="18" t="n">
        <v>46470</v>
      </c>
      <c r="O5" s="18" t="n">
        <v>45986</v>
      </c>
      <c r="P5" s="18" t="n">
        <v>47594</v>
      </c>
      <c r="Q5" s="18" t="n">
        <v>47923</v>
      </c>
      <c r="R5" s="19" t="n">
        <v>55464.42</v>
      </c>
      <c r="S5" s="20"/>
      <c r="T5" s="21" t="n">
        <f aca="false">ROUND(AVERAGE(F5:Q5),"2")</f>
        <v>55464.42</v>
      </c>
      <c r="U5" s="22" t="str">
        <f aca="false">IF(AND(T5&gt;0,T5=R5),"ok",IF(T5=" ","","no"))</f>
        <v>ok</v>
      </c>
    </row>
    <row r="6" customFormat="false" ht="12.75" hidden="false" customHeight="false" outlineLevel="2" collapsed="false">
      <c r="B6" s="12" t="s">
        <v>27</v>
      </c>
      <c r="C6" s="12" t="s">
        <v>28</v>
      </c>
      <c r="D6" s="12"/>
      <c r="E6" s="1" t="s">
        <v>26</v>
      </c>
      <c r="F6" s="18" t="n">
        <v>65833</v>
      </c>
      <c r="G6" s="18" t="n">
        <v>62929</v>
      </c>
      <c r="H6" s="18" t="n">
        <v>81478</v>
      </c>
      <c r="I6" s="18" t="n">
        <v>55184</v>
      </c>
      <c r="J6" s="18" t="n">
        <v>54216</v>
      </c>
      <c r="K6" s="18" t="n">
        <v>53247</v>
      </c>
      <c r="L6" s="18" t="n">
        <v>42114</v>
      </c>
      <c r="M6" s="18" t="n">
        <v>39694</v>
      </c>
      <c r="N6" s="18" t="n">
        <v>39209</v>
      </c>
      <c r="O6" s="18" t="n">
        <v>38725</v>
      </c>
      <c r="P6" s="18" t="n">
        <v>40333</v>
      </c>
      <c r="Q6" s="18" t="n">
        <v>40662</v>
      </c>
      <c r="R6" s="19" t="n">
        <v>51135.33</v>
      </c>
      <c r="S6" s="20"/>
      <c r="T6" s="21" t="n">
        <f aca="false">ROUND(AVERAGE(F6:Q6),"2")</f>
        <v>51135.33</v>
      </c>
      <c r="U6" s="22" t="str">
        <f aca="false">IF(AND(T6&gt;0,T6=R6),"ok",IF(T6=" ","","no"))</f>
        <v>ok</v>
      </c>
    </row>
    <row r="7" customFormat="false" ht="33.75" hidden="false" customHeight="false" outlineLevel="2" collapsed="false">
      <c r="B7" s="12" t="s">
        <v>29</v>
      </c>
      <c r="C7" s="12" t="s">
        <v>30</v>
      </c>
      <c r="D7" s="12"/>
      <c r="E7" s="1" t="s">
        <v>26</v>
      </c>
      <c r="F7" s="18" t="n">
        <v>92457</v>
      </c>
      <c r="G7" s="18" t="n">
        <v>81807</v>
      </c>
      <c r="H7" s="18" t="n">
        <v>102642</v>
      </c>
      <c r="I7" s="18" t="n">
        <v>72126</v>
      </c>
      <c r="J7" s="18" t="n">
        <v>66627</v>
      </c>
      <c r="K7" s="18" t="n">
        <v>66317</v>
      </c>
      <c r="L7" s="18" t="n">
        <v>80065</v>
      </c>
      <c r="M7" s="18" t="n">
        <v>77935</v>
      </c>
      <c r="N7" s="18" t="n">
        <v>76037</v>
      </c>
      <c r="O7" s="18" t="n">
        <v>77606</v>
      </c>
      <c r="P7" s="18" t="n">
        <v>72320</v>
      </c>
      <c r="Q7" s="18" t="n">
        <v>59211</v>
      </c>
      <c r="R7" s="19" t="n">
        <v>77095.83</v>
      </c>
      <c r="S7" s="20"/>
      <c r="T7" s="21" t="n">
        <f aca="false">ROUND(AVERAGE(F7:Q7),"2")</f>
        <v>77095.83</v>
      </c>
      <c r="U7" s="22" t="str">
        <f aca="false">IF(AND(T7&gt;0,T7=R7),"ok",IF(T7=" ","","no"))</f>
        <v>ok</v>
      </c>
    </row>
    <row r="8" customFormat="false" ht="33.75" hidden="false" customHeight="false" outlineLevel="2" collapsed="false">
      <c r="B8" s="12" t="s">
        <v>31</v>
      </c>
      <c r="C8" s="12" t="s">
        <v>32</v>
      </c>
      <c r="D8" s="12"/>
      <c r="E8" s="1" t="s">
        <v>26</v>
      </c>
      <c r="F8" s="18" t="s">
        <v>1119</v>
      </c>
      <c r="G8" s="18" t="s">
        <v>1119</v>
      </c>
      <c r="H8" s="18" t="s">
        <v>1119</v>
      </c>
      <c r="I8" s="18" t="s">
        <v>1119</v>
      </c>
      <c r="J8" s="18" t="s">
        <v>1119</v>
      </c>
      <c r="K8" s="18" t="s">
        <v>1119</v>
      </c>
      <c r="L8" s="18" t="s">
        <v>1119</v>
      </c>
      <c r="M8" s="18" t="s">
        <v>1119</v>
      </c>
      <c r="N8" s="18" t="s">
        <v>1119</v>
      </c>
      <c r="O8" s="18" t="n">
        <v>74779</v>
      </c>
      <c r="P8" s="18" t="n">
        <v>72320</v>
      </c>
      <c r="Q8" s="18" t="n">
        <v>71352</v>
      </c>
      <c r="R8" s="19" t="n">
        <v>72817</v>
      </c>
      <c r="S8" s="20"/>
      <c r="T8" s="21" t="n">
        <f aca="false">ROUND(AVERAGE(F8:Q8),"2")</f>
        <v>72817</v>
      </c>
      <c r="U8" s="22" t="str">
        <f aca="false">IF(AND(T8&gt;0,T8=R8),"ok",IF(T8=" ","","no"))</f>
        <v>ok</v>
      </c>
    </row>
    <row r="9" customFormat="false" ht="33.75" hidden="false" customHeight="false" outlineLevel="2" collapsed="false">
      <c r="B9" s="12" t="s">
        <v>33</v>
      </c>
      <c r="C9" s="12" t="s">
        <v>34</v>
      </c>
      <c r="D9" s="12"/>
      <c r="E9" s="1" t="s">
        <v>26</v>
      </c>
      <c r="F9" s="18" t="n">
        <v>66472</v>
      </c>
      <c r="G9" s="18" t="n">
        <v>52570</v>
      </c>
      <c r="H9" s="18" t="n">
        <v>51853</v>
      </c>
      <c r="I9" s="18" t="n">
        <v>49433</v>
      </c>
      <c r="J9" s="18" t="n">
        <v>48949</v>
      </c>
      <c r="K9" s="18" t="n">
        <v>47497</v>
      </c>
      <c r="L9" s="18" t="n">
        <v>49917</v>
      </c>
      <c r="M9" s="18" t="n">
        <v>51369</v>
      </c>
      <c r="N9" s="18" t="n">
        <v>49917</v>
      </c>
      <c r="O9" s="18" t="n">
        <v>48949</v>
      </c>
      <c r="P9" s="18" t="n">
        <v>70577</v>
      </c>
      <c r="Q9" s="18" t="n">
        <v>69609</v>
      </c>
      <c r="R9" s="19" t="n">
        <v>54759.33</v>
      </c>
      <c r="S9" s="20"/>
      <c r="T9" s="21" t="n">
        <f aca="false">ROUND(AVERAGE(F9:Q9),"2")</f>
        <v>54759.33</v>
      </c>
      <c r="U9" s="22" t="str">
        <f aca="false">IF(AND(T9&gt;0,T9=R9),"ok",IF(T9=" ","","no"))</f>
        <v>ok</v>
      </c>
    </row>
    <row r="10" customFormat="false" ht="33.75" hidden="false" customHeight="false" outlineLevel="2" collapsed="false">
      <c r="B10" s="12" t="s">
        <v>35</v>
      </c>
      <c r="C10" s="12" t="s">
        <v>36</v>
      </c>
      <c r="D10" s="12"/>
      <c r="E10" s="1" t="s">
        <v>37</v>
      </c>
      <c r="F10" s="18" t="s">
        <v>1119</v>
      </c>
      <c r="G10" s="18" t="s">
        <v>1119</v>
      </c>
      <c r="H10" s="18" t="s">
        <v>1119</v>
      </c>
      <c r="I10" s="18" t="s">
        <v>1119</v>
      </c>
      <c r="J10" s="18" t="s">
        <v>1119</v>
      </c>
      <c r="K10" s="18" t="s">
        <v>1119</v>
      </c>
      <c r="L10" s="18" t="s">
        <v>1119</v>
      </c>
      <c r="M10" s="18" t="s">
        <v>1119</v>
      </c>
      <c r="N10" s="18" t="s">
        <v>1119</v>
      </c>
      <c r="O10" s="18" t="n">
        <v>66976</v>
      </c>
      <c r="P10" s="18" t="n">
        <v>64768</v>
      </c>
      <c r="Q10" s="18" t="n">
        <v>63800</v>
      </c>
      <c r="R10" s="19" t="n">
        <v>65181.33</v>
      </c>
      <c r="S10" s="20"/>
      <c r="T10" s="21" t="n">
        <f aca="false">ROUND(AVERAGE(F10:Q10),"2")</f>
        <v>65181.33</v>
      </c>
      <c r="U10" s="22" t="str">
        <f aca="false">IF(AND(T10&gt;0,T10=R10),"ok",IF(T10=" ","","no"))</f>
        <v>ok</v>
      </c>
    </row>
    <row r="11" customFormat="false" ht="12.75" hidden="false" customHeight="false" outlineLevel="2" collapsed="false">
      <c r="B11" s="12" t="s">
        <v>38</v>
      </c>
      <c r="C11" s="12" t="s">
        <v>39</v>
      </c>
      <c r="D11" s="12"/>
      <c r="E11" s="1" t="s">
        <v>26</v>
      </c>
      <c r="F11" s="18" t="n">
        <v>62929</v>
      </c>
      <c r="G11" s="18" t="n">
        <v>59540</v>
      </c>
      <c r="H11" s="18" t="n">
        <v>84867</v>
      </c>
      <c r="I11" s="18" t="n">
        <v>54216</v>
      </c>
      <c r="J11" s="18" t="n">
        <v>50246</v>
      </c>
      <c r="K11" s="18" t="n">
        <v>48562</v>
      </c>
      <c r="L11" s="18" t="n">
        <v>48155</v>
      </c>
      <c r="M11" s="18" t="n">
        <v>44050</v>
      </c>
      <c r="N11" s="18" t="n">
        <v>44282</v>
      </c>
      <c r="O11" s="18" t="n">
        <v>43276</v>
      </c>
      <c r="P11" s="18" t="n">
        <v>45657</v>
      </c>
      <c r="Q11" s="18" t="n">
        <v>45018</v>
      </c>
      <c r="R11" s="19" t="n">
        <v>52566.5</v>
      </c>
      <c r="S11" s="20"/>
      <c r="T11" s="21" t="n">
        <f aca="false">ROUND(AVERAGE(F11:Q11),"2")</f>
        <v>52566.5</v>
      </c>
      <c r="U11" s="22" t="str">
        <f aca="false">IF(AND(T11&gt;0,T11=R11),"ok",IF(T11=" ","","no"))</f>
        <v>ok</v>
      </c>
    </row>
    <row r="12" customFormat="false" ht="12.75" hidden="false" customHeight="false" outlineLevel="2" collapsed="false">
      <c r="B12" s="12" t="s">
        <v>40</v>
      </c>
      <c r="C12" s="12"/>
      <c r="D12" s="12"/>
      <c r="E12" s="1" t="s">
        <v>26</v>
      </c>
      <c r="F12" s="18" t="n">
        <v>58572</v>
      </c>
      <c r="G12" s="18" t="n">
        <v>55184</v>
      </c>
      <c r="H12" s="18" t="n">
        <v>62270</v>
      </c>
      <c r="I12" s="18" t="n">
        <v>51795</v>
      </c>
      <c r="J12" s="18" t="n">
        <v>51795</v>
      </c>
      <c r="K12" s="18" t="n">
        <v>50827</v>
      </c>
      <c r="L12" s="18" t="n">
        <v>41630</v>
      </c>
      <c r="M12" s="18" t="n">
        <v>53247</v>
      </c>
      <c r="N12" s="18" t="n">
        <v>53731</v>
      </c>
      <c r="O12" s="18" t="n">
        <v>53635</v>
      </c>
      <c r="P12" s="18" t="n">
        <v>53247</v>
      </c>
      <c r="Q12" s="18" t="n">
        <v>53247</v>
      </c>
      <c r="R12" s="19" t="n">
        <v>53265</v>
      </c>
      <c r="S12" s="20"/>
      <c r="T12" s="21" t="n">
        <f aca="false">ROUND(AVERAGE(F12:Q12),"2")</f>
        <v>53265</v>
      </c>
      <c r="U12" s="22" t="str">
        <f aca="false">IF(AND(T12&gt;0,T12=R12),"ok",IF(T12=" ","","no"))</f>
        <v>ok</v>
      </c>
    </row>
    <row r="13" customFormat="false" ht="12.75" hidden="false" customHeight="false" outlineLevel="2" collapsed="false">
      <c r="B13" s="12" t="s">
        <v>41</v>
      </c>
      <c r="C13" s="12" t="s">
        <v>42</v>
      </c>
      <c r="D13" s="12"/>
      <c r="E13" s="1" t="s">
        <v>26</v>
      </c>
      <c r="F13" s="18" t="n">
        <v>55184</v>
      </c>
      <c r="G13" s="18" t="n">
        <v>49859</v>
      </c>
      <c r="H13" s="18" t="n">
        <v>80355</v>
      </c>
      <c r="I13" s="18" t="n">
        <v>41630</v>
      </c>
      <c r="J13" s="18" t="n">
        <v>43082</v>
      </c>
      <c r="K13" s="18" t="n">
        <v>43082</v>
      </c>
      <c r="L13" s="18" t="n">
        <v>33885</v>
      </c>
      <c r="M13" s="18" t="n">
        <v>33885</v>
      </c>
      <c r="N13" s="18" t="n">
        <v>33885</v>
      </c>
      <c r="O13" s="18" t="n">
        <v>34078</v>
      </c>
      <c r="P13" s="18" t="n">
        <v>38725</v>
      </c>
      <c r="Q13" s="18" t="n">
        <v>41630</v>
      </c>
      <c r="R13" s="19" t="n">
        <v>44106.67</v>
      </c>
      <c r="S13" s="20"/>
      <c r="T13" s="21" t="n">
        <f aca="false">ROUND(AVERAGE(F13:Q13),"2")</f>
        <v>44106.67</v>
      </c>
      <c r="U13" s="22" t="str">
        <f aca="false">IF(AND(T13&gt;0,T13=R13),"ok",IF(T13=" ","","no"))</f>
        <v>ok</v>
      </c>
    </row>
    <row r="14" customFormat="false" ht="12.75" hidden="false" customHeight="false" outlineLevel="2" collapsed="false">
      <c r="B14" s="12" t="s">
        <v>43</v>
      </c>
      <c r="C14" s="12"/>
      <c r="D14" s="12"/>
      <c r="E14" s="1" t="s">
        <v>26</v>
      </c>
      <c r="F14" s="18" t="n">
        <v>52279</v>
      </c>
      <c r="G14" s="18" t="n">
        <v>52279</v>
      </c>
      <c r="H14" s="18" t="n">
        <v>52279</v>
      </c>
      <c r="I14" s="18" t="n">
        <v>52279</v>
      </c>
      <c r="J14" s="18" t="n">
        <v>52279</v>
      </c>
      <c r="K14" s="18" t="n">
        <v>52279</v>
      </c>
      <c r="L14" s="18" t="n">
        <v>52279</v>
      </c>
      <c r="M14" s="18" t="n">
        <v>52279</v>
      </c>
      <c r="N14" s="18" t="n">
        <v>52279</v>
      </c>
      <c r="O14" s="18" t="n">
        <v>52279</v>
      </c>
      <c r="P14" s="18" t="n">
        <v>52279</v>
      </c>
      <c r="Q14" s="18" t="n">
        <v>52279</v>
      </c>
      <c r="R14" s="19" t="n">
        <v>52279</v>
      </c>
      <c r="S14" s="20"/>
      <c r="T14" s="21" t="n">
        <f aca="false">ROUND(AVERAGE(F14:Q14),"2")</f>
        <v>52279</v>
      </c>
      <c r="U14" s="22" t="str">
        <f aca="false">IF(AND(T14&gt;0,T14=R14),"ok",IF(T14=" ","","no"))</f>
        <v>ok</v>
      </c>
    </row>
    <row r="15" customFormat="false" ht="12.75" hidden="false" customHeight="false" outlineLevel="2" collapsed="false">
      <c r="B15" s="12" t="s">
        <v>44</v>
      </c>
      <c r="C15" s="12"/>
      <c r="D15" s="12" t="s">
        <v>45</v>
      </c>
      <c r="E15" s="1" t="s">
        <v>26</v>
      </c>
      <c r="F15" s="18" t="n">
        <v>63897</v>
      </c>
      <c r="G15" s="18" t="n">
        <v>56152</v>
      </c>
      <c r="H15" s="18" t="n">
        <v>56152</v>
      </c>
      <c r="I15" s="18" t="n">
        <v>52279</v>
      </c>
      <c r="J15" s="18" t="n">
        <v>51311</v>
      </c>
      <c r="K15" s="18" t="n">
        <v>48407</v>
      </c>
      <c r="L15" s="18" t="n">
        <v>46470</v>
      </c>
      <c r="M15" s="18" t="n">
        <v>49375</v>
      </c>
      <c r="N15" s="18" t="n">
        <v>43566</v>
      </c>
      <c r="O15" s="18" t="n">
        <v>43566</v>
      </c>
      <c r="P15" s="18" t="n">
        <v>43566</v>
      </c>
      <c r="Q15" s="18" t="n">
        <v>42598</v>
      </c>
      <c r="R15" s="19" t="n">
        <v>49778.25</v>
      </c>
      <c r="S15" s="20"/>
      <c r="T15" s="21" t="n">
        <f aca="false">ROUND(AVERAGE(F15:Q15),"2")</f>
        <v>49778.25</v>
      </c>
      <c r="U15" s="22" t="str">
        <f aca="false">IF(AND(T15&gt;0,T15=R15),"ok",IF(T15=" ","","no"))</f>
        <v>ok</v>
      </c>
    </row>
    <row r="16" customFormat="false" ht="12.75" hidden="false" customHeight="false" outlineLevel="2" collapsed="false">
      <c r="B16" s="12" t="s">
        <v>46</v>
      </c>
      <c r="C16" s="12"/>
      <c r="D16" s="12"/>
      <c r="E16" s="1" t="s">
        <v>26</v>
      </c>
      <c r="F16" s="18" t="n">
        <v>61961</v>
      </c>
      <c r="G16" s="18" t="n">
        <v>61961</v>
      </c>
      <c r="H16" s="18" t="n">
        <v>58088</v>
      </c>
      <c r="I16" s="18" t="n">
        <v>54216</v>
      </c>
      <c r="J16" s="18" t="n">
        <v>54216</v>
      </c>
      <c r="K16" s="18" t="n">
        <v>42598</v>
      </c>
      <c r="L16" s="18" t="n">
        <v>42598</v>
      </c>
      <c r="M16" s="18" t="n">
        <v>42598</v>
      </c>
      <c r="N16" s="18" t="n">
        <v>50343</v>
      </c>
      <c r="O16" s="18" t="n">
        <v>50343</v>
      </c>
      <c r="P16" s="18" t="n">
        <v>50343</v>
      </c>
      <c r="Q16" s="18" t="n">
        <v>50343</v>
      </c>
      <c r="R16" s="19" t="n">
        <v>51634</v>
      </c>
      <c r="S16" s="20"/>
      <c r="T16" s="21" t="n">
        <f aca="false">ROUND(AVERAGE(F16:Q16),"2")</f>
        <v>51634</v>
      </c>
      <c r="U16" s="22" t="str">
        <f aca="false">IF(AND(T16&gt;0,T16=R16),"ok",IF(T16=" ","","no"))</f>
        <v>ok</v>
      </c>
    </row>
    <row r="17" customFormat="false" ht="12.75" hidden="false" customHeight="false" outlineLevel="2" collapsed="false">
      <c r="B17" s="12" t="s">
        <v>47</v>
      </c>
      <c r="C17" s="12"/>
      <c r="D17" s="12"/>
      <c r="E17" s="1" t="s">
        <v>26</v>
      </c>
      <c r="F17" s="18" t="n">
        <v>60993</v>
      </c>
      <c r="G17" s="18" t="n">
        <v>58088</v>
      </c>
      <c r="H17" s="18" t="n">
        <v>50343</v>
      </c>
      <c r="I17" s="18" t="n">
        <v>46470</v>
      </c>
      <c r="J17" s="18" t="n">
        <v>44534</v>
      </c>
      <c r="K17" s="18" t="n">
        <v>40662</v>
      </c>
      <c r="L17" s="18" t="n">
        <v>40662</v>
      </c>
      <c r="M17" s="18" t="n">
        <v>40662</v>
      </c>
      <c r="N17" s="18" t="n">
        <v>41630</v>
      </c>
      <c r="O17" s="18" t="n">
        <v>41630</v>
      </c>
      <c r="P17" s="18" t="n">
        <v>42598</v>
      </c>
      <c r="Q17" s="18" t="n">
        <v>44534</v>
      </c>
      <c r="R17" s="19" t="n">
        <v>46067.17</v>
      </c>
      <c r="S17" s="20"/>
      <c r="T17" s="21" t="n">
        <f aca="false">ROUND(AVERAGE(F17:Q17),"2")</f>
        <v>46067.17</v>
      </c>
      <c r="U17" s="22" t="str">
        <f aca="false">IF(AND(T17&gt;0,T17=R17),"ok",IF(T17=" ","","no"))</f>
        <v>ok</v>
      </c>
    </row>
    <row r="18" customFormat="false" ht="12.75" hidden="false" customHeight="false" outlineLevel="2" collapsed="false">
      <c r="B18" s="12" t="s">
        <v>48</v>
      </c>
      <c r="C18" s="12"/>
      <c r="D18" s="12" t="s">
        <v>49</v>
      </c>
      <c r="E18" s="1" t="s">
        <v>26</v>
      </c>
      <c r="F18" s="18" t="n">
        <v>73578</v>
      </c>
      <c r="G18" s="18" t="n">
        <v>120049</v>
      </c>
      <c r="H18" s="18" t="n">
        <v>73578</v>
      </c>
      <c r="I18" s="18" t="n">
        <v>111336</v>
      </c>
      <c r="J18" s="18" t="n">
        <v>107134</v>
      </c>
      <c r="K18" s="18" t="n">
        <v>104559</v>
      </c>
      <c r="L18" s="18" t="n">
        <v>102138</v>
      </c>
      <c r="M18" s="18" t="n">
        <v>110367</v>
      </c>
      <c r="N18" s="18" t="n">
        <v>110367</v>
      </c>
      <c r="O18" s="18" t="n">
        <v>110367</v>
      </c>
      <c r="P18" s="18" t="n">
        <v>103590</v>
      </c>
      <c r="Q18" s="18" t="n">
        <v>103590</v>
      </c>
      <c r="R18" s="19" t="n">
        <v>102554.42</v>
      </c>
      <c r="S18" s="20"/>
      <c r="T18" s="21" t="n">
        <f aca="false">ROUND(AVERAGE(F18:Q18),"2")</f>
        <v>102554.42</v>
      </c>
      <c r="U18" s="22" t="str">
        <f aca="false">IF(AND(T18&gt;0,T18=R18),"ok",IF(T18=" ","","no"))</f>
        <v>ok</v>
      </c>
    </row>
    <row r="19" customFormat="false" ht="12.75" hidden="false" customHeight="false" outlineLevel="2" collapsed="false">
      <c r="B19" s="12" t="s">
        <v>50</v>
      </c>
      <c r="C19" s="12"/>
      <c r="D19" s="12"/>
      <c r="E19" s="1" t="s">
        <v>26</v>
      </c>
      <c r="F19" s="18" t="n">
        <v>69706</v>
      </c>
      <c r="G19" s="18" t="n">
        <v>119081</v>
      </c>
      <c r="H19" s="18" t="n">
        <v>69706</v>
      </c>
      <c r="I19" s="18" t="n">
        <v>110367</v>
      </c>
      <c r="J19" s="18" t="n">
        <v>106166</v>
      </c>
      <c r="K19" s="18" t="n">
        <v>103590</v>
      </c>
      <c r="L19" s="18" t="n">
        <v>101170</v>
      </c>
      <c r="M19" s="18" t="n">
        <v>110367</v>
      </c>
      <c r="N19" s="18" t="n">
        <v>110367</v>
      </c>
      <c r="O19" s="18" t="n">
        <v>110367</v>
      </c>
      <c r="P19" s="18" t="n">
        <v>107463</v>
      </c>
      <c r="Q19" s="18" t="n">
        <v>107463</v>
      </c>
      <c r="R19" s="19" t="n">
        <v>102151.08</v>
      </c>
      <c r="S19" s="20"/>
      <c r="T19" s="21" t="n">
        <f aca="false">ROUND(AVERAGE(F19:Q19),"2")</f>
        <v>102151.08</v>
      </c>
      <c r="U19" s="22" t="str">
        <f aca="false">IF(AND(T19&gt;0,T19=R19),"ok",IF(T19=" ","","no"))</f>
        <v>ok</v>
      </c>
    </row>
    <row r="20" customFormat="false" ht="12.75" hidden="false" customHeight="false" outlineLevel="2" collapsed="false">
      <c r="B20" s="12" t="s">
        <v>51</v>
      </c>
      <c r="C20" s="12"/>
      <c r="D20" s="12"/>
      <c r="E20" s="1" t="s">
        <v>26</v>
      </c>
      <c r="F20" s="18" t="n">
        <v>81323</v>
      </c>
      <c r="G20" s="18" t="n">
        <v>81323</v>
      </c>
      <c r="H20" s="18" t="n">
        <v>81323</v>
      </c>
      <c r="I20" s="18" t="n">
        <v>81323</v>
      </c>
      <c r="J20" s="18" t="n">
        <v>81323</v>
      </c>
      <c r="K20" s="18" t="n">
        <v>81323</v>
      </c>
      <c r="L20" s="18" t="n">
        <v>81323</v>
      </c>
      <c r="M20" s="18" t="n">
        <v>81323</v>
      </c>
      <c r="N20" s="18" t="n">
        <v>81323</v>
      </c>
      <c r="O20" s="18" t="n">
        <v>81323</v>
      </c>
      <c r="P20" s="18" t="n">
        <v>81323</v>
      </c>
      <c r="Q20" s="18" t="n">
        <v>81323</v>
      </c>
      <c r="R20" s="19" t="n">
        <v>81323</v>
      </c>
      <c r="S20" s="20"/>
      <c r="T20" s="21" t="n">
        <f aca="false">ROUND(AVERAGE(F20:Q20),"2")</f>
        <v>81323</v>
      </c>
      <c r="U20" s="22" t="str">
        <f aca="false">IF(AND(T20&gt;0,T20=R20),"ok",IF(T20=" ","","no"))</f>
        <v>ok</v>
      </c>
    </row>
    <row r="21" customFormat="false" ht="12.75" hidden="false" customHeight="false" outlineLevel="2" collapsed="false">
      <c r="B21" s="12" t="s">
        <v>52</v>
      </c>
      <c r="C21" s="12"/>
      <c r="D21" s="12"/>
      <c r="E21" s="1" t="s">
        <v>26</v>
      </c>
      <c r="F21" s="18" t="n">
        <v>122953</v>
      </c>
      <c r="G21" s="18" t="n">
        <v>106204</v>
      </c>
      <c r="H21" s="18" t="n">
        <v>124986</v>
      </c>
      <c r="I21" s="18" t="n">
        <v>95749</v>
      </c>
      <c r="J21" s="18" t="n">
        <v>92186</v>
      </c>
      <c r="K21" s="18" t="n">
        <v>79678</v>
      </c>
      <c r="L21" s="18" t="n">
        <v>76967</v>
      </c>
      <c r="M21" s="18" t="n">
        <v>93812</v>
      </c>
      <c r="N21" s="18" t="n">
        <v>89591</v>
      </c>
      <c r="O21" s="18" t="n">
        <v>91837</v>
      </c>
      <c r="P21" s="18" t="n">
        <v>90521</v>
      </c>
      <c r="Q21" s="18" t="n">
        <v>90230</v>
      </c>
      <c r="R21" s="19" t="n">
        <v>96226.17</v>
      </c>
      <c r="S21" s="20"/>
      <c r="T21" s="21" t="n">
        <f aca="false">ROUND(AVERAGE(F21:Q21),"2")</f>
        <v>96226.17</v>
      </c>
      <c r="U21" s="22" t="str">
        <f aca="false">IF(AND(T21&gt;0,T21=R21),"ok",IF(T21=" ","","no"))</f>
        <v>ok</v>
      </c>
    </row>
    <row r="22" customFormat="false" ht="12.75" hidden="false" customHeight="false" outlineLevel="2" collapsed="false">
      <c r="B22" s="12" t="s">
        <v>53</v>
      </c>
      <c r="C22" s="12"/>
      <c r="D22" s="12"/>
      <c r="E22" s="1" t="s">
        <v>26</v>
      </c>
      <c r="F22" s="18" t="n">
        <v>47923</v>
      </c>
      <c r="G22" s="18" t="n">
        <v>43857</v>
      </c>
      <c r="H22" s="18" t="n">
        <v>56152</v>
      </c>
      <c r="I22" s="18" t="n">
        <v>51989</v>
      </c>
      <c r="J22" s="18" t="n">
        <v>45251</v>
      </c>
      <c r="K22" s="18" t="n">
        <v>36537</v>
      </c>
      <c r="L22" s="18" t="n">
        <v>30690</v>
      </c>
      <c r="M22" s="18" t="n">
        <v>28270</v>
      </c>
      <c r="N22" s="18" t="n">
        <v>27882</v>
      </c>
      <c r="O22" s="18" t="n">
        <v>24320</v>
      </c>
      <c r="P22" s="18" t="n">
        <v>26391</v>
      </c>
      <c r="Q22" s="18" t="n">
        <v>29528</v>
      </c>
      <c r="R22" s="19" t="n">
        <v>37399.17</v>
      </c>
      <c r="S22" s="20"/>
      <c r="T22" s="21" t="n">
        <f aca="false">ROUND(AVERAGE(F22:Q22),"2")</f>
        <v>37399.17</v>
      </c>
      <c r="U22" s="22" t="str">
        <f aca="false">IF(AND(T22&gt;0,T22=R22),"ok",IF(T22=" ","","no"))</f>
        <v>ok</v>
      </c>
    </row>
    <row r="23" customFormat="false" ht="12.75" hidden="false" customHeight="false" outlineLevel="2" collapsed="false">
      <c r="B23" s="12" t="s">
        <v>54</v>
      </c>
      <c r="C23" s="12"/>
      <c r="D23" s="12"/>
      <c r="E23" s="1" t="s">
        <v>26</v>
      </c>
      <c r="F23" s="18" t="n">
        <v>56152</v>
      </c>
      <c r="G23" s="18" t="n">
        <v>47923</v>
      </c>
      <c r="H23" s="18" t="n">
        <v>60179</v>
      </c>
      <c r="I23" s="18" t="n">
        <v>51311</v>
      </c>
      <c r="J23" s="18" t="n">
        <v>48232</v>
      </c>
      <c r="K23" s="18" t="n">
        <v>41804</v>
      </c>
      <c r="L23" s="18" t="n">
        <v>37157</v>
      </c>
      <c r="M23" s="18" t="n">
        <v>35337</v>
      </c>
      <c r="N23" s="18" t="n">
        <v>34969</v>
      </c>
      <c r="O23" s="18" t="n">
        <v>31271</v>
      </c>
      <c r="P23" s="18" t="n">
        <v>32278</v>
      </c>
      <c r="Q23" s="18" t="n">
        <v>38241</v>
      </c>
      <c r="R23" s="19" t="n">
        <v>42904.5</v>
      </c>
      <c r="S23" s="20"/>
      <c r="T23" s="21" t="n">
        <f aca="false">ROUND(AVERAGE(F23:Q23),"2")</f>
        <v>42904.5</v>
      </c>
      <c r="U23" s="22" t="str">
        <f aca="false">IF(AND(T23&gt;0,T23=R23),"ok",IF(T23=" ","","no"))</f>
        <v>ok</v>
      </c>
    </row>
    <row r="24" customFormat="false" ht="12.75" hidden="false" customHeight="false" outlineLevel="2" collapsed="false">
      <c r="B24" s="12" t="s">
        <v>55</v>
      </c>
      <c r="C24" s="12"/>
      <c r="D24" s="12"/>
      <c r="E24" s="1" t="s">
        <v>26</v>
      </c>
      <c r="F24" s="18" t="n">
        <v>30980</v>
      </c>
      <c r="G24" s="18" t="n">
        <v>30980</v>
      </c>
      <c r="H24" s="18" t="n">
        <v>30980</v>
      </c>
      <c r="I24" s="18" t="n">
        <v>30980</v>
      </c>
      <c r="J24" s="18" t="n">
        <v>30980</v>
      </c>
      <c r="K24" s="18" t="n">
        <v>30980</v>
      </c>
      <c r="L24" s="18" t="n">
        <v>30980</v>
      </c>
      <c r="M24" s="18" t="n">
        <v>30980</v>
      </c>
      <c r="N24" s="18" t="n">
        <v>30980</v>
      </c>
      <c r="O24" s="18" t="n">
        <v>30980</v>
      </c>
      <c r="P24" s="18" t="n">
        <v>30980</v>
      </c>
      <c r="Q24" s="18" t="n">
        <v>30980</v>
      </c>
      <c r="R24" s="19" t="n">
        <v>30980</v>
      </c>
      <c r="S24" s="20"/>
      <c r="T24" s="21" t="n">
        <f aca="false">ROUND(AVERAGE(F24:Q24),"2")</f>
        <v>30980</v>
      </c>
      <c r="U24" s="22" t="str">
        <f aca="false">IF(AND(T24&gt;0,T24=R24),"ok",IF(T24=" ","","no"))</f>
        <v>ok</v>
      </c>
    </row>
    <row r="25" customFormat="false" ht="12.75" hidden="false" customHeight="false" outlineLevel="2" collapsed="false">
      <c r="B25" s="12" t="s">
        <v>56</v>
      </c>
      <c r="C25" s="12"/>
      <c r="D25" s="12"/>
      <c r="E25" s="1" t="s">
        <v>26</v>
      </c>
      <c r="F25" s="18" t="n">
        <v>34853</v>
      </c>
      <c r="G25" s="18" t="n">
        <v>34853</v>
      </c>
      <c r="H25" s="18" t="n">
        <v>34853</v>
      </c>
      <c r="I25" s="18" t="n">
        <v>34853</v>
      </c>
      <c r="J25" s="18" t="n">
        <v>34853</v>
      </c>
      <c r="K25" s="18" t="n">
        <v>34853</v>
      </c>
      <c r="L25" s="18" t="n">
        <v>34853</v>
      </c>
      <c r="M25" s="18" t="n">
        <v>34853</v>
      </c>
      <c r="N25" s="18" t="n">
        <v>34853</v>
      </c>
      <c r="O25" s="18" t="n">
        <v>34853</v>
      </c>
      <c r="P25" s="18" t="n">
        <v>34853</v>
      </c>
      <c r="Q25" s="18" t="n">
        <v>34853</v>
      </c>
      <c r="R25" s="19" t="n">
        <v>34853</v>
      </c>
      <c r="S25" s="20"/>
      <c r="T25" s="21" t="n">
        <f aca="false">ROUND(AVERAGE(F25:Q25),"2")</f>
        <v>34853</v>
      </c>
      <c r="U25" s="22" t="str">
        <f aca="false">IF(AND(T25&gt;0,T25=R25),"ok",IF(T25=" ","","no"))</f>
        <v>ok</v>
      </c>
    </row>
    <row r="26" customFormat="false" ht="12.75" hidden="false" customHeight="false" outlineLevel="2" collapsed="false">
      <c r="B26" s="12" t="s">
        <v>57</v>
      </c>
      <c r="C26" s="12"/>
      <c r="D26" s="12"/>
      <c r="E26" s="1" t="s">
        <v>26</v>
      </c>
      <c r="F26" s="18" t="n">
        <v>34853</v>
      </c>
      <c r="G26" s="18" t="n">
        <v>34853</v>
      </c>
      <c r="H26" s="18" t="n">
        <v>34853</v>
      </c>
      <c r="I26" s="18" t="n">
        <v>34853</v>
      </c>
      <c r="J26" s="18" t="n">
        <v>34853</v>
      </c>
      <c r="K26" s="18" t="n">
        <v>34853</v>
      </c>
      <c r="L26" s="18" t="n">
        <v>34853</v>
      </c>
      <c r="M26" s="18" t="n">
        <v>34853</v>
      </c>
      <c r="N26" s="18" t="n">
        <v>34853</v>
      </c>
      <c r="O26" s="18" t="n">
        <v>34853</v>
      </c>
      <c r="P26" s="18" t="n">
        <v>34853</v>
      </c>
      <c r="Q26" s="18" t="n">
        <v>34853</v>
      </c>
      <c r="R26" s="19" t="n">
        <v>34853</v>
      </c>
      <c r="S26" s="20"/>
      <c r="T26" s="21" t="n">
        <f aca="false">ROUND(AVERAGE(F26:Q26),"2")</f>
        <v>34853</v>
      </c>
      <c r="U26" s="22" t="str">
        <f aca="false">IF(AND(T26&gt;0,T26=R26),"ok",IF(T26=" ","","no"))</f>
        <v>ok</v>
      </c>
    </row>
    <row r="27" customFormat="false" ht="12.75" hidden="false" customHeight="false" outlineLevel="1" collapsed="false">
      <c r="B27" s="12" t="s">
        <v>58</v>
      </c>
      <c r="C27" s="12"/>
      <c r="D27" s="12"/>
      <c r="E27" s="1" t="s">
        <v>26</v>
      </c>
      <c r="F27" s="18" t="n">
        <v>39655</v>
      </c>
      <c r="G27" s="18" t="n">
        <v>37854</v>
      </c>
      <c r="H27" s="18" t="n">
        <v>40178</v>
      </c>
      <c r="I27" s="18" t="n">
        <v>40178</v>
      </c>
      <c r="J27" s="18" t="n">
        <v>36789</v>
      </c>
      <c r="K27" s="18" t="n">
        <v>33497</v>
      </c>
      <c r="L27" s="18" t="n">
        <v>29334</v>
      </c>
      <c r="M27" s="18" t="n">
        <v>29334</v>
      </c>
      <c r="N27" s="18" t="n">
        <v>27398</v>
      </c>
      <c r="O27" s="18" t="n">
        <v>27398</v>
      </c>
      <c r="P27" s="18" t="n">
        <v>27398</v>
      </c>
      <c r="Q27" s="18" t="n">
        <v>27398</v>
      </c>
      <c r="R27" s="19" t="n">
        <v>33034.25</v>
      </c>
      <c r="S27" s="20"/>
      <c r="T27" s="21" t="n">
        <f aca="false">ROUND(AVERAGE(F27:Q27),"2")</f>
        <v>33034.25</v>
      </c>
      <c r="U27" s="22" t="str">
        <f aca="false">IF(AND(T27&gt;0,T27=R27),"ok",IF(T27=" ","","no"))</f>
        <v>ok</v>
      </c>
    </row>
    <row r="28" customFormat="false" ht="12.75" hidden="false" customHeight="false" outlineLevel="2" collapsed="false">
      <c r="B28" s="12" t="s">
        <v>59</v>
      </c>
      <c r="C28" s="12"/>
      <c r="D28" s="12" t="s">
        <v>49</v>
      </c>
      <c r="E28" s="1" t="s">
        <v>26</v>
      </c>
      <c r="F28" s="18" t="s">
        <v>1119</v>
      </c>
      <c r="G28" s="18" t="n">
        <v>40178</v>
      </c>
      <c r="H28" s="18" t="n">
        <v>50982</v>
      </c>
      <c r="I28" s="18" t="n">
        <v>46664</v>
      </c>
      <c r="J28" s="18" t="n">
        <v>42017</v>
      </c>
      <c r="K28" s="18" t="n">
        <v>32278</v>
      </c>
      <c r="L28" s="18" t="n">
        <v>24397</v>
      </c>
      <c r="M28" s="18" t="n">
        <v>25172</v>
      </c>
      <c r="N28" s="18" t="n">
        <v>20912</v>
      </c>
      <c r="O28" s="18" t="n">
        <v>20060</v>
      </c>
      <c r="P28" s="18" t="n">
        <v>21938</v>
      </c>
      <c r="Q28" s="18" t="n">
        <v>24010</v>
      </c>
      <c r="R28" s="19" t="n">
        <v>31691.64</v>
      </c>
      <c r="S28" s="20"/>
      <c r="T28" s="21" t="n">
        <f aca="false">ROUND(AVERAGE(F28:Q28),"2")</f>
        <v>31691.64</v>
      </c>
      <c r="U28" s="22" t="str">
        <f aca="false">IF(AND(T28&gt;0,T28=R28),"ok",IF(T28=" ","","no"))</f>
        <v>ok</v>
      </c>
    </row>
    <row r="29" customFormat="false" ht="12.75" hidden="false" customHeight="false" outlineLevel="2" collapsed="false">
      <c r="B29" s="12" t="s">
        <v>60</v>
      </c>
      <c r="C29" s="12"/>
      <c r="D29" s="12" t="s">
        <v>61</v>
      </c>
      <c r="E29" s="1" t="s">
        <v>26</v>
      </c>
      <c r="F29" s="18" t="s">
        <v>1119</v>
      </c>
      <c r="G29" s="18" t="s">
        <v>1119</v>
      </c>
      <c r="H29" s="18" t="s">
        <v>1119</v>
      </c>
      <c r="I29" s="18" t="s">
        <v>1119</v>
      </c>
      <c r="J29" s="18" t="s">
        <v>1119</v>
      </c>
      <c r="K29" s="18" t="s">
        <v>1119</v>
      </c>
      <c r="L29" s="18" t="s">
        <v>1119</v>
      </c>
      <c r="M29" s="18" t="s">
        <v>1119</v>
      </c>
      <c r="N29" s="18" t="s">
        <v>1119</v>
      </c>
      <c r="O29" s="18" t="s">
        <v>1119</v>
      </c>
      <c r="P29" s="18" t="s">
        <v>1119</v>
      </c>
      <c r="Q29" s="18" t="s">
        <v>1119</v>
      </c>
      <c r="R29" s="19" t="s">
        <v>1119</v>
      </c>
      <c r="S29" s="20"/>
      <c r="T29" s="21" t="e">
        <f aca="false">ROUND(AVERAGE(F29:Q29),"2")</f>
        <v>#DIV/0!</v>
      </c>
      <c r="U29" s="22" t="e">
        <f aca="false">IF(AND(T29&gt;0,T29=R29),"ok",IF(T29=" ","","no"))</f>
        <v>#DIV/0!</v>
      </c>
    </row>
    <row r="30" customFormat="false" ht="12.75" hidden="false" customHeight="false" outlineLevel="2" collapsed="false">
      <c r="B30" s="12" t="s">
        <v>62</v>
      </c>
      <c r="C30" s="12"/>
      <c r="D30" s="12"/>
      <c r="E30" s="1" t="s">
        <v>26</v>
      </c>
      <c r="F30" s="18" t="s">
        <v>1119</v>
      </c>
      <c r="G30" s="18" t="s">
        <v>1119</v>
      </c>
      <c r="H30" s="18" t="s">
        <v>1119</v>
      </c>
      <c r="I30" s="18" t="s">
        <v>1119</v>
      </c>
      <c r="J30" s="18" t="s">
        <v>1119</v>
      </c>
      <c r="K30" s="18" t="s">
        <v>1119</v>
      </c>
      <c r="L30" s="18" t="s">
        <v>1119</v>
      </c>
      <c r="M30" s="18" t="s">
        <v>1119</v>
      </c>
      <c r="N30" s="18" t="s">
        <v>1119</v>
      </c>
      <c r="O30" s="18" t="s">
        <v>1119</v>
      </c>
      <c r="P30" s="18" t="s">
        <v>1119</v>
      </c>
      <c r="Q30" s="18" t="s">
        <v>1119</v>
      </c>
      <c r="R30" s="19" t="s">
        <v>1119</v>
      </c>
      <c r="S30" s="20"/>
      <c r="T30" s="21" t="e">
        <f aca="false">ROUND(AVERAGE(F30:Q30),"2")</f>
        <v>#DIV/0!</v>
      </c>
      <c r="U30" s="22" t="e">
        <f aca="false">IF(AND(T30&gt;0,T30=R30),"ok",IF(T30=" ","","no"))</f>
        <v>#DIV/0!</v>
      </c>
    </row>
    <row r="31" customFormat="false" ht="12.75" hidden="false" customHeight="false" outlineLevel="2" collapsed="false">
      <c r="A31" s="1" t="s">
        <v>63</v>
      </c>
      <c r="B31" s="12"/>
      <c r="C31" s="12"/>
      <c r="D31" s="12"/>
      <c r="E31" s="1"/>
      <c r="F31" s="18" t="s">
        <v>1119</v>
      </c>
      <c r="G31" s="18" t="s">
        <v>1119</v>
      </c>
      <c r="H31" s="18" t="s">
        <v>1119</v>
      </c>
      <c r="I31" s="18" t="s">
        <v>1119</v>
      </c>
      <c r="J31" s="18" t="s">
        <v>1119</v>
      </c>
      <c r="K31" s="18" t="s">
        <v>1119</v>
      </c>
      <c r="L31" s="18" t="s">
        <v>1119</v>
      </c>
      <c r="M31" s="18" t="s">
        <v>1119</v>
      </c>
      <c r="N31" s="18" t="s">
        <v>1119</v>
      </c>
      <c r="O31" s="18" t="s">
        <v>1119</v>
      </c>
      <c r="P31" s="18" t="s">
        <v>1119</v>
      </c>
      <c r="Q31" s="18" t="s">
        <v>1119</v>
      </c>
      <c r="R31" s="19" t="s">
        <v>1119</v>
      </c>
      <c r="S31" s="20"/>
      <c r="T31" s="21" t="e">
        <f aca="false">ROUND(AVERAGE(F31:Q31),"2")</f>
        <v>#DIV/0!</v>
      </c>
      <c r="U31" s="22" t="e">
        <f aca="false">IF(AND(T31&gt;0,T31=R31),"ok",IF(T31=" ","","no"))</f>
        <v>#DIV/0!</v>
      </c>
    </row>
    <row r="32" customFormat="false" ht="12.75" hidden="false" customHeight="false" outlineLevel="2" collapsed="false">
      <c r="B32" s="12" t="s">
        <v>64</v>
      </c>
      <c r="C32" s="12"/>
      <c r="D32" s="12" t="s">
        <v>25</v>
      </c>
      <c r="E32" s="1" t="s">
        <v>26</v>
      </c>
      <c r="F32" s="18" t="n">
        <v>387254</v>
      </c>
      <c r="G32" s="18" t="n">
        <v>387254</v>
      </c>
      <c r="H32" s="18" t="n">
        <v>387254</v>
      </c>
      <c r="I32" s="18" t="n">
        <v>387254</v>
      </c>
      <c r="J32" s="18" t="n">
        <v>387254</v>
      </c>
      <c r="K32" s="18" t="n">
        <v>387254</v>
      </c>
      <c r="L32" s="18" t="n">
        <v>387254</v>
      </c>
      <c r="M32" s="18" t="n">
        <v>387254</v>
      </c>
      <c r="N32" s="18" t="n">
        <v>387254</v>
      </c>
      <c r="O32" s="18" t="n">
        <v>387254</v>
      </c>
      <c r="P32" s="18" t="n">
        <v>387254</v>
      </c>
      <c r="Q32" s="18" t="n">
        <v>387254</v>
      </c>
      <c r="R32" s="19" t="n">
        <v>387254</v>
      </c>
      <c r="S32" s="20"/>
      <c r="T32" s="21" t="n">
        <f aca="false">ROUND(AVERAGE(F32:Q32),"2")</f>
        <v>387254</v>
      </c>
      <c r="U32" s="22" t="str">
        <f aca="false">IF(AND(T32&gt;0,T32=R32),"ok",IF(T32=" ","","no"))</f>
        <v>ok</v>
      </c>
    </row>
    <row r="33" customFormat="false" ht="12.75" hidden="false" customHeight="false" outlineLevel="2" collapsed="false">
      <c r="B33" s="12" t="s">
        <v>65</v>
      </c>
      <c r="C33" s="12"/>
      <c r="D33" s="12"/>
      <c r="E33" s="1" t="s">
        <v>26</v>
      </c>
      <c r="F33" s="18" t="n">
        <v>290441</v>
      </c>
      <c r="G33" s="18" t="n">
        <v>290441</v>
      </c>
      <c r="H33" s="18" t="n">
        <v>290441</v>
      </c>
      <c r="I33" s="18" t="n">
        <v>290441</v>
      </c>
      <c r="J33" s="18" t="n">
        <v>290441</v>
      </c>
      <c r="K33" s="18" t="n">
        <v>290441</v>
      </c>
      <c r="L33" s="18" t="n">
        <v>290441</v>
      </c>
      <c r="M33" s="18" t="n">
        <v>290441</v>
      </c>
      <c r="N33" s="18" t="n">
        <v>290441</v>
      </c>
      <c r="O33" s="18" t="n">
        <v>290441</v>
      </c>
      <c r="P33" s="18" t="n">
        <v>290441</v>
      </c>
      <c r="Q33" s="18" t="n">
        <v>290441</v>
      </c>
      <c r="R33" s="19" t="n">
        <v>290441</v>
      </c>
      <c r="S33" s="20"/>
      <c r="T33" s="21" t="n">
        <f aca="false">ROUND(AVERAGE(F33:Q33),"2")</f>
        <v>290441</v>
      </c>
      <c r="U33" s="22" t="str">
        <f aca="false">IF(AND(T33&gt;0,T33=R33),"ok",IF(T33=" ","","no"))</f>
        <v>ok</v>
      </c>
    </row>
    <row r="34" customFormat="false" ht="12.75" hidden="false" customHeight="false" outlineLevel="2" collapsed="false">
      <c r="B34" s="12" t="s">
        <v>66</v>
      </c>
      <c r="C34" s="12"/>
      <c r="D34" s="12"/>
      <c r="E34" s="1" t="s">
        <v>26</v>
      </c>
      <c r="F34" s="18" t="s">
        <v>1119</v>
      </c>
      <c r="G34" s="18" t="s">
        <v>1119</v>
      </c>
      <c r="H34" s="18" t="s">
        <v>1119</v>
      </c>
      <c r="I34" s="18" t="s">
        <v>1119</v>
      </c>
      <c r="J34" s="18" t="s">
        <v>1119</v>
      </c>
      <c r="K34" s="18" t="s">
        <v>1119</v>
      </c>
      <c r="L34" s="18" t="s">
        <v>1119</v>
      </c>
      <c r="M34" s="18" t="s">
        <v>1119</v>
      </c>
      <c r="N34" s="18" t="s">
        <v>1119</v>
      </c>
      <c r="O34" s="18" t="s">
        <v>1119</v>
      </c>
      <c r="P34" s="18" t="s">
        <v>1119</v>
      </c>
      <c r="Q34" s="18" t="s">
        <v>1119</v>
      </c>
      <c r="R34" s="19" t="s">
        <v>1119</v>
      </c>
      <c r="S34" s="20"/>
      <c r="T34" s="21" t="e">
        <f aca="false">ROUND(AVERAGE(F34:Q34),"2")</f>
        <v>#DIV/0!</v>
      </c>
      <c r="U34" s="22" t="e">
        <f aca="false">IF(AND(T34&gt;0,T34=R34),"ok",IF(T34=" ","","no"))</f>
        <v>#DIV/0!</v>
      </c>
    </row>
    <row r="35" customFormat="false" ht="12.75" hidden="false" customHeight="false" outlineLevel="1" collapsed="false">
      <c r="B35" s="12" t="s">
        <v>67</v>
      </c>
      <c r="C35" s="12"/>
      <c r="D35" s="12" t="s">
        <v>45</v>
      </c>
      <c r="E35" s="1" t="s">
        <v>26</v>
      </c>
      <c r="F35" s="18" t="n">
        <v>406617</v>
      </c>
      <c r="G35" s="18" t="n">
        <v>406617</v>
      </c>
      <c r="H35" s="18" t="n">
        <v>406617</v>
      </c>
      <c r="I35" s="18" t="n">
        <v>406617</v>
      </c>
      <c r="J35" s="18" t="n">
        <v>406617</v>
      </c>
      <c r="K35" s="18" t="n">
        <v>406617</v>
      </c>
      <c r="L35" s="18" t="n">
        <v>406617</v>
      </c>
      <c r="M35" s="18" t="n">
        <v>406617</v>
      </c>
      <c r="N35" s="18" t="n">
        <v>406617</v>
      </c>
      <c r="O35" s="18" t="n">
        <v>406617</v>
      </c>
      <c r="P35" s="18" t="n">
        <v>406617</v>
      </c>
      <c r="Q35" s="18" t="n">
        <v>406617</v>
      </c>
      <c r="R35" s="19" t="n">
        <v>406617</v>
      </c>
      <c r="S35" s="20"/>
      <c r="T35" s="21" t="n">
        <f aca="false">ROUND(AVERAGE(F35:Q35),"2")</f>
        <v>406617</v>
      </c>
      <c r="U35" s="22" t="str">
        <f aca="false">IF(AND(T35&gt;0,T35=R35),"ok",IF(T35=" ","","no"))</f>
        <v>ok</v>
      </c>
    </row>
    <row r="36" customFormat="false" ht="12.75" hidden="false" customHeight="false" outlineLevel="2" collapsed="false">
      <c r="B36" s="12" t="s">
        <v>68</v>
      </c>
      <c r="C36" s="12"/>
      <c r="D36" s="12"/>
      <c r="E36" s="1" t="s">
        <v>26</v>
      </c>
      <c r="F36" s="18" t="s">
        <v>1119</v>
      </c>
      <c r="G36" s="18" t="s">
        <v>1119</v>
      </c>
      <c r="H36" s="18" t="s">
        <v>1119</v>
      </c>
      <c r="I36" s="18" t="s">
        <v>1119</v>
      </c>
      <c r="J36" s="18" t="s">
        <v>1119</v>
      </c>
      <c r="K36" s="18" t="s">
        <v>1119</v>
      </c>
      <c r="L36" s="18" t="s">
        <v>1119</v>
      </c>
      <c r="M36" s="18" t="s">
        <v>1119</v>
      </c>
      <c r="N36" s="18" t="s">
        <v>1119</v>
      </c>
      <c r="O36" s="18" t="s">
        <v>1119</v>
      </c>
      <c r="P36" s="18" t="s">
        <v>1119</v>
      </c>
      <c r="Q36" s="18" t="s">
        <v>1119</v>
      </c>
      <c r="R36" s="19" t="s">
        <v>1119</v>
      </c>
      <c r="S36" s="20"/>
      <c r="T36" s="21" t="e">
        <f aca="false">ROUND(AVERAGE(F36:Q36),"2")</f>
        <v>#DIV/0!</v>
      </c>
      <c r="U36" s="22" t="e">
        <f aca="false">IF(AND(T36&gt;0,T36=R36),"ok",IF(T36=" ","","no"))</f>
        <v>#DIV/0!</v>
      </c>
    </row>
    <row r="37" customFormat="false" ht="12.75" hidden="false" customHeight="false" outlineLevel="2" collapsed="false">
      <c r="B37" s="12" t="s">
        <v>69</v>
      </c>
      <c r="C37" s="12"/>
      <c r="D37" s="12"/>
      <c r="E37" s="1" t="s">
        <v>26</v>
      </c>
      <c r="F37" s="18" t="s">
        <v>1119</v>
      </c>
      <c r="G37" s="18" t="s">
        <v>1119</v>
      </c>
      <c r="H37" s="18" t="s">
        <v>1119</v>
      </c>
      <c r="I37" s="18" t="s">
        <v>1119</v>
      </c>
      <c r="J37" s="18" t="s">
        <v>1119</v>
      </c>
      <c r="K37" s="18" t="s">
        <v>1119</v>
      </c>
      <c r="L37" s="18" t="s">
        <v>1119</v>
      </c>
      <c r="M37" s="18" t="s">
        <v>1119</v>
      </c>
      <c r="N37" s="18" t="s">
        <v>1119</v>
      </c>
      <c r="O37" s="18" t="s">
        <v>1119</v>
      </c>
      <c r="P37" s="18" t="s">
        <v>1119</v>
      </c>
      <c r="Q37" s="18" t="s">
        <v>1119</v>
      </c>
      <c r="R37" s="19" t="s">
        <v>1119</v>
      </c>
      <c r="S37" s="20"/>
      <c r="T37" s="21" t="e">
        <f aca="false">ROUND(AVERAGE(F37:Q37),"2")</f>
        <v>#DIV/0!</v>
      </c>
      <c r="U37" s="22" t="e">
        <f aca="false">IF(AND(T37&gt;0,T37=R37),"ok",IF(T37=" ","","no"))</f>
        <v>#DIV/0!</v>
      </c>
    </row>
    <row r="38" customFormat="false" ht="12.75" hidden="false" customHeight="false" outlineLevel="2" collapsed="false">
      <c r="B38" s="12" t="s">
        <v>70</v>
      </c>
      <c r="C38" s="12"/>
      <c r="D38" s="12"/>
      <c r="E38" s="1" t="s">
        <v>26</v>
      </c>
      <c r="F38" s="18" t="s">
        <v>1119</v>
      </c>
      <c r="G38" s="18" t="s">
        <v>1119</v>
      </c>
      <c r="H38" s="18" t="s">
        <v>1119</v>
      </c>
      <c r="I38" s="18" t="s">
        <v>1119</v>
      </c>
      <c r="J38" s="18" t="s">
        <v>1119</v>
      </c>
      <c r="K38" s="18" t="s">
        <v>1119</v>
      </c>
      <c r="L38" s="18" t="s">
        <v>1119</v>
      </c>
      <c r="M38" s="18" t="s">
        <v>1119</v>
      </c>
      <c r="N38" s="18" t="s">
        <v>1119</v>
      </c>
      <c r="O38" s="18" t="s">
        <v>1119</v>
      </c>
      <c r="P38" s="18" t="s">
        <v>1119</v>
      </c>
      <c r="Q38" s="18" t="s">
        <v>1119</v>
      </c>
      <c r="R38" s="19" t="s">
        <v>1119</v>
      </c>
      <c r="S38" s="20"/>
      <c r="T38" s="21" t="e">
        <f aca="false">ROUND(AVERAGE(F38:Q38),"2")</f>
        <v>#DIV/0!</v>
      </c>
      <c r="U38" s="22" t="e">
        <f aca="false">IF(AND(T38&gt;0,T38=R38),"ok",IF(T38=" ","","no"))</f>
        <v>#DIV/0!</v>
      </c>
    </row>
    <row r="39" customFormat="false" ht="12.75" hidden="false" customHeight="false" outlineLevel="2" collapsed="false">
      <c r="A39" s="1" t="s">
        <v>71</v>
      </c>
      <c r="B39" s="12"/>
      <c r="C39" s="12"/>
      <c r="D39" s="12"/>
      <c r="E39" s="1"/>
      <c r="F39" s="18" t="s">
        <v>1119</v>
      </c>
      <c r="G39" s="18" t="s">
        <v>1119</v>
      </c>
      <c r="H39" s="18" t="s">
        <v>1119</v>
      </c>
      <c r="I39" s="18" t="s">
        <v>1119</v>
      </c>
      <c r="J39" s="18" t="s">
        <v>1119</v>
      </c>
      <c r="K39" s="18" t="s">
        <v>1119</v>
      </c>
      <c r="L39" s="18" t="s">
        <v>1119</v>
      </c>
      <c r="M39" s="18" t="s">
        <v>1119</v>
      </c>
      <c r="N39" s="18" t="s">
        <v>1119</v>
      </c>
      <c r="O39" s="18" t="s">
        <v>1119</v>
      </c>
      <c r="P39" s="18" t="s">
        <v>1119</v>
      </c>
      <c r="Q39" s="18" t="s">
        <v>1119</v>
      </c>
      <c r="R39" s="19" t="s">
        <v>1119</v>
      </c>
      <c r="S39" s="20"/>
      <c r="T39" s="21" t="e">
        <f aca="false">ROUND(AVERAGE(F39:Q39),"2")</f>
        <v>#DIV/0!</v>
      </c>
      <c r="U39" s="22" t="e">
        <f aca="false">IF(AND(T39&gt;0,T39=R39),"ok",IF(T39=" ","","no"))</f>
        <v>#DIV/0!</v>
      </c>
    </row>
    <row r="40" customFormat="false" ht="22.5" hidden="false" customHeight="false" outlineLevel="2" collapsed="false">
      <c r="B40" s="12" t="s">
        <v>72</v>
      </c>
      <c r="C40" s="12"/>
      <c r="D40" s="12" t="s">
        <v>73</v>
      </c>
      <c r="E40" s="1" t="s">
        <v>26</v>
      </c>
      <c r="F40" s="18" t="n">
        <v>118112</v>
      </c>
      <c r="G40" s="18" t="n">
        <v>118112</v>
      </c>
      <c r="H40" s="18" t="n">
        <v>132305</v>
      </c>
      <c r="I40" s="18" t="n">
        <v>118112</v>
      </c>
      <c r="J40" s="18" t="n">
        <v>118112</v>
      </c>
      <c r="K40" s="18" t="n">
        <v>118112</v>
      </c>
      <c r="L40" s="18" t="n">
        <v>118112</v>
      </c>
      <c r="M40" s="18" t="n">
        <v>118112</v>
      </c>
      <c r="N40" s="18" t="n">
        <v>118112</v>
      </c>
      <c r="O40" s="18" t="n">
        <v>118112</v>
      </c>
      <c r="P40" s="18" t="n">
        <v>118112</v>
      </c>
      <c r="Q40" s="18" t="n">
        <v>118112</v>
      </c>
      <c r="R40" s="19" t="n">
        <v>119294.75</v>
      </c>
      <c r="S40" s="20"/>
      <c r="T40" s="21" t="n">
        <f aca="false">ROUND(AVERAGE(F40:Q40),"2")</f>
        <v>119294.75</v>
      </c>
      <c r="U40" s="22" t="str">
        <f aca="false">IF(AND(T40&gt;0,T40=R40),"ok",IF(T40=" ","","no"))</f>
        <v>ok</v>
      </c>
    </row>
    <row r="41" customFormat="false" ht="12.75" hidden="false" customHeight="false" outlineLevel="2" collapsed="false">
      <c r="B41" s="12" t="s">
        <v>74</v>
      </c>
      <c r="C41" s="12"/>
      <c r="D41" s="12"/>
      <c r="E41" s="1" t="s">
        <v>26</v>
      </c>
      <c r="F41" s="18" t="s">
        <v>1119</v>
      </c>
      <c r="G41" s="18" t="s">
        <v>1119</v>
      </c>
      <c r="H41" s="18" t="s">
        <v>1119</v>
      </c>
      <c r="I41" s="18" t="s">
        <v>1119</v>
      </c>
      <c r="J41" s="18" t="s">
        <v>1119</v>
      </c>
      <c r="K41" s="18" t="s">
        <v>1119</v>
      </c>
      <c r="L41" s="18" t="s">
        <v>1119</v>
      </c>
      <c r="M41" s="18" t="s">
        <v>1119</v>
      </c>
      <c r="N41" s="18" t="s">
        <v>1119</v>
      </c>
      <c r="O41" s="18" t="s">
        <v>1119</v>
      </c>
      <c r="P41" s="18" t="s">
        <v>1119</v>
      </c>
      <c r="Q41" s="18" t="s">
        <v>1119</v>
      </c>
      <c r="R41" s="19" t="s">
        <v>1119</v>
      </c>
      <c r="S41" s="20"/>
      <c r="T41" s="21" t="e">
        <f aca="false">ROUND(AVERAGE(F41:Q41),"2")</f>
        <v>#DIV/0!</v>
      </c>
      <c r="U41" s="22" t="e">
        <f aca="false">IF(AND(T41&gt;0,T41=R41),"ok",IF(T41=" ","","no"))</f>
        <v>#DIV/0!</v>
      </c>
    </row>
    <row r="42" customFormat="false" ht="12.75" hidden="false" customHeight="false" outlineLevel="2" collapsed="false">
      <c r="B42" s="12" t="s">
        <v>75</v>
      </c>
      <c r="C42" s="12"/>
      <c r="D42" s="12"/>
      <c r="E42" s="1" t="s">
        <v>26</v>
      </c>
      <c r="F42" s="18" t="n">
        <v>96814</v>
      </c>
      <c r="G42" s="18" t="n">
        <v>96814</v>
      </c>
      <c r="H42" s="18" t="n">
        <v>96814</v>
      </c>
      <c r="I42" s="18" t="n">
        <v>96814</v>
      </c>
      <c r="J42" s="18" t="n">
        <v>96814</v>
      </c>
      <c r="K42" s="18" t="n">
        <v>96814</v>
      </c>
      <c r="L42" s="18" t="n">
        <v>96814</v>
      </c>
      <c r="M42" s="18" t="n">
        <v>96814</v>
      </c>
      <c r="N42" s="18" t="n">
        <v>96814</v>
      </c>
      <c r="O42" s="18" t="n">
        <v>96814</v>
      </c>
      <c r="P42" s="18" t="n">
        <v>96814</v>
      </c>
      <c r="Q42" s="18" t="n">
        <v>96814</v>
      </c>
      <c r="R42" s="19" t="n">
        <v>96814</v>
      </c>
      <c r="S42" s="20"/>
      <c r="T42" s="21" t="n">
        <f aca="false">ROUND(AVERAGE(F42:Q42),"2")</f>
        <v>96814</v>
      </c>
      <c r="U42" s="22" t="str">
        <f aca="false">IF(AND(T42&gt;0,T42=R42),"ok",IF(T42=" ","","no"))</f>
        <v>ok</v>
      </c>
    </row>
    <row r="43" customFormat="false" ht="12.75" hidden="false" customHeight="false" outlineLevel="2" collapsed="false">
      <c r="B43" s="12" t="s">
        <v>76</v>
      </c>
      <c r="C43" s="12"/>
      <c r="D43" s="12"/>
      <c r="E43" s="1" t="s">
        <v>26</v>
      </c>
      <c r="F43" s="18" t="n">
        <v>106495</v>
      </c>
      <c r="G43" s="18" t="n">
        <v>106495</v>
      </c>
      <c r="H43" s="18" t="n">
        <v>106495</v>
      </c>
      <c r="I43" s="18" t="n">
        <v>106495</v>
      </c>
      <c r="J43" s="18" t="n">
        <v>106495</v>
      </c>
      <c r="K43" s="18" t="n">
        <v>106495</v>
      </c>
      <c r="L43" s="18" t="n">
        <v>106495</v>
      </c>
      <c r="M43" s="18" t="n">
        <v>106495</v>
      </c>
      <c r="N43" s="18" t="n">
        <v>106495</v>
      </c>
      <c r="O43" s="18" t="n">
        <v>106495</v>
      </c>
      <c r="P43" s="18" t="n">
        <v>106495</v>
      </c>
      <c r="Q43" s="18" t="n">
        <v>106495</v>
      </c>
      <c r="R43" s="19" t="n">
        <v>106495</v>
      </c>
      <c r="S43" s="20"/>
      <c r="T43" s="21" t="n">
        <f aca="false">ROUND(AVERAGE(F43:Q43),"2")</f>
        <v>106495</v>
      </c>
      <c r="U43" s="22" t="str">
        <f aca="false">IF(AND(T43&gt;0,T43=R43),"ok",IF(T43=" ","","no"))</f>
        <v>ok</v>
      </c>
    </row>
    <row r="44" customFormat="false" ht="12.75" hidden="false" customHeight="false" outlineLevel="2" collapsed="false">
      <c r="B44" s="12" t="s">
        <v>77</v>
      </c>
      <c r="C44" s="12"/>
      <c r="D44" s="12"/>
      <c r="E44" s="1" t="s">
        <v>26</v>
      </c>
      <c r="F44" s="18" t="n">
        <v>174264</v>
      </c>
      <c r="G44" s="18" t="n">
        <v>174264</v>
      </c>
      <c r="H44" s="18" t="n">
        <v>174264</v>
      </c>
      <c r="I44" s="18" t="n">
        <v>174264</v>
      </c>
      <c r="J44" s="18" t="n">
        <v>174264</v>
      </c>
      <c r="K44" s="18" t="n">
        <v>174264</v>
      </c>
      <c r="L44" s="18" t="n">
        <v>174264</v>
      </c>
      <c r="M44" s="18" t="n">
        <v>174264</v>
      </c>
      <c r="N44" s="18" t="n">
        <v>174264</v>
      </c>
      <c r="O44" s="18" t="n">
        <v>174264</v>
      </c>
      <c r="P44" s="18" t="n">
        <v>174264</v>
      </c>
      <c r="Q44" s="18" t="n">
        <v>174264</v>
      </c>
      <c r="R44" s="19" t="n">
        <v>174264</v>
      </c>
      <c r="S44" s="20"/>
      <c r="T44" s="21" t="n">
        <f aca="false">ROUND(AVERAGE(F44:Q44),"2")</f>
        <v>174264</v>
      </c>
      <c r="U44" s="22" t="str">
        <f aca="false">IF(AND(T44&gt;0,T44=R44),"ok",IF(T44=" ","","no"))</f>
        <v>ok</v>
      </c>
    </row>
    <row r="45" customFormat="false" ht="12.75" hidden="false" customHeight="false" outlineLevel="2" collapsed="false">
      <c r="B45" s="12" t="s">
        <v>78</v>
      </c>
      <c r="C45" s="12"/>
      <c r="D45" s="12"/>
      <c r="E45" s="1" t="s">
        <v>26</v>
      </c>
      <c r="F45" s="18" t="s">
        <v>1119</v>
      </c>
      <c r="G45" s="18" t="s">
        <v>1119</v>
      </c>
      <c r="H45" s="18" t="s">
        <v>1119</v>
      </c>
      <c r="I45" s="18" t="s">
        <v>1119</v>
      </c>
      <c r="J45" s="18" t="s">
        <v>1119</v>
      </c>
      <c r="K45" s="18" t="s">
        <v>1119</v>
      </c>
      <c r="L45" s="18" t="s">
        <v>1119</v>
      </c>
      <c r="M45" s="18" t="s">
        <v>1119</v>
      </c>
      <c r="N45" s="18" t="s">
        <v>1119</v>
      </c>
      <c r="O45" s="18" t="s">
        <v>1119</v>
      </c>
      <c r="P45" s="18" t="s">
        <v>1119</v>
      </c>
      <c r="Q45" s="18" t="s">
        <v>1119</v>
      </c>
      <c r="R45" s="19" t="s">
        <v>1119</v>
      </c>
      <c r="S45" s="20"/>
      <c r="T45" s="21" t="e">
        <f aca="false">ROUND(AVERAGE(F45:Q45),"2")</f>
        <v>#DIV/0!</v>
      </c>
      <c r="U45" s="22" t="e">
        <f aca="false">IF(AND(T45&gt;0,T45=R45),"ok",IF(T45=" ","","no"))</f>
        <v>#DIV/0!</v>
      </c>
    </row>
    <row r="46" customFormat="false" ht="12.75" hidden="false" customHeight="false" outlineLevel="2" collapsed="false">
      <c r="B46" s="12" t="s">
        <v>79</v>
      </c>
      <c r="C46" s="12"/>
      <c r="D46" s="12"/>
      <c r="E46" s="1" t="s">
        <v>26</v>
      </c>
      <c r="F46" s="18" t="s">
        <v>1119</v>
      </c>
      <c r="G46" s="18" t="s">
        <v>1119</v>
      </c>
      <c r="H46" s="18" t="s">
        <v>1119</v>
      </c>
      <c r="I46" s="18" t="s">
        <v>1119</v>
      </c>
      <c r="J46" s="18" t="s">
        <v>1119</v>
      </c>
      <c r="K46" s="18" t="s">
        <v>1119</v>
      </c>
      <c r="L46" s="18" t="s">
        <v>1119</v>
      </c>
      <c r="M46" s="18" t="s">
        <v>1119</v>
      </c>
      <c r="N46" s="18" t="s">
        <v>1119</v>
      </c>
      <c r="O46" s="18" t="s">
        <v>1119</v>
      </c>
      <c r="P46" s="18" t="s">
        <v>1119</v>
      </c>
      <c r="Q46" s="18" t="s">
        <v>1119</v>
      </c>
      <c r="R46" s="19" t="s">
        <v>1119</v>
      </c>
      <c r="S46" s="20"/>
      <c r="T46" s="21" t="e">
        <f aca="false">ROUND(AVERAGE(F46:Q46),"2")</f>
        <v>#DIV/0!</v>
      </c>
      <c r="U46" s="22" t="e">
        <f aca="false">IF(AND(T46&gt;0,T46=R46),"ok",IF(T46=" ","","no"))</f>
        <v>#DIV/0!</v>
      </c>
    </row>
    <row r="47" customFormat="false" ht="12.75" hidden="false" customHeight="false" outlineLevel="2" collapsed="false">
      <c r="B47" s="12" t="s">
        <v>80</v>
      </c>
      <c r="C47" s="12"/>
      <c r="D47" s="12"/>
      <c r="E47" s="1" t="s">
        <v>26</v>
      </c>
      <c r="F47" s="18" t="s">
        <v>1119</v>
      </c>
      <c r="G47" s="18" t="s">
        <v>1119</v>
      </c>
      <c r="H47" s="18" t="s">
        <v>1119</v>
      </c>
      <c r="I47" s="18" t="s">
        <v>1119</v>
      </c>
      <c r="J47" s="18" t="s">
        <v>1119</v>
      </c>
      <c r="K47" s="18" t="s">
        <v>1119</v>
      </c>
      <c r="L47" s="18" t="s">
        <v>1119</v>
      </c>
      <c r="M47" s="18" t="s">
        <v>1119</v>
      </c>
      <c r="N47" s="18" t="s">
        <v>1119</v>
      </c>
      <c r="O47" s="18" t="s">
        <v>1119</v>
      </c>
      <c r="P47" s="18" t="s">
        <v>1119</v>
      </c>
      <c r="Q47" s="18" t="s">
        <v>1119</v>
      </c>
      <c r="R47" s="19" t="s">
        <v>1119</v>
      </c>
      <c r="S47" s="20"/>
      <c r="T47" s="21" t="e">
        <f aca="false">ROUND(AVERAGE(F47:Q47),"2")</f>
        <v>#DIV/0!</v>
      </c>
      <c r="U47" s="22" t="e">
        <f aca="false">IF(AND(T47&gt;0,T47=R47),"ok",IF(T47=" ","","no"))</f>
        <v>#DIV/0!</v>
      </c>
    </row>
    <row r="48" customFormat="false" ht="12.75" hidden="false" customHeight="false" outlineLevel="2" collapsed="false">
      <c r="B48" s="12" t="s">
        <v>81</v>
      </c>
      <c r="C48" s="12"/>
      <c r="D48" s="12"/>
      <c r="E48" s="1" t="s">
        <v>26</v>
      </c>
      <c r="F48" s="18" t="s">
        <v>1119</v>
      </c>
      <c r="G48" s="18" t="s">
        <v>1119</v>
      </c>
      <c r="H48" s="18" t="s">
        <v>1119</v>
      </c>
      <c r="I48" s="18" t="s">
        <v>1119</v>
      </c>
      <c r="J48" s="18" t="s">
        <v>1119</v>
      </c>
      <c r="K48" s="18" t="s">
        <v>1119</v>
      </c>
      <c r="L48" s="18" t="s">
        <v>1119</v>
      </c>
      <c r="M48" s="18" t="s">
        <v>1119</v>
      </c>
      <c r="N48" s="18" t="s">
        <v>1119</v>
      </c>
      <c r="O48" s="18" t="s">
        <v>1119</v>
      </c>
      <c r="P48" s="18" t="s">
        <v>1119</v>
      </c>
      <c r="Q48" s="18" t="s">
        <v>1119</v>
      </c>
      <c r="R48" s="19" t="s">
        <v>1119</v>
      </c>
      <c r="S48" s="20"/>
      <c r="T48" s="21" t="e">
        <f aca="false">ROUND(AVERAGE(F48:Q48),"2")</f>
        <v>#DIV/0!</v>
      </c>
      <c r="U48" s="22" t="e">
        <f aca="false">IF(AND(T48&gt;0,T48=R48),"ok",IF(T48=" ","","no"))</f>
        <v>#DIV/0!</v>
      </c>
    </row>
    <row r="49" customFormat="false" ht="12.75" hidden="false" customHeight="false" outlineLevel="2" collapsed="false">
      <c r="B49" s="12" t="s">
        <v>82</v>
      </c>
      <c r="C49" s="12"/>
      <c r="D49" s="12"/>
      <c r="E49" s="1" t="s">
        <v>26</v>
      </c>
      <c r="F49" s="18" t="s">
        <v>1119</v>
      </c>
      <c r="G49" s="18" t="s">
        <v>1119</v>
      </c>
      <c r="H49" s="18" t="s">
        <v>1119</v>
      </c>
      <c r="I49" s="18" t="s">
        <v>1119</v>
      </c>
      <c r="J49" s="18" t="s">
        <v>1119</v>
      </c>
      <c r="K49" s="18" t="s">
        <v>1119</v>
      </c>
      <c r="L49" s="18" t="s">
        <v>1119</v>
      </c>
      <c r="M49" s="18" t="s">
        <v>1119</v>
      </c>
      <c r="N49" s="18" t="s">
        <v>1119</v>
      </c>
      <c r="O49" s="18" t="s">
        <v>1119</v>
      </c>
      <c r="P49" s="18" t="s">
        <v>1119</v>
      </c>
      <c r="Q49" s="18" t="s">
        <v>1119</v>
      </c>
      <c r="R49" s="19" t="s">
        <v>1119</v>
      </c>
      <c r="S49" s="20"/>
      <c r="T49" s="21" t="e">
        <f aca="false">ROUND(AVERAGE(F49:Q49),"2")</f>
        <v>#DIV/0!</v>
      </c>
      <c r="U49" s="22" t="e">
        <f aca="false">IF(AND(T49&gt;0,T49=R49),"ok",IF(T49=" ","","no"))</f>
        <v>#DIV/0!</v>
      </c>
    </row>
    <row r="50" customFormat="false" ht="12.75" hidden="false" customHeight="false" outlineLevel="2" collapsed="false">
      <c r="B50" s="12" t="s">
        <v>83</v>
      </c>
      <c r="C50" s="12" t="s">
        <v>84</v>
      </c>
      <c r="D50" s="12"/>
      <c r="E50" s="1" t="s">
        <v>26</v>
      </c>
      <c r="F50" s="18" t="s">
        <v>1119</v>
      </c>
      <c r="G50" s="18" t="s">
        <v>1119</v>
      </c>
      <c r="H50" s="18" t="s">
        <v>1119</v>
      </c>
      <c r="I50" s="18" t="s">
        <v>1119</v>
      </c>
      <c r="J50" s="18" t="s">
        <v>1119</v>
      </c>
      <c r="K50" s="18" t="s">
        <v>1119</v>
      </c>
      <c r="L50" s="18" t="s">
        <v>1119</v>
      </c>
      <c r="M50" s="18" t="s">
        <v>1119</v>
      </c>
      <c r="N50" s="18" t="s">
        <v>1119</v>
      </c>
      <c r="O50" s="18" t="s">
        <v>1119</v>
      </c>
      <c r="P50" s="18" t="s">
        <v>1119</v>
      </c>
      <c r="Q50" s="18" t="s">
        <v>1119</v>
      </c>
      <c r="R50" s="19" t="s">
        <v>1119</v>
      </c>
      <c r="S50" s="20"/>
      <c r="T50" s="21" t="e">
        <f aca="false">ROUND(AVERAGE(F50:Q50),"2")</f>
        <v>#DIV/0!</v>
      </c>
      <c r="U50" s="22" t="e">
        <f aca="false">IF(AND(T50&gt;0,T50=R50),"ok",IF(T50=" ","","no"))</f>
        <v>#DIV/0!</v>
      </c>
    </row>
    <row r="51" customFormat="false" ht="12.75" hidden="false" customHeight="false" outlineLevel="2" collapsed="false">
      <c r="B51" s="12" t="s">
        <v>83</v>
      </c>
      <c r="C51" s="12" t="s">
        <v>85</v>
      </c>
      <c r="D51" s="12"/>
      <c r="E51" s="1" t="s">
        <v>26</v>
      </c>
      <c r="F51" s="18" t="s">
        <v>1119</v>
      </c>
      <c r="G51" s="18" t="s">
        <v>1119</v>
      </c>
      <c r="H51" s="18" t="s">
        <v>1119</v>
      </c>
      <c r="I51" s="18" t="s">
        <v>1119</v>
      </c>
      <c r="J51" s="18" t="s">
        <v>1119</v>
      </c>
      <c r="K51" s="18" t="s">
        <v>1119</v>
      </c>
      <c r="L51" s="18" t="s">
        <v>1119</v>
      </c>
      <c r="M51" s="18" t="s">
        <v>1119</v>
      </c>
      <c r="N51" s="18" t="s">
        <v>1119</v>
      </c>
      <c r="O51" s="18" t="s">
        <v>1119</v>
      </c>
      <c r="P51" s="18" t="s">
        <v>1119</v>
      </c>
      <c r="Q51" s="18" t="s">
        <v>1119</v>
      </c>
      <c r="R51" s="19" t="s">
        <v>1119</v>
      </c>
      <c r="S51" s="20"/>
      <c r="T51" s="21" t="e">
        <f aca="false">ROUND(AVERAGE(F51:Q51),"2")</f>
        <v>#DIV/0!</v>
      </c>
      <c r="U51" s="22" t="e">
        <f aca="false">IF(AND(T51&gt;0,T51=R51),"ok",IF(T51=" ","","no"))</f>
        <v>#DIV/0!</v>
      </c>
    </row>
    <row r="52" customFormat="false" ht="12.75" hidden="false" customHeight="false" outlineLevel="2" collapsed="false">
      <c r="B52" s="12" t="s">
        <v>86</v>
      </c>
      <c r="C52" s="12" t="s">
        <v>87</v>
      </c>
      <c r="D52" s="12"/>
      <c r="E52" s="1" t="s">
        <v>26</v>
      </c>
      <c r="F52" s="18" t="s">
        <v>1119</v>
      </c>
      <c r="G52" s="18" t="s">
        <v>1119</v>
      </c>
      <c r="H52" s="18" t="s">
        <v>1119</v>
      </c>
      <c r="I52" s="18" t="s">
        <v>1119</v>
      </c>
      <c r="J52" s="18" t="s">
        <v>1119</v>
      </c>
      <c r="K52" s="18" t="s">
        <v>1119</v>
      </c>
      <c r="L52" s="18" t="s">
        <v>1119</v>
      </c>
      <c r="M52" s="18" t="s">
        <v>1119</v>
      </c>
      <c r="N52" s="18" t="s">
        <v>1119</v>
      </c>
      <c r="O52" s="18" t="s">
        <v>1119</v>
      </c>
      <c r="P52" s="18" t="s">
        <v>1119</v>
      </c>
      <c r="Q52" s="18" t="s">
        <v>1119</v>
      </c>
      <c r="R52" s="19" t="s">
        <v>1119</v>
      </c>
      <c r="S52" s="20"/>
      <c r="T52" s="21" t="e">
        <f aca="false">ROUND(AVERAGE(F52:Q52),"2")</f>
        <v>#DIV/0!</v>
      </c>
      <c r="U52" s="22" t="e">
        <f aca="false">IF(AND(T52&gt;0,T52=R52),"ok",IF(T52=" ","","no"))</f>
        <v>#DIV/0!</v>
      </c>
    </row>
    <row r="53" customFormat="false" ht="12.75" hidden="false" customHeight="false" outlineLevel="2" collapsed="false">
      <c r="B53" s="12" t="s">
        <v>86</v>
      </c>
      <c r="C53" s="12" t="s">
        <v>85</v>
      </c>
      <c r="D53" s="12"/>
      <c r="E53" s="1" t="s">
        <v>26</v>
      </c>
      <c r="F53" s="18" t="s">
        <v>1119</v>
      </c>
      <c r="G53" s="18" t="s">
        <v>1119</v>
      </c>
      <c r="H53" s="18" t="s">
        <v>1119</v>
      </c>
      <c r="I53" s="18" t="s">
        <v>1119</v>
      </c>
      <c r="J53" s="18" t="s">
        <v>1119</v>
      </c>
      <c r="K53" s="18" t="s">
        <v>1119</v>
      </c>
      <c r="L53" s="18" t="s">
        <v>1119</v>
      </c>
      <c r="M53" s="18" t="s">
        <v>1119</v>
      </c>
      <c r="N53" s="18" t="s">
        <v>1119</v>
      </c>
      <c r="O53" s="18" t="s">
        <v>1119</v>
      </c>
      <c r="P53" s="18" t="s">
        <v>1119</v>
      </c>
      <c r="Q53" s="18" t="s">
        <v>1119</v>
      </c>
      <c r="R53" s="19" t="s">
        <v>1119</v>
      </c>
      <c r="S53" s="20"/>
      <c r="T53" s="21" t="e">
        <f aca="false">ROUND(AVERAGE(F53:Q53),"2")</f>
        <v>#DIV/0!</v>
      </c>
      <c r="U53" s="22" t="e">
        <f aca="false">IF(AND(T53&gt;0,T53=R53),"ok",IF(T53=" ","","no"))</f>
        <v>#DIV/0!</v>
      </c>
    </row>
    <row r="54" customFormat="false" ht="22.5" hidden="false" customHeight="false" outlineLevel="2" collapsed="false">
      <c r="B54" s="12" t="s">
        <v>88</v>
      </c>
      <c r="C54" s="12"/>
      <c r="D54" s="12" t="s">
        <v>73</v>
      </c>
      <c r="E54" s="1" t="s">
        <v>26</v>
      </c>
      <c r="F54" s="18" t="n">
        <v>290441</v>
      </c>
      <c r="G54" s="18" t="n">
        <v>290441</v>
      </c>
      <c r="H54" s="18" t="n">
        <v>183946</v>
      </c>
      <c r="I54" s="18" t="n">
        <v>290441</v>
      </c>
      <c r="J54" s="18" t="n">
        <v>290441</v>
      </c>
      <c r="K54" s="18" t="n">
        <v>290441</v>
      </c>
      <c r="L54" s="18" t="n">
        <v>290441</v>
      </c>
      <c r="M54" s="18" t="n">
        <v>290441</v>
      </c>
      <c r="N54" s="18" t="n">
        <v>290441</v>
      </c>
      <c r="O54" s="18" t="n">
        <v>290441</v>
      </c>
      <c r="P54" s="18" t="n">
        <v>290441</v>
      </c>
      <c r="Q54" s="18" t="n">
        <v>290441</v>
      </c>
      <c r="R54" s="19" t="n">
        <v>281566.42</v>
      </c>
      <c r="S54" s="20"/>
      <c r="T54" s="21" t="n">
        <f aca="false">ROUND(AVERAGE(F54:Q54),"2")</f>
        <v>281566.42</v>
      </c>
      <c r="U54" s="22" t="str">
        <f aca="false">IF(AND(T54&gt;0,T54=R54),"ok",IF(T54=" ","","no"))</f>
        <v>ok</v>
      </c>
    </row>
    <row r="55" customFormat="false" ht="12.75" hidden="false" customHeight="false" outlineLevel="2" collapsed="false">
      <c r="B55" s="12" t="s">
        <v>89</v>
      </c>
      <c r="C55" s="12"/>
      <c r="D55" s="12"/>
      <c r="E55" s="1" t="s">
        <v>26</v>
      </c>
      <c r="F55" s="18" t="s">
        <v>1119</v>
      </c>
      <c r="G55" s="18" t="s">
        <v>1119</v>
      </c>
      <c r="H55" s="18" t="n">
        <v>232352</v>
      </c>
      <c r="I55" s="18" t="s">
        <v>1119</v>
      </c>
      <c r="J55" s="18" t="s">
        <v>1119</v>
      </c>
      <c r="K55" s="18" t="s">
        <v>1119</v>
      </c>
      <c r="L55" s="18" t="s">
        <v>1119</v>
      </c>
      <c r="M55" s="18" t="s">
        <v>1119</v>
      </c>
      <c r="N55" s="18" t="s">
        <v>1119</v>
      </c>
      <c r="O55" s="18" t="s">
        <v>1119</v>
      </c>
      <c r="P55" s="18" t="s">
        <v>1119</v>
      </c>
      <c r="Q55" s="18" t="s">
        <v>1119</v>
      </c>
      <c r="R55" s="19" t="n">
        <v>232352</v>
      </c>
      <c r="S55" s="20"/>
      <c r="T55" s="21" t="n">
        <f aca="false">ROUND(AVERAGE(F55:Q55),"2")</f>
        <v>232352</v>
      </c>
      <c r="U55" s="22" t="str">
        <f aca="false">IF(AND(T55&gt;0,T55=R55),"ok",IF(T55=" ","","no"))</f>
        <v>ok</v>
      </c>
    </row>
    <row r="56" customFormat="false" ht="12.75" hidden="false" customHeight="false" outlineLevel="2" collapsed="false">
      <c r="B56" s="12" t="s">
        <v>90</v>
      </c>
      <c r="C56" s="12" t="s">
        <v>91</v>
      </c>
      <c r="D56" s="12"/>
      <c r="E56" s="1" t="s">
        <v>26</v>
      </c>
      <c r="F56" s="18" t="n">
        <v>193627</v>
      </c>
      <c r="G56" s="18" t="n">
        <v>193627</v>
      </c>
      <c r="H56" s="18" t="n">
        <v>193627</v>
      </c>
      <c r="I56" s="18" t="n">
        <v>193627</v>
      </c>
      <c r="J56" s="18" t="n">
        <v>193627</v>
      </c>
      <c r="K56" s="18" t="n">
        <v>193627</v>
      </c>
      <c r="L56" s="18" t="n">
        <v>193627</v>
      </c>
      <c r="M56" s="18" t="n">
        <v>193627</v>
      </c>
      <c r="N56" s="18" t="n">
        <v>193627</v>
      </c>
      <c r="O56" s="18" t="n">
        <v>193627</v>
      </c>
      <c r="P56" s="18" t="n">
        <v>193627</v>
      </c>
      <c r="Q56" s="18" t="n">
        <v>193627</v>
      </c>
      <c r="R56" s="19" t="n">
        <v>193627</v>
      </c>
      <c r="S56" s="20"/>
      <c r="T56" s="21" t="n">
        <f aca="false">ROUND(AVERAGE(F56:Q56),"2")</f>
        <v>193627</v>
      </c>
      <c r="U56" s="22" t="str">
        <f aca="false">IF(AND(T56&gt;0,T56=R56),"ok",IF(T56=" ","","no"))</f>
        <v>ok</v>
      </c>
    </row>
    <row r="57" customFormat="false" ht="12.75" hidden="false" customHeight="false" outlineLevel="2" collapsed="false">
      <c r="B57" s="12" t="s">
        <v>92</v>
      </c>
      <c r="C57" s="12"/>
      <c r="D57" s="12"/>
      <c r="E57" s="1" t="s">
        <v>26</v>
      </c>
      <c r="F57" s="18" t="s">
        <v>1119</v>
      </c>
      <c r="G57" s="18" t="s">
        <v>1119</v>
      </c>
      <c r="H57" s="18" t="s">
        <v>1119</v>
      </c>
      <c r="I57" s="18" t="s">
        <v>1119</v>
      </c>
      <c r="J57" s="18" t="s">
        <v>1119</v>
      </c>
      <c r="K57" s="18" t="s">
        <v>1119</v>
      </c>
      <c r="L57" s="18" t="s">
        <v>1119</v>
      </c>
      <c r="M57" s="18" t="s">
        <v>1119</v>
      </c>
      <c r="N57" s="18" t="s">
        <v>1119</v>
      </c>
      <c r="O57" s="18" t="s">
        <v>1119</v>
      </c>
      <c r="P57" s="18" t="s">
        <v>1119</v>
      </c>
      <c r="Q57" s="18" t="s">
        <v>1119</v>
      </c>
      <c r="R57" s="19" t="s">
        <v>1119</v>
      </c>
      <c r="S57" s="20"/>
      <c r="T57" s="21" t="e">
        <f aca="false">ROUND(AVERAGE(F57:Q57),"2")</f>
        <v>#DIV/0!</v>
      </c>
      <c r="U57" s="22" t="e">
        <f aca="false">IF(AND(T57&gt;0,T57=R57),"ok",IF(T57=" ","","no"))</f>
        <v>#DIV/0!</v>
      </c>
    </row>
    <row r="58" customFormat="false" ht="12.75" hidden="false" customHeight="false" outlineLevel="2" collapsed="false">
      <c r="B58" s="12" t="s">
        <v>90</v>
      </c>
      <c r="C58" s="12" t="s">
        <v>93</v>
      </c>
      <c r="D58" s="12"/>
      <c r="E58" s="1" t="s">
        <v>26</v>
      </c>
      <c r="F58" s="18" t="s">
        <v>1119</v>
      </c>
      <c r="G58" s="18" t="s">
        <v>1119</v>
      </c>
      <c r="H58" s="18" t="s">
        <v>1119</v>
      </c>
      <c r="I58" s="18" t="s">
        <v>1119</v>
      </c>
      <c r="J58" s="18" t="s">
        <v>1119</v>
      </c>
      <c r="K58" s="18" t="s">
        <v>1119</v>
      </c>
      <c r="L58" s="18" t="s">
        <v>1119</v>
      </c>
      <c r="M58" s="18" t="s">
        <v>1119</v>
      </c>
      <c r="N58" s="18" t="s">
        <v>1119</v>
      </c>
      <c r="O58" s="18" t="s">
        <v>1119</v>
      </c>
      <c r="P58" s="18" t="s">
        <v>1119</v>
      </c>
      <c r="Q58" s="18" t="s">
        <v>1119</v>
      </c>
      <c r="R58" s="19" t="s">
        <v>1119</v>
      </c>
      <c r="S58" s="20"/>
      <c r="T58" s="21" t="e">
        <f aca="false">ROUND(AVERAGE(F58:Q58),"2")</f>
        <v>#DIV/0!</v>
      </c>
      <c r="U58" s="22" t="e">
        <f aca="false">IF(AND(T58&gt;0,T58=R58),"ok",IF(T58=" ","","no"))</f>
        <v>#DIV/0!</v>
      </c>
    </row>
    <row r="59" customFormat="false" ht="12.75" hidden="false" customHeight="false" outlineLevel="2" collapsed="false">
      <c r="B59" s="12" t="s">
        <v>92</v>
      </c>
      <c r="C59" s="12" t="s">
        <v>94</v>
      </c>
      <c r="D59" s="12"/>
      <c r="E59" s="1" t="s">
        <v>26</v>
      </c>
      <c r="F59" s="18" t="s">
        <v>1119</v>
      </c>
      <c r="G59" s="18" t="s">
        <v>1119</v>
      </c>
      <c r="H59" s="18" t="s">
        <v>1119</v>
      </c>
      <c r="I59" s="18" t="s">
        <v>1119</v>
      </c>
      <c r="J59" s="18" t="s">
        <v>1119</v>
      </c>
      <c r="K59" s="18" t="s">
        <v>1119</v>
      </c>
      <c r="L59" s="18" t="s">
        <v>1119</v>
      </c>
      <c r="M59" s="18" t="s">
        <v>1119</v>
      </c>
      <c r="N59" s="18" t="s">
        <v>1119</v>
      </c>
      <c r="O59" s="18" t="s">
        <v>1119</v>
      </c>
      <c r="P59" s="18" t="s">
        <v>1119</v>
      </c>
      <c r="Q59" s="18" t="s">
        <v>1119</v>
      </c>
      <c r="R59" s="19" t="s">
        <v>1119</v>
      </c>
      <c r="S59" s="20"/>
      <c r="T59" s="21" t="e">
        <f aca="false">ROUND(AVERAGE(F59:Q59),"2")</f>
        <v>#DIV/0!</v>
      </c>
      <c r="U59" s="22" t="e">
        <f aca="false">IF(AND(T59&gt;0,T59=R59),"ok",IF(T59=" ","","no"))</f>
        <v>#DIV/0!</v>
      </c>
    </row>
    <row r="60" customFormat="false" ht="12.75" hidden="false" customHeight="false" outlineLevel="2" collapsed="false">
      <c r="B60" s="12" t="s">
        <v>95</v>
      </c>
      <c r="C60" s="12"/>
      <c r="D60" s="12"/>
      <c r="E60" s="1" t="s">
        <v>26</v>
      </c>
      <c r="F60" s="18" t="s">
        <v>1119</v>
      </c>
      <c r="G60" s="18" t="s">
        <v>1119</v>
      </c>
      <c r="H60" s="18" t="s">
        <v>1119</v>
      </c>
      <c r="I60" s="18" t="s">
        <v>1119</v>
      </c>
      <c r="J60" s="18" t="s">
        <v>1119</v>
      </c>
      <c r="K60" s="18" t="s">
        <v>1119</v>
      </c>
      <c r="L60" s="18" t="s">
        <v>1119</v>
      </c>
      <c r="M60" s="18" t="s">
        <v>1119</v>
      </c>
      <c r="N60" s="18" t="s">
        <v>1119</v>
      </c>
      <c r="O60" s="18" t="s">
        <v>1119</v>
      </c>
      <c r="P60" s="18" t="s">
        <v>1119</v>
      </c>
      <c r="Q60" s="18" t="s">
        <v>1119</v>
      </c>
      <c r="R60" s="19" t="s">
        <v>1119</v>
      </c>
      <c r="S60" s="20"/>
      <c r="T60" s="21" t="e">
        <f aca="false">ROUND(AVERAGE(F60:Q60),"2")</f>
        <v>#DIV/0!</v>
      </c>
      <c r="U60" s="22" t="e">
        <f aca="false">IF(AND(T60&gt;0,T60=R60),"ok",IF(T60=" ","","no"))</f>
        <v>#DIV/0!</v>
      </c>
    </row>
    <row r="61" customFormat="false" ht="12.75" hidden="false" customHeight="false" outlineLevel="2" collapsed="false">
      <c r="B61" s="12" t="s">
        <v>96</v>
      </c>
      <c r="C61" s="12"/>
      <c r="D61" s="12"/>
      <c r="E61" s="1" t="s">
        <v>26</v>
      </c>
      <c r="F61" s="18" t="s">
        <v>1119</v>
      </c>
      <c r="G61" s="18" t="s">
        <v>1119</v>
      </c>
      <c r="H61" s="18" t="s">
        <v>1119</v>
      </c>
      <c r="I61" s="18" t="s">
        <v>1119</v>
      </c>
      <c r="J61" s="18" t="s">
        <v>1119</v>
      </c>
      <c r="K61" s="18" t="s">
        <v>1119</v>
      </c>
      <c r="L61" s="18" t="s">
        <v>1119</v>
      </c>
      <c r="M61" s="18" t="s">
        <v>1119</v>
      </c>
      <c r="N61" s="18" t="s">
        <v>1119</v>
      </c>
      <c r="O61" s="18" t="s">
        <v>1119</v>
      </c>
      <c r="P61" s="18" t="s">
        <v>1119</v>
      </c>
      <c r="Q61" s="18" t="s">
        <v>1119</v>
      </c>
      <c r="R61" s="19" t="s">
        <v>1119</v>
      </c>
      <c r="S61" s="20"/>
      <c r="T61" s="21" t="e">
        <f aca="false">ROUND(AVERAGE(F61:Q61),"2")</f>
        <v>#DIV/0!</v>
      </c>
      <c r="U61" s="22" t="e">
        <f aca="false">IF(AND(T61&gt;0,T61=R61),"ok",IF(T61=" ","","no"))</f>
        <v>#DIV/0!</v>
      </c>
    </row>
    <row r="62" customFormat="false" ht="12.75" hidden="false" customHeight="false" outlineLevel="1" collapsed="false">
      <c r="B62" s="12" t="s">
        <v>97</v>
      </c>
      <c r="C62" s="12"/>
      <c r="D62" s="12"/>
      <c r="E62" s="1" t="s">
        <v>26</v>
      </c>
      <c r="F62" s="18" t="s">
        <v>1119</v>
      </c>
      <c r="G62" s="18" t="s">
        <v>1119</v>
      </c>
      <c r="H62" s="18" t="s">
        <v>1119</v>
      </c>
      <c r="I62" s="18" t="s">
        <v>1119</v>
      </c>
      <c r="J62" s="18" t="s">
        <v>1119</v>
      </c>
      <c r="K62" s="18" t="s">
        <v>1119</v>
      </c>
      <c r="L62" s="18" t="s">
        <v>1119</v>
      </c>
      <c r="M62" s="18" t="s">
        <v>1119</v>
      </c>
      <c r="N62" s="18" t="s">
        <v>1119</v>
      </c>
      <c r="O62" s="18" t="s">
        <v>1119</v>
      </c>
      <c r="P62" s="18" t="s">
        <v>1119</v>
      </c>
      <c r="Q62" s="18" t="s">
        <v>1119</v>
      </c>
      <c r="R62" s="19" t="s">
        <v>1119</v>
      </c>
      <c r="S62" s="20"/>
      <c r="T62" s="21" t="e">
        <f aca="false">ROUND(AVERAGE(F62:Q62),"2")</f>
        <v>#DIV/0!</v>
      </c>
      <c r="U62" s="22" t="e">
        <f aca="false">IF(AND(T62&gt;0,T62=R62),"ok",IF(T62=" ","","no"))</f>
        <v>#DIV/0!</v>
      </c>
    </row>
    <row r="63" customFormat="false" ht="12.75" hidden="false" customHeight="false" outlineLevel="2" collapsed="false">
      <c r="B63" s="12" t="s">
        <v>98</v>
      </c>
      <c r="C63" s="12"/>
      <c r="D63" s="12"/>
      <c r="E63" s="1" t="s">
        <v>26</v>
      </c>
      <c r="F63" s="18" t="s">
        <v>1119</v>
      </c>
      <c r="G63" s="18" t="s">
        <v>1119</v>
      </c>
      <c r="H63" s="18" t="s">
        <v>1119</v>
      </c>
      <c r="I63" s="18" t="s">
        <v>1119</v>
      </c>
      <c r="J63" s="18" t="s">
        <v>1119</v>
      </c>
      <c r="K63" s="18" t="s">
        <v>1119</v>
      </c>
      <c r="L63" s="18" t="s">
        <v>1119</v>
      </c>
      <c r="M63" s="18" t="s">
        <v>1119</v>
      </c>
      <c r="N63" s="18" t="s">
        <v>1119</v>
      </c>
      <c r="O63" s="18" t="s">
        <v>1119</v>
      </c>
      <c r="P63" s="18" t="s">
        <v>1119</v>
      </c>
      <c r="Q63" s="18" t="s">
        <v>1119</v>
      </c>
      <c r="R63" s="19" t="s">
        <v>1119</v>
      </c>
      <c r="S63" s="20"/>
      <c r="T63" s="21" t="e">
        <f aca="false">ROUND(AVERAGE(F63:Q63),"2")</f>
        <v>#DIV/0!</v>
      </c>
      <c r="U63" s="22" t="e">
        <f aca="false">IF(AND(T63&gt;0,T63=R63),"ok",IF(T63=" ","","no"))</f>
        <v>#DIV/0!</v>
      </c>
    </row>
    <row r="64" customFormat="false" ht="12.75" hidden="false" customHeight="false" outlineLevel="2" collapsed="false">
      <c r="B64" s="12" t="s">
        <v>99</v>
      </c>
      <c r="C64" s="12"/>
      <c r="D64" s="12"/>
      <c r="E64" s="1" t="s">
        <v>26</v>
      </c>
      <c r="F64" s="18" t="s">
        <v>1119</v>
      </c>
      <c r="G64" s="18" t="s">
        <v>1119</v>
      </c>
      <c r="H64" s="18" t="s">
        <v>1119</v>
      </c>
      <c r="I64" s="18" t="s">
        <v>1119</v>
      </c>
      <c r="J64" s="18" t="s">
        <v>1119</v>
      </c>
      <c r="K64" s="18" t="s">
        <v>1119</v>
      </c>
      <c r="L64" s="18" t="s">
        <v>1119</v>
      </c>
      <c r="M64" s="18" t="s">
        <v>1119</v>
      </c>
      <c r="N64" s="18" t="s">
        <v>1119</v>
      </c>
      <c r="O64" s="18" t="s">
        <v>1119</v>
      </c>
      <c r="P64" s="18" t="s">
        <v>1119</v>
      </c>
      <c r="Q64" s="18" t="s">
        <v>1119</v>
      </c>
      <c r="R64" s="19" t="s">
        <v>1119</v>
      </c>
      <c r="S64" s="20"/>
      <c r="T64" s="21" t="e">
        <f aca="false">ROUND(AVERAGE(F64:Q64),"2")</f>
        <v>#DIV/0!</v>
      </c>
      <c r="U64" s="22" t="e">
        <f aca="false">IF(AND(T64&gt;0,T64=R64),"ok",IF(T64=" ","","no"))</f>
        <v>#DIV/0!</v>
      </c>
    </row>
    <row r="65" customFormat="false" ht="12.75" hidden="false" customHeight="false" outlineLevel="2" collapsed="false">
      <c r="B65" s="12" t="s">
        <v>100</v>
      </c>
      <c r="C65" s="12"/>
      <c r="D65" s="12"/>
      <c r="E65" s="1" t="s">
        <v>26</v>
      </c>
      <c r="F65" s="18" t="s">
        <v>1119</v>
      </c>
      <c r="G65" s="18" t="s">
        <v>1119</v>
      </c>
      <c r="H65" s="18" t="s">
        <v>1119</v>
      </c>
      <c r="I65" s="18" t="s">
        <v>1119</v>
      </c>
      <c r="J65" s="18" t="s">
        <v>1119</v>
      </c>
      <c r="K65" s="18" t="s">
        <v>1119</v>
      </c>
      <c r="L65" s="18" t="s">
        <v>1119</v>
      </c>
      <c r="M65" s="18" t="s">
        <v>1119</v>
      </c>
      <c r="N65" s="18" t="s">
        <v>1119</v>
      </c>
      <c r="O65" s="18" t="s">
        <v>1119</v>
      </c>
      <c r="P65" s="18" t="s">
        <v>1119</v>
      </c>
      <c r="Q65" s="18" t="s">
        <v>1119</v>
      </c>
      <c r="R65" s="19" t="s">
        <v>1119</v>
      </c>
      <c r="S65" s="20"/>
      <c r="T65" s="21" t="e">
        <f aca="false">ROUND(AVERAGE(F65:Q65),"2")</f>
        <v>#DIV/0!</v>
      </c>
      <c r="U65" s="22" t="e">
        <f aca="false">IF(AND(T65&gt;0,T65=R65),"ok",IF(T65=" ","","no"))</f>
        <v>#DIV/0!</v>
      </c>
    </row>
    <row r="66" customFormat="false" ht="12.75" hidden="false" customHeight="false" outlineLevel="2" collapsed="false">
      <c r="B66" s="12" t="s">
        <v>101</v>
      </c>
      <c r="C66" s="12"/>
      <c r="D66" s="12"/>
      <c r="E66" s="1" t="s">
        <v>26</v>
      </c>
      <c r="F66" s="18" t="s">
        <v>1119</v>
      </c>
      <c r="G66" s="18" t="s">
        <v>1119</v>
      </c>
      <c r="H66" s="18" t="s">
        <v>1119</v>
      </c>
      <c r="I66" s="18" t="s">
        <v>1119</v>
      </c>
      <c r="J66" s="18" t="s">
        <v>1119</v>
      </c>
      <c r="K66" s="18" t="s">
        <v>1119</v>
      </c>
      <c r="L66" s="18" t="s">
        <v>1119</v>
      </c>
      <c r="M66" s="18" t="s">
        <v>1119</v>
      </c>
      <c r="N66" s="18" t="s">
        <v>1119</v>
      </c>
      <c r="O66" s="18" t="s">
        <v>1119</v>
      </c>
      <c r="P66" s="18" t="s">
        <v>1119</v>
      </c>
      <c r="Q66" s="18" t="s">
        <v>1119</v>
      </c>
      <c r="R66" s="19" t="s">
        <v>1119</v>
      </c>
      <c r="S66" s="20"/>
      <c r="T66" s="21" t="e">
        <f aca="false">ROUND(AVERAGE(F66:Q66),"2")</f>
        <v>#DIV/0!</v>
      </c>
      <c r="U66" s="22" t="e">
        <f aca="false">IF(AND(T66&gt;0,T66=R66),"ok",IF(T66=" ","","no"))</f>
        <v>#DIV/0!</v>
      </c>
    </row>
    <row r="67" customFormat="false" ht="12.75" hidden="false" customHeight="false" outlineLevel="2" collapsed="false">
      <c r="B67" s="12" t="s">
        <v>102</v>
      </c>
      <c r="C67" s="12"/>
      <c r="D67" s="12"/>
      <c r="E67" s="1" t="s">
        <v>26</v>
      </c>
      <c r="F67" s="18" t="s">
        <v>1119</v>
      </c>
      <c r="G67" s="18" t="s">
        <v>1119</v>
      </c>
      <c r="H67" s="18" t="s">
        <v>1119</v>
      </c>
      <c r="I67" s="18" t="s">
        <v>1119</v>
      </c>
      <c r="J67" s="18" t="s">
        <v>1119</v>
      </c>
      <c r="K67" s="18" t="s">
        <v>1119</v>
      </c>
      <c r="L67" s="18" t="s">
        <v>1119</v>
      </c>
      <c r="M67" s="18" t="s">
        <v>1119</v>
      </c>
      <c r="N67" s="18" t="s">
        <v>1119</v>
      </c>
      <c r="O67" s="18" t="s">
        <v>1119</v>
      </c>
      <c r="P67" s="18" t="s">
        <v>1119</v>
      </c>
      <c r="Q67" s="18" t="s">
        <v>1119</v>
      </c>
      <c r="R67" s="19" t="s">
        <v>1119</v>
      </c>
      <c r="S67" s="20"/>
      <c r="T67" s="21" t="e">
        <f aca="false">ROUND(AVERAGE(F67:Q67),"2")</f>
        <v>#DIV/0!</v>
      </c>
      <c r="U67" s="22" t="e">
        <f aca="false">IF(AND(T67&gt;0,T67=R67),"ok",IF(T67=" ","","no"))</f>
        <v>#DIV/0!</v>
      </c>
    </row>
    <row r="68" customFormat="false" ht="12.75" hidden="false" customHeight="false" outlineLevel="2" collapsed="false">
      <c r="B68" s="12" t="s">
        <v>103</v>
      </c>
      <c r="C68" s="12"/>
      <c r="D68" s="12"/>
      <c r="E68" s="1" t="s">
        <v>26</v>
      </c>
      <c r="F68" s="18" t="s">
        <v>1119</v>
      </c>
      <c r="G68" s="18" t="s">
        <v>1119</v>
      </c>
      <c r="H68" s="18" t="s">
        <v>1119</v>
      </c>
      <c r="I68" s="18" t="s">
        <v>1119</v>
      </c>
      <c r="J68" s="18" t="s">
        <v>1119</v>
      </c>
      <c r="K68" s="18" t="s">
        <v>1119</v>
      </c>
      <c r="L68" s="18" t="s">
        <v>1119</v>
      </c>
      <c r="M68" s="18" t="s">
        <v>1119</v>
      </c>
      <c r="N68" s="18" t="s">
        <v>1119</v>
      </c>
      <c r="O68" s="18" t="s">
        <v>1119</v>
      </c>
      <c r="P68" s="18" t="s">
        <v>1119</v>
      </c>
      <c r="Q68" s="18" t="s">
        <v>1119</v>
      </c>
      <c r="R68" s="19" t="s">
        <v>1119</v>
      </c>
      <c r="S68" s="20"/>
      <c r="T68" s="21" t="e">
        <f aca="false">ROUND(AVERAGE(F68:Q68),"2")</f>
        <v>#DIV/0!</v>
      </c>
      <c r="U68" s="22" t="e">
        <f aca="false">IF(AND(T68&gt;0,T68=R68),"ok",IF(T68=" ","","no"))</f>
        <v>#DIV/0!</v>
      </c>
    </row>
    <row r="69" customFormat="false" ht="12.75" hidden="false" customHeight="false" outlineLevel="2" collapsed="false">
      <c r="B69" s="12" t="s">
        <v>104</v>
      </c>
      <c r="C69" s="12"/>
      <c r="D69" s="12"/>
      <c r="E69" s="1" t="s">
        <v>26</v>
      </c>
      <c r="F69" s="18" t="s">
        <v>1119</v>
      </c>
      <c r="G69" s="18" t="s">
        <v>1119</v>
      </c>
      <c r="H69" s="18" t="s">
        <v>1119</v>
      </c>
      <c r="I69" s="18" t="s">
        <v>1119</v>
      </c>
      <c r="J69" s="18" t="s">
        <v>1119</v>
      </c>
      <c r="K69" s="18" t="s">
        <v>1119</v>
      </c>
      <c r="L69" s="18" t="s">
        <v>1119</v>
      </c>
      <c r="M69" s="18" t="s">
        <v>1119</v>
      </c>
      <c r="N69" s="18" t="s">
        <v>1119</v>
      </c>
      <c r="O69" s="18" t="s">
        <v>1119</v>
      </c>
      <c r="P69" s="18" t="s">
        <v>1119</v>
      </c>
      <c r="Q69" s="18" t="s">
        <v>1119</v>
      </c>
      <c r="R69" s="19" t="s">
        <v>1119</v>
      </c>
      <c r="S69" s="20"/>
      <c r="T69" s="21" t="e">
        <f aca="false">ROUND(AVERAGE(F69:Q69),"2")</f>
        <v>#DIV/0!</v>
      </c>
      <c r="U69" s="22" t="e">
        <f aca="false">IF(AND(T69&gt;0,T69=R69),"ok",IF(T69=" ","","no"))</f>
        <v>#DIV/0!</v>
      </c>
    </row>
    <row r="70" customFormat="false" ht="12.75" hidden="false" customHeight="false" outlineLevel="2" collapsed="false">
      <c r="B70" s="12" t="s">
        <v>105</v>
      </c>
      <c r="C70" s="12"/>
      <c r="D70" s="12"/>
      <c r="E70" s="1" t="s">
        <v>26</v>
      </c>
      <c r="F70" s="18" t="s">
        <v>1119</v>
      </c>
      <c r="G70" s="18" t="s">
        <v>1119</v>
      </c>
      <c r="H70" s="18" t="s">
        <v>1119</v>
      </c>
      <c r="I70" s="18" t="s">
        <v>1119</v>
      </c>
      <c r="J70" s="18" t="s">
        <v>1119</v>
      </c>
      <c r="K70" s="18" t="s">
        <v>1119</v>
      </c>
      <c r="L70" s="18" t="s">
        <v>1119</v>
      </c>
      <c r="M70" s="18" t="s">
        <v>1119</v>
      </c>
      <c r="N70" s="18" t="s">
        <v>1119</v>
      </c>
      <c r="O70" s="18" t="s">
        <v>1119</v>
      </c>
      <c r="P70" s="18" t="s">
        <v>1119</v>
      </c>
      <c r="Q70" s="18" t="s">
        <v>1119</v>
      </c>
      <c r="R70" s="19" t="s">
        <v>1119</v>
      </c>
      <c r="S70" s="20"/>
      <c r="T70" s="21" t="e">
        <f aca="false">ROUND(AVERAGE(F70:Q70),"2")</f>
        <v>#DIV/0!</v>
      </c>
      <c r="U70" s="22" t="e">
        <f aca="false">IF(AND(T70&gt;0,T70=R70),"ok",IF(T70=" ","","no"))</f>
        <v>#DIV/0!</v>
      </c>
    </row>
    <row r="71" customFormat="false" ht="12.75" hidden="false" customHeight="false" outlineLevel="2" collapsed="false">
      <c r="B71" s="12" t="s">
        <v>106</v>
      </c>
      <c r="C71" s="12"/>
      <c r="D71" s="12"/>
      <c r="E71" s="1" t="s">
        <v>26</v>
      </c>
      <c r="F71" s="18" t="s">
        <v>1119</v>
      </c>
      <c r="G71" s="18" t="s">
        <v>1119</v>
      </c>
      <c r="H71" s="18" t="s">
        <v>1119</v>
      </c>
      <c r="I71" s="18" t="s">
        <v>1119</v>
      </c>
      <c r="J71" s="18" t="s">
        <v>1119</v>
      </c>
      <c r="K71" s="18" t="s">
        <v>1119</v>
      </c>
      <c r="L71" s="18" t="s">
        <v>1119</v>
      </c>
      <c r="M71" s="18" t="s">
        <v>1119</v>
      </c>
      <c r="N71" s="18" t="s">
        <v>1119</v>
      </c>
      <c r="O71" s="18" t="s">
        <v>1119</v>
      </c>
      <c r="P71" s="18" t="s">
        <v>1119</v>
      </c>
      <c r="Q71" s="18" t="s">
        <v>1119</v>
      </c>
      <c r="R71" s="19" t="s">
        <v>1119</v>
      </c>
      <c r="S71" s="20"/>
      <c r="T71" s="21" t="e">
        <f aca="false">ROUND(AVERAGE(F71:Q71),"2")</f>
        <v>#DIV/0!</v>
      </c>
      <c r="U71" s="22" t="e">
        <f aca="false">IF(AND(T71&gt;0,T71=R71),"ok",IF(T71=" ","","no"))</f>
        <v>#DIV/0!</v>
      </c>
    </row>
    <row r="72" customFormat="false" ht="12.75" hidden="false" customHeight="false" outlineLevel="2" collapsed="false">
      <c r="B72" s="12" t="s">
        <v>107</v>
      </c>
      <c r="C72" s="12"/>
      <c r="D72" s="12"/>
      <c r="E72" s="1" t="s">
        <v>26</v>
      </c>
      <c r="F72" s="18" t="s">
        <v>1119</v>
      </c>
      <c r="G72" s="18" t="s">
        <v>1119</v>
      </c>
      <c r="H72" s="18" t="s">
        <v>1119</v>
      </c>
      <c r="I72" s="18" t="s">
        <v>1119</v>
      </c>
      <c r="J72" s="18" t="s">
        <v>1119</v>
      </c>
      <c r="K72" s="18" t="s">
        <v>1119</v>
      </c>
      <c r="L72" s="18" t="s">
        <v>1119</v>
      </c>
      <c r="M72" s="18" t="s">
        <v>1119</v>
      </c>
      <c r="N72" s="18" t="s">
        <v>1119</v>
      </c>
      <c r="O72" s="18" t="s">
        <v>1119</v>
      </c>
      <c r="P72" s="18" t="s">
        <v>1119</v>
      </c>
      <c r="Q72" s="18" t="s">
        <v>1119</v>
      </c>
      <c r="R72" s="19" t="s">
        <v>1119</v>
      </c>
      <c r="S72" s="20"/>
      <c r="T72" s="21" t="e">
        <f aca="false">ROUND(AVERAGE(F72:Q72),"2")</f>
        <v>#DIV/0!</v>
      </c>
      <c r="U72" s="22" t="e">
        <f aca="false">IF(AND(T72&gt;0,T72=R72),"ok",IF(T72=" ","","no"))</f>
        <v>#DIV/0!</v>
      </c>
    </row>
    <row r="73" customFormat="false" ht="12.75" hidden="false" customHeight="false" outlineLevel="2" collapsed="false">
      <c r="B73" s="12" t="s">
        <v>108</v>
      </c>
      <c r="C73" s="12"/>
      <c r="D73" s="12" t="s">
        <v>45</v>
      </c>
      <c r="E73" s="1" t="s">
        <v>26</v>
      </c>
      <c r="F73" s="18" t="s">
        <v>1119</v>
      </c>
      <c r="G73" s="18" t="s">
        <v>1119</v>
      </c>
      <c r="H73" s="18" t="s">
        <v>1119</v>
      </c>
      <c r="I73" s="18" t="s">
        <v>1119</v>
      </c>
      <c r="J73" s="18" t="s">
        <v>1119</v>
      </c>
      <c r="K73" s="18" t="s">
        <v>1119</v>
      </c>
      <c r="L73" s="18" t="s">
        <v>1119</v>
      </c>
      <c r="M73" s="18" t="s">
        <v>1119</v>
      </c>
      <c r="N73" s="18" t="s">
        <v>1119</v>
      </c>
      <c r="O73" s="18" t="s">
        <v>1119</v>
      </c>
      <c r="P73" s="18" t="s">
        <v>1119</v>
      </c>
      <c r="Q73" s="18" t="s">
        <v>1119</v>
      </c>
      <c r="R73" s="19" t="s">
        <v>1119</v>
      </c>
      <c r="S73" s="20"/>
      <c r="T73" s="21" t="e">
        <f aca="false">ROUND(AVERAGE(F73:Q73),"2")</f>
        <v>#DIV/0!</v>
      </c>
      <c r="U73" s="22" t="e">
        <f aca="false">IF(AND(T73&gt;0,T73=R73),"ok",IF(T73=" ","","no"))</f>
        <v>#DIV/0!</v>
      </c>
    </row>
    <row r="74" customFormat="false" ht="22.5" hidden="false" customHeight="false" outlineLevel="2" collapsed="false">
      <c r="B74" s="12" t="s">
        <v>109</v>
      </c>
      <c r="C74" s="12"/>
      <c r="D74" s="12" t="s">
        <v>73</v>
      </c>
      <c r="E74" s="1" t="s">
        <v>26</v>
      </c>
      <c r="F74" s="18" t="s">
        <v>1119</v>
      </c>
      <c r="G74" s="18" t="s">
        <v>1119</v>
      </c>
      <c r="H74" s="18" t="s">
        <v>1119</v>
      </c>
      <c r="I74" s="18" t="s">
        <v>1119</v>
      </c>
      <c r="J74" s="18" t="s">
        <v>1119</v>
      </c>
      <c r="K74" s="18" t="s">
        <v>1119</v>
      </c>
      <c r="L74" s="18" t="s">
        <v>1119</v>
      </c>
      <c r="M74" s="18" t="s">
        <v>1119</v>
      </c>
      <c r="N74" s="18" t="s">
        <v>1119</v>
      </c>
      <c r="O74" s="18" t="s">
        <v>1119</v>
      </c>
      <c r="P74" s="18" t="s">
        <v>1119</v>
      </c>
      <c r="Q74" s="18" t="s">
        <v>1119</v>
      </c>
      <c r="R74" s="19" t="s">
        <v>1119</v>
      </c>
      <c r="S74" s="20"/>
      <c r="T74" s="21" t="e">
        <f aca="false">ROUND(AVERAGE(F74:Q74),"2")</f>
        <v>#DIV/0!</v>
      </c>
      <c r="U74" s="22" t="e">
        <f aca="false">IF(AND(T74&gt;0,T74=R74),"ok",IF(T74=" ","","no"))</f>
        <v>#DIV/0!</v>
      </c>
    </row>
    <row r="75" customFormat="false" ht="12.75" hidden="false" customHeight="false" outlineLevel="2" collapsed="false">
      <c r="B75" s="12" t="s">
        <v>110</v>
      </c>
      <c r="C75" s="12"/>
      <c r="D75" s="12"/>
      <c r="E75" s="1" t="s">
        <v>26</v>
      </c>
      <c r="F75" s="18" t="s">
        <v>1119</v>
      </c>
      <c r="G75" s="18" t="s">
        <v>1119</v>
      </c>
      <c r="H75" s="18" t="n">
        <v>735783</v>
      </c>
      <c r="I75" s="18" t="s">
        <v>1119</v>
      </c>
      <c r="J75" s="18" t="s">
        <v>1119</v>
      </c>
      <c r="K75" s="18" t="s">
        <v>1119</v>
      </c>
      <c r="L75" s="18" t="n">
        <v>910047</v>
      </c>
      <c r="M75" s="18" t="s">
        <v>1119</v>
      </c>
      <c r="N75" s="18" t="n">
        <v>910047</v>
      </c>
      <c r="O75" s="18" t="n">
        <v>929410</v>
      </c>
      <c r="P75" s="18" t="n">
        <v>929410</v>
      </c>
      <c r="Q75" s="18" t="n">
        <v>929410</v>
      </c>
      <c r="R75" s="19" t="n">
        <v>890684.5</v>
      </c>
      <c r="S75" s="20"/>
      <c r="T75" s="21" t="n">
        <f aca="false">ROUND(AVERAGE(F75:Q75),"2")</f>
        <v>890684.5</v>
      </c>
      <c r="U75" s="22" t="str">
        <f aca="false">IF(AND(T75&gt;0,T75=R75),"ok",IF(T75=" ","","no"))</f>
        <v>ok</v>
      </c>
    </row>
    <row r="76" customFormat="false" ht="12.75" hidden="false" customHeight="false" outlineLevel="2" collapsed="false">
      <c r="B76" s="12" t="s">
        <v>111</v>
      </c>
      <c r="C76" s="12"/>
      <c r="D76" s="12"/>
      <c r="E76" s="1" t="s">
        <v>26</v>
      </c>
      <c r="F76" s="18" t="n">
        <v>268657</v>
      </c>
      <c r="G76" s="18" t="n">
        <v>135539</v>
      </c>
      <c r="H76" s="18" t="n">
        <v>141348</v>
      </c>
      <c r="I76" s="18" t="n">
        <v>141348</v>
      </c>
      <c r="J76" s="18" t="n">
        <v>154902</v>
      </c>
      <c r="K76" s="18" t="n">
        <v>154902</v>
      </c>
      <c r="L76" s="18" t="n">
        <v>251715</v>
      </c>
      <c r="M76" s="18" t="n">
        <v>212990</v>
      </c>
      <c r="N76" s="18" t="n">
        <v>251715</v>
      </c>
      <c r="O76" s="18" t="n">
        <v>251715</v>
      </c>
      <c r="P76" s="18" t="n">
        <v>251715</v>
      </c>
      <c r="Q76" s="18" t="n">
        <v>232352</v>
      </c>
      <c r="R76" s="19" t="n">
        <v>204074.83</v>
      </c>
      <c r="S76" s="20"/>
      <c r="T76" s="21" t="n">
        <f aca="false">ROUND(AVERAGE(F76:Q76),"2")</f>
        <v>204074.83</v>
      </c>
      <c r="U76" s="22" t="str">
        <f aca="false">IF(AND(T76&gt;0,T76=R76),"ok",IF(T76=" ","","no"))</f>
        <v>ok</v>
      </c>
    </row>
    <row r="77" customFormat="false" ht="12.75" hidden="false" customHeight="false" outlineLevel="2" collapsed="false">
      <c r="A77" s="1" t="s">
        <v>112</v>
      </c>
      <c r="B77" s="12"/>
      <c r="C77" s="12"/>
      <c r="D77" s="12"/>
      <c r="E77" s="1"/>
      <c r="F77" s="18" t="s">
        <v>1119</v>
      </c>
      <c r="G77" s="18" t="s">
        <v>1119</v>
      </c>
      <c r="H77" s="18" t="s">
        <v>1119</v>
      </c>
      <c r="I77" s="18" t="s">
        <v>1119</v>
      </c>
      <c r="J77" s="18" t="s">
        <v>1119</v>
      </c>
      <c r="K77" s="18" t="s">
        <v>1119</v>
      </c>
      <c r="L77" s="18" t="s">
        <v>1119</v>
      </c>
      <c r="M77" s="18" t="s">
        <v>1119</v>
      </c>
      <c r="N77" s="18" t="s">
        <v>1119</v>
      </c>
      <c r="O77" s="18" t="s">
        <v>1119</v>
      </c>
      <c r="P77" s="18" t="s">
        <v>1119</v>
      </c>
      <c r="Q77" s="18" t="s">
        <v>1119</v>
      </c>
      <c r="R77" s="19" t="s">
        <v>1119</v>
      </c>
      <c r="S77" s="20"/>
      <c r="T77" s="21" t="e">
        <f aca="false">ROUND(AVERAGE(F77:Q77),"2")</f>
        <v>#DIV/0!</v>
      </c>
      <c r="U77" s="22" t="e">
        <f aca="false">IF(AND(T77&gt;0,T77=R77),"ok",IF(T77=" ","","no"))</f>
        <v>#DIV/0!</v>
      </c>
    </row>
    <row r="78" customFormat="false" ht="12.75" hidden="false" customHeight="false" outlineLevel="2" collapsed="false">
      <c r="B78" s="12" t="s">
        <v>113</v>
      </c>
      <c r="C78" s="12"/>
      <c r="D78" s="12" t="s">
        <v>25</v>
      </c>
      <c r="E78" s="1" t="s">
        <v>26</v>
      </c>
      <c r="F78" s="18" t="s">
        <v>1119</v>
      </c>
      <c r="G78" s="18" t="s">
        <v>1119</v>
      </c>
      <c r="H78" s="18" t="s">
        <v>1119</v>
      </c>
      <c r="I78" s="18" t="s">
        <v>1119</v>
      </c>
      <c r="J78" s="18" t="s">
        <v>1119</v>
      </c>
      <c r="K78" s="18" t="s">
        <v>1119</v>
      </c>
      <c r="L78" s="18" t="s">
        <v>1119</v>
      </c>
      <c r="M78" s="18" t="s">
        <v>1119</v>
      </c>
      <c r="N78" s="18" t="s">
        <v>1119</v>
      </c>
      <c r="O78" s="18" t="s">
        <v>1119</v>
      </c>
      <c r="P78" s="18" t="s">
        <v>1119</v>
      </c>
      <c r="Q78" s="18" t="s">
        <v>1119</v>
      </c>
      <c r="R78" s="19" t="s">
        <v>1119</v>
      </c>
      <c r="S78" s="20"/>
      <c r="T78" s="21" t="e">
        <f aca="false">ROUND(AVERAGE(F78:Q78),"2")</f>
        <v>#DIV/0!</v>
      </c>
      <c r="U78" s="22" t="e">
        <f aca="false">IF(AND(T78&gt;0,T78=R78),"ok",IF(T78=" ","","no"))</f>
        <v>#DIV/0!</v>
      </c>
    </row>
    <row r="79" customFormat="false" ht="12.75" hidden="false" customHeight="false" outlineLevel="2" collapsed="false">
      <c r="B79" s="12" t="s">
        <v>114</v>
      </c>
      <c r="C79" s="12"/>
      <c r="D79" s="12"/>
      <c r="E79" s="1" t="s">
        <v>26</v>
      </c>
      <c r="F79" s="18" t="s">
        <v>1119</v>
      </c>
      <c r="G79" s="18" t="s">
        <v>1119</v>
      </c>
      <c r="H79" s="18" t="s">
        <v>1119</v>
      </c>
      <c r="I79" s="18" t="s">
        <v>1119</v>
      </c>
      <c r="J79" s="18" t="s">
        <v>1119</v>
      </c>
      <c r="K79" s="18" t="s">
        <v>1119</v>
      </c>
      <c r="L79" s="18" t="s">
        <v>1119</v>
      </c>
      <c r="M79" s="18" t="s">
        <v>1119</v>
      </c>
      <c r="N79" s="18" t="s">
        <v>1119</v>
      </c>
      <c r="O79" s="18" t="s">
        <v>1119</v>
      </c>
      <c r="P79" s="18" t="s">
        <v>1119</v>
      </c>
      <c r="Q79" s="18" t="s">
        <v>1119</v>
      </c>
      <c r="R79" s="19" t="s">
        <v>1119</v>
      </c>
      <c r="S79" s="20"/>
      <c r="T79" s="21" t="e">
        <f aca="false">ROUND(AVERAGE(F79:Q79),"2")</f>
        <v>#DIV/0!</v>
      </c>
      <c r="U79" s="22" t="e">
        <f aca="false">IF(AND(T79&gt;0,T79=R79),"ok",IF(T79=" ","","no"))</f>
        <v>#DIV/0!</v>
      </c>
    </row>
    <row r="80" customFormat="false" ht="12.75" hidden="false" customHeight="false" outlineLevel="2" collapsed="false">
      <c r="B80" s="12" t="s">
        <v>115</v>
      </c>
      <c r="C80" s="12"/>
      <c r="D80" s="12" t="s">
        <v>25</v>
      </c>
      <c r="E80" s="1" t="s">
        <v>26</v>
      </c>
      <c r="F80" s="18" t="s">
        <v>1119</v>
      </c>
      <c r="G80" s="18" t="s">
        <v>1119</v>
      </c>
      <c r="H80" s="18" t="s">
        <v>1119</v>
      </c>
      <c r="I80" s="18" t="s">
        <v>1119</v>
      </c>
      <c r="J80" s="18" t="s">
        <v>1119</v>
      </c>
      <c r="K80" s="18" t="s">
        <v>1119</v>
      </c>
      <c r="L80" s="18" t="s">
        <v>1119</v>
      </c>
      <c r="M80" s="18" t="s">
        <v>1119</v>
      </c>
      <c r="N80" s="18" t="s">
        <v>1119</v>
      </c>
      <c r="O80" s="18" t="s">
        <v>1119</v>
      </c>
      <c r="P80" s="18" t="s">
        <v>1119</v>
      </c>
      <c r="Q80" s="18" t="s">
        <v>1119</v>
      </c>
      <c r="R80" s="19" t="s">
        <v>1119</v>
      </c>
      <c r="S80" s="20"/>
      <c r="T80" s="21" t="e">
        <f aca="false">ROUND(AVERAGE(F80:Q80),"2")</f>
        <v>#DIV/0!</v>
      </c>
      <c r="U80" s="22" t="e">
        <f aca="false">IF(AND(T80&gt;0,T80=R80),"ok",IF(T80=" ","","no"))</f>
        <v>#DIV/0!</v>
      </c>
    </row>
    <row r="81" customFormat="false" ht="12.75" hidden="false" customHeight="false" outlineLevel="2" collapsed="false">
      <c r="B81" s="12" t="s">
        <v>116</v>
      </c>
      <c r="C81" s="12"/>
      <c r="D81" s="12"/>
      <c r="E81" s="1" t="s">
        <v>26</v>
      </c>
      <c r="F81" s="18" t="s">
        <v>1119</v>
      </c>
      <c r="G81" s="18" t="s">
        <v>1119</v>
      </c>
      <c r="H81" s="18" t="s">
        <v>1119</v>
      </c>
      <c r="I81" s="18" t="s">
        <v>1119</v>
      </c>
      <c r="J81" s="18" t="s">
        <v>1119</v>
      </c>
      <c r="K81" s="18" t="s">
        <v>1119</v>
      </c>
      <c r="L81" s="18" t="s">
        <v>1119</v>
      </c>
      <c r="M81" s="18" t="s">
        <v>1119</v>
      </c>
      <c r="N81" s="18" t="s">
        <v>1119</v>
      </c>
      <c r="O81" s="18" t="s">
        <v>1119</v>
      </c>
      <c r="P81" s="18" t="s">
        <v>1119</v>
      </c>
      <c r="Q81" s="18" t="s">
        <v>1119</v>
      </c>
      <c r="R81" s="19" t="s">
        <v>1119</v>
      </c>
      <c r="S81" s="20"/>
      <c r="T81" s="21" t="e">
        <f aca="false">ROUND(AVERAGE(F81:Q81),"2")</f>
        <v>#DIV/0!</v>
      </c>
      <c r="U81" s="22" t="e">
        <f aca="false">IF(AND(T81&gt;0,T81=R81),"ok",IF(T81=" ","","no"))</f>
        <v>#DIV/0!</v>
      </c>
    </row>
    <row r="82" customFormat="false" ht="12.75" hidden="false" customHeight="false" outlineLevel="2" collapsed="false">
      <c r="B82" s="12" t="s">
        <v>117</v>
      </c>
      <c r="C82" s="12"/>
      <c r="D82" s="12"/>
      <c r="E82" s="1" t="s">
        <v>26</v>
      </c>
      <c r="F82" s="18" t="s">
        <v>1119</v>
      </c>
      <c r="G82" s="18" t="s">
        <v>1119</v>
      </c>
      <c r="H82" s="18" t="s">
        <v>1119</v>
      </c>
      <c r="I82" s="18" t="s">
        <v>1119</v>
      </c>
      <c r="J82" s="18" t="s">
        <v>1119</v>
      </c>
      <c r="K82" s="18" t="s">
        <v>1119</v>
      </c>
      <c r="L82" s="18" t="s">
        <v>1119</v>
      </c>
      <c r="M82" s="18" t="s">
        <v>1119</v>
      </c>
      <c r="N82" s="18" t="s">
        <v>1119</v>
      </c>
      <c r="O82" s="18" t="s">
        <v>1119</v>
      </c>
      <c r="P82" s="18" t="s">
        <v>1119</v>
      </c>
      <c r="Q82" s="18" t="s">
        <v>1119</v>
      </c>
      <c r="R82" s="19" t="s">
        <v>1119</v>
      </c>
      <c r="S82" s="20"/>
      <c r="T82" s="21" t="e">
        <f aca="false">ROUND(AVERAGE(F82:Q82),"2")</f>
        <v>#DIV/0!</v>
      </c>
      <c r="U82" s="22" t="e">
        <f aca="false">IF(AND(T82&gt;0,T82=R82),"ok",IF(T82=" ","","no"))</f>
        <v>#DIV/0!</v>
      </c>
    </row>
    <row r="83" customFormat="false" ht="12.75" hidden="false" customHeight="false" outlineLevel="2" collapsed="false">
      <c r="B83" s="12" t="s">
        <v>118</v>
      </c>
      <c r="C83" s="12"/>
      <c r="D83" s="12"/>
      <c r="E83" s="1" t="s">
        <v>26</v>
      </c>
      <c r="F83" s="18" t="s">
        <v>1119</v>
      </c>
      <c r="G83" s="18" t="s">
        <v>1119</v>
      </c>
      <c r="H83" s="18" t="s">
        <v>1119</v>
      </c>
      <c r="I83" s="18" t="s">
        <v>1119</v>
      </c>
      <c r="J83" s="18" t="s">
        <v>1119</v>
      </c>
      <c r="K83" s="18" t="s">
        <v>1119</v>
      </c>
      <c r="L83" s="18" t="s">
        <v>1119</v>
      </c>
      <c r="M83" s="18" t="s">
        <v>1119</v>
      </c>
      <c r="N83" s="18" t="s">
        <v>1119</v>
      </c>
      <c r="O83" s="18" t="s">
        <v>1119</v>
      </c>
      <c r="P83" s="18" t="s">
        <v>1119</v>
      </c>
      <c r="Q83" s="18" t="s">
        <v>1119</v>
      </c>
      <c r="R83" s="19" t="s">
        <v>1119</v>
      </c>
      <c r="S83" s="20"/>
      <c r="T83" s="21" t="e">
        <f aca="false">ROUND(AVERAGE(F83:Q83),"2")</f>
        <v>#DIV/0!</v>
      </c>
      <c r="U83" s="22" t="e">
        <f aca="false">IF(AND(T83&gt;0,T83=R83),"ok",IF(T83=" ","","no"))</f>
        <v>#DIV/0!</v>
      </c>
    </row>
    <row r="84" customFormat="false" ht="12.75" hidden="false" customHeight="false" outlineLevel="2" collapsed="false">
      <c r="B84" s="12" t="s">
        <v>119</v>
      </c>
      <c r="C84" s="12"/>
      <c r="D84" s="12"/>
      <c r="E84" s="1" t="s">
        <v>26</v>
      </c>
      <c r="F84" s="18" t="s">
        <v>1119</v>
      </c>
      <c r="G84" s="18" t="s">
        <v>1119</v>
      </c>
      <c r="H84" s="18" t="s">
        <v>1119</v>
      </c>
      <c r="I84" s="18" t="s">
        <v>1119</v>
      </c>
      <c r="J84" s="18" t="s">
        <v>1119</v>
      </c>
      <c r="K84" s="18" t="s">
        <v>1119</v>
      </c>
      <c r="L84" s="18" t="s">
        <v>1119</v>
      </c>
      <c r="M84" s="18" t="s">
        <v>1119</v>
      </c>
      <c r="N84" s="18" t="s">
        <v>1119</v>
      </c>
      <c r="O84" s="18" t="s">
        <v>1119</v>
      </c>
      <c r="P84" s="18" t="s">
        <v>1119</v>
      </c>
      <c r="Q84" s="18" t="s">
        <v>1119</v>
      </c>
      <c r="R84" s="19" t="s">
        <v>1119</v>
      </c>
      <c r="S84" s="20"/>
      <c r="T84" s="21" t="e">
        <f aca="false">ROUND(AVERAGE(F84:Q84),"2")</f>
        <v>#DIV/0!</v>
      </c>
      <c r="U84" s="22" t="e">
        <f aca="false">IF(AND(T84&gt;0,T84=R84),"ok",IF(T84=" ","","no"))</f>
        <v>#DIV/0!</v>
      </c>
    </row>
    <row r="85" customFormat="false" ht="12.75" hidden="false" customHeight="false" outlineLevel="2" collapsed="false">
      <c r="B85" s="12" t="s">
        <v>120</v>
      </c>
      <c r="C85" s="12"/>
      <c r="D85" s="12"/>
      <c r="E85" s="1" t="s">
        <v>26</v>
      </c>
      <c r="F85" s="18" t="s">
        <v>1119</v>
      </c>
      <c r="G85" s="18" t="s">
        <v>1119</v>
      </c>
      <c r="H85" s="18" t="s">
        <v>1119</v>
      </c>
      <c r="I85" s="18" t="s">
        <v>1119</v>
      </c>
      <c r="J85" s="18" t="s">
        <v>1119</v>
      </c>
      <c r="K85" s="18" t="s">
        <v>1119</v>
      </c>
      <c r="L85" s="18" t="s">
        <v>1119</v>
      </c>
      <c r="M85" s="18" t="s">
        <v>1119</v>
      </c>
      <c r="N85" s="18" t="s">
        <v>1119</v>
      </c>
      <c r="O85" s="18" t="s">
        <v>1119</v>
      </c>
      <c r="P85" s="18" t="s">
        <v>1119</v>
      </c>
      <c r="Q85" s="18" t="s">
        <v>1119</v>
      </c>
      <c r="R85" s="19" t="s">
        <v>1119</v>
      </c>
      <c r="S85" s="20"/>
      <c r="T85" s="21" t="e">
        <f aca="false">ROUND(AVERAGE(F85:Q85),"2")</f>
        <v>#DIV/0!</v>
      </c>
      <c r="U85" s="22" t="e">
        <f aca="false">IF(AND(T85&gt;0,T85=R85),"ok",IF(T85=" ","","no"))</f>
        <v>#DIV/0!</v>
      </c>
    </row>
    <row r="86" customFormat="false" ht="12.75" hidden="false" customHeight="false" outlineLevel="2" collapsed="false">
      <c r="B86" s="12" t="s">
        <v>121</v>
      </c>
      <c r="C86" s="12"/>
      <c r="D86" s="12"/>
      <c r="E86" s="1" t="s">
        <v>26</v>
      </c>
      <c r="F86" s="18" t="s">
        <v>1119</v>
      </c>
      <c r="G86" s="18" t="s">
        <v>1119</v>
      </c>
      <c r="H86" s="18" t="s">
        <v>1119</v>
      </c>
      <c r="I86" s="18" t="s">
        <v>1119</v>
      </c>
      <c r="J86" s="18" t="s">
        <v>1119</v>
      </c>
      <c r="K86" s="18" t="s">
        <v>1119</v>
      </c>
      <c r="L86" s="18" t="s">
        <v>1119</v>
      </c>
      <c r="M86" s="18" t="s">
        <v>1119</v>
      </c>
      <c r="N86" s="18" t="s">
        <v>1119</v>
      </c>
      <c r="O86" s="18" t="s">
        <v>1119</v>
      </c>
      <c r="P86" s="18" t="s">
        <v>1119</v>
      </c>
      <c r="Q86" s="18" t="s">
        <v>1119</v>
      </c>
      <c r="R86" s="19" t="s">
        <v>1119</v>
      </c>
      <c r="S86" s="20"/>
      <c r="T86" s="21" t="e">
        <f aca="false">ROUND(AVERAGE(F86:Q86),"2")</f>
        <v>#DIV/0!</v>
      </c>
      <c r="U86" s="22" t="e">
        <f aca="false">IF(AND(T86&gt;0,T86=R86),"ok",IF(T86=" ","","no"))</f>
        <v>#DIV/0!</v>
      </c>
    </row>
    <row r="87" customFormat="false" ht="12.75" hidden="false" customHeight="false" outlineLevel="2" collapsed="false">
      <c r="B87" s="12" t="s">
        <v>122</v>
      </c>
      <c r="C87" s="12"/>
      <c r="D87" s="12"/>
      <c r="E87" s="1" t="s">
        <v>26</v>
      </c>
      <c r="F87" s="18" t="s">
        <v>1119</v>
      </c>
      <c r="G87" s="18" t="s">
        <v>1119</v>
      </c>
      <c r="H87" s="18" t="s">
        <v>1119</v>
      </c>
      <c r="I87" s="18" t="s">
        <v>1119</v>
      </c>
      <c r="J87" s="18" t="s">
        <v>1119</v>
      </c>
      <c r="K87" s="18" t="s">
        <v>1119</v>
      </c>
      <c r="L87" s="18" t="s">
        <v>1119</v>
      </c>
      <c r="M87" s="18" t="s">
        <v>1119</v>
      </c>
      <c r="N87" s="18" t="s">
        <v>1119</v>
      </c>
      <c r="O87" s="18" t="s">
        <v>1119</v>
      </c>
      <c r="P87" s="18" t="s">
        <v>1119</v>
      </c>
      <c r="Q87" s="18" t="s">
        <v>1119</v>
      </c>
      <c r="R87" s="19" t="s">
        <v>1119</v>
      </c>
      <c r="S87" s="20"/>
      <c r="T87" s="21" t="e">
        <f aca="false">ROUND(AVERAGE(F87:Q87),"2")</f>
        <v>#DIV/0!</v>
      </c>
      <c r="U87" s="22" t="e">
        <f aca="false">IF(AND(T87&gt;0,T87=R87),"ok",IF(T87=" ","","no"))</f>
        <v>#DIV/0!</v>
      </c>
    </row>
    <row r="88" customFormat="false" ht="12.75" hidden="false" customHeight="false" outlineLevel="2" collapsed="false">
      <c r="B88" s="12" t="s">
        <v>123</v>
      </c>
      <c r="C88" s="12"/>
      <c r="D88" s="12"/>
      <c r="E88" s="1" t="s">
        <v>26</v>
      </c>
      <c r="F88" s="18" t="s">
        <v>1119</v>
      </c>
      <c r="G88" s="18" t="s">
        <v>1119</v>
      </c>
      <c r="H88" s="18" t="s">
        <v>1119</v>
      </c>
      <c r="I88" s="18" t="s">
        <v>1119</v>
      </c>
      <c r="J88" s="18" t="s">
        <v>1119</v>
      </c>
      <c r="K88" s="18" t="s">
        <v>1119</v>
      </c>
      <c r="L88" s="18" t="s">
        <v>1119</v>
      </c>
      <c r="M88" s="18" t="s">
        <v>1119</v>
      </c>
      <c r="N88" s="18" t="s">
        <v>1119</v>
      </c>
      <c r="O88" s="18" t="s">
        <v>1119</v>
      </c>
      <c r="P88" s="18" t="s">
        <v>1119</v>
      </c>
      <c r="Q88" s="18" t="s">
        <v>1119</v>
      </c>
      <c r="R88" s="19" t="s">
        <v>1119</v>
      </c>
      <c r="S88" s="20"/>
      <c r="T88" s="21" t="e">
        <f aca="false">ROUND(AVERAGE(F88:Q88),"2")</f>
        <v>#DIV/0!</v>
      </c>
      <c r="U88" s="22" t="e">
        <f aca="false">IF(AND(T88&gt;0,T88=R88),"ok",IF(T88=" ","","no"))</f>
        <v>#DIV/0!</v>
      </c>
    </row>
    <row r="89" customFormat="false" ht="12.75" hidden="false" customHeight="false" outlineLevel="2" collapsed="false">
      <c r="B89" s="12" t="s">
        <v>124</v>
      </c>
      <c r="C89" s="12"/>
      <c r="D89" s="12"/>
      <c r="E89" s="1" t="s">
        <v>26</v>
      </c>
      <c r="F89" s="18" t="s">
        <v>1119</v>
      </c>
      <c r="G89" s="18" t="s">
        <v>1119</v>
      </c>
      <c r="H89" s="18" t="s">
        <v>1119</v>
      </c>
      <c r="I89" s="18" t="s">
        <v>1119</v>
      </c>
      <c r="J89" s="18" t="s">
        <v>1119</v>
      </c>
      <c r="K89" s="18" t="s">
        <v>1119</v>
      </c>
      <c r="L89" s="18" t="s">
        <v>1119</v>
      </c>
      <c r="M89" s="18" t="s">
        <v>1119</v>
      </c>
      <c r="N89" s="18" t="s">
        <v>1119</v>
      </c>
      <c r="O89" s="18" t="s">
        <v>1119</v>
      </c>
      <c r="P89" s="18" t="s">
        <v>1119</v>
      </c>
      <c r="Q89" s="18" t="s">
        <v>1119</v>
      </c>
      <c r="R89" s="19" t="s">
        <v>1119</v>
      </c>
      <c r="S89" s="20"/>
      <c r="T89" s="21" t="e">
        <f aca="false">ROUND(AVERAGE(F89:Q89),"2")</f>
        <v>#DIV/0!</v>
      </c>
      <c r="U89" s="22" t="e">
        <f aca="false">IF(AND(T89&gt;0,T89=R89),"ok",IF(T89=" ","","no"))</f>
        <v>#DIV/0!</v>
      </c>
    </row>
    <row r="90" customFormat="false" ht="12.75" hidden="false" customHeight="false" outlineLevel="2" collapsed="false">
      <c r="B90" s="12" t="s">
        <v>125</v>
      </c>
      <c r="C90" s="12"/>
      <c r="D90" s="12"/>
      <c r="E90" s="1" t="s">
        <v>26</v>
      </c>
      <c r="F90" s="18" t="s">
        <v>1119</v>
      </c>
      <c r="G90" s="18" t="s">
        <v>1119</v>
      </c>
      <c r="H90" s="18" t="s">
        <v>1119</v>
      </c>
      <c r="I90" s="18" t="s">
        <v>1119</v>
      </c>
      <c r="J90" s="18" t="s">
        <v>1119</v>
      </c>
      <c r="K90" s="18" t="s">
        <v>1119</v>
      </c>
      <c r="L90" s="18" t="s">
        <v>1119</v>
      </c>
      <c r="M90" s="18" t="s">
        <v>1119</v>
      </c>
      <c r="N90" s="18" t="s">
        <v>1119</v>
      </c>
      <c r="O90" s="18" t="s">
        <v>1119</v>
      </c>
      <c r="P90" s="18" t="s">
        <v>1119</v>
      </c>
      <c r="Q90" s="18" t="s">
        <v>1119</v>
      </c>
      <c r="R90" s="19" t="s">
        <v>1119</v>
      </c>
      <c r="S90" s="20"/>
      <c r="T90" s="21" t="e">
        <f aca="false">ROUND(AVERAGE(F90:Q90),"2")</f>
        <v>#DIV/0!</v>
      </c>
      <c r="U90" s="22" t="e">
        <f aca="false">IF(AND(T90&gt;0,T90=R90),"ok",IF(T90=" ","","no"))</f>
        <v>#DIV/0!</v>
      </c>
    </row>
    <row r="91" customFormat="false" ht="12.75" hidden="false" customHeight="false" outlineLevel="2" collapsed="false">
      <c r="B91" s="12" t="s">
        <v>126</v>
      </c>
      <c r="C91" s="12"/>
      <c r="D91" s="12"/>
      <c r="E91" s="1" t="s">
        <v>26</v>
      </c>
      <c r="F91" s="18" t="s">
        <v>1119</v>
      </c>
      <c r="G91" s="18" t="s">
        <v>1119</v>
      </c>
      <c r="H91" s="18" t="s">
        <v>1119</v>
      </c>
      <c r="I91" s="18" t="s">
        <v>1119</v>
      </c>
      <c r="J91" s="18" t="s">
        <v>1119</v>
      </c>
      <c r="K91" s="18" t="s">
        <v>1119</v>
      </c>
      <c r="L91" s="18" t="s">
        <v>1119</v>
      </c>
      <c r="M91" s="18" t="s">
        <v>1119</v>
      </c>
      <c r="N91" s="18" t="s">
        <v>1119</v>
      </c>
      <c r="O91" s="18" t="s">
        <v>1119</v>
      </c>
      <c r="P91" s="18" t="s">
        <v>1119</v>
      </c>
      <c r="Q91" s="18" t="s">
        <v>1119</v>
      </c>
      <c r="R91" s="19" t="s">
        <v>1119</v>
      </c>
      <c r="S91" s="20"/>
      <c r="T91" s="21" t="e">
        <f aca="false">ROUND(AVERAGE(F91:Q91),"2")</f>
        <v>#DIV/0!</v>
      </c>
      <c r="U91" s="22" t="e">
        <f aca="false">IF(AND(T91&gt;0,T91=R91),"ok",IF(T91=" ","","no"))</f>
        <v>#DIV/0!</v>
      </c>
    </row>
    <row r="92" customFormat="false" ht="12.75" hidden="false" customHeight="false" outlineLevel="2" collapsed="false">
      <c r="B92" s="12" t="s">
        <v>127</v>
      </c>
      <c r="C92" s="12"/>
      <c r="D92" s="12"/>
      <c r="E92" s="1" t="s">
        <v>26</v>
      </c>
      <c r="F92" s="18" t="s">
        <v>1119</v>
      </c>
      <c r="G92" s="18" t="s">
        <v>1119</v>
      </c>
      <c r="H92" s="18" t="s">
        <v>1119</v>
      </c>
      <c r="I92" s="18" t="s">
        <v>1119</v>
      </c>
      <c r="J92" s="18" t="s">
        <v>1119</v>
      </c>
      <c r="K92" s="18" t="s">
        <v>1119</v>
      </c>
      <c r="L92" s="18" t="s">
        <v>1119</v>
      </c>
      <c r="M92" s="18" t="s">
        <v>1119</v>
      </c>
      <c r="N92" s="18" t="s">
        <v>1119</v>
      </c>
      <c r="O92" s="18" t="s">
        <v>1119</v>
      </c>
      <c r="P92" s="18" t="s">
        <v>1119</v>
      </c>
      <c r="Q92" s="18" t="s">
        <v>1119</v>
      </c>
      <c r="R92" s="19" t="s">
        <v>1119</v>
      </c>
      <c r="S92" s="20"/>
      <c r="T92" s="21" t="e">
        <f aca="false">ROUND(AVERAGE(F92:Q92),"2")</f>
        <v>#DIV/0!</v>
      </c>
      <c r="U92" s="22" t="e">
        <f aca="false">IF(AND(T92&gt;0,T92=R92),"ok",IF(T92=" ","","no"))</f>
        <v>#DIV/0!</v>
      </c>
    </row>
    <row r="93" customFormat="false" ht="12.75" hidden="false" customHeight="false" outlineLevel="2" collapsed="false">
      <c r="B93" s="12" t="s">
        <v>128</v>
      </c>
      <c r="C93" s="12"/>
      <c r="D93" s="12"/>
      <c r="E93" s="1" t="s">
        <v>26</v>
      </c>
      <c r="F93" s="18" t="s">
        <v>1119</v>
      </c>
      <c r="G93" s="18" t="s">
        <v>1119</v>
      </c>
      <c r="H93" s="18" t="s">
        <v>1119</v>
      </c>
      <c r="I93" s="18" t="s">
        <v>1119</v>
      </c>
      <c r="J93" s="18" t="s">
        <v>1119</v>
      </c>
      <c r="K93" s="18" t="s">
        <v>1119</v>
      </c>
      <c r="L93" s="18" t="s">
        <v>1119</v>
      </c>
      <c r="M93" s="18" t="s">
        <v>1119</v>
      </c>
      <c r="N93" s="18" t="s">
        <v>1119</v>
      </c>
      <c r="O93" s="18" t="s">
        <v>1119</v>
      </c>
      <c r="P93" s="18" t="s">
        <v>1119</v>
      </c>
      <c r="Q93" s="18" t="s">
        <v>1119</v>
      </c>
      <c r="R93" s="19" t="s">
        <v>1119</v>
      </c>
      <c r="S93" s="20"/>
      <c r="T93" s="21" t="e">
        <f aca="false">ROUND(AVERAGE(F93:Q93),"2")</f>
        <v>#DIV/0!</v>
      </c>
      <c r="U93" s="22" t="e">
        <f aca="false">IF(AND(T93&gt;0,T93=R93),"ok",IF(T93=" ","","no"))</f>
        <v>#DIV/0!</v>
      </c>
    </row>
    <row r="94" customFormat="false" ht="12.75" hidden="false" customHeight="false" outlineLevel="2" collapsed="false">
      <c r="B94" s="12" t="s">
        <v>129</v>
      </c>
      <c r="C94" s="12"/>
      <c r="D94" s="12"/>
      <c r="E94" s="1" t="s">
        <v>26</v>
      </c>
      <c r="F94" s="18" t="s">
        <v>1119</v>
      </c>
      <c r="G94" s="18" t="s">
        <v>1119</v>
      </c>
      <c r="H94" s="18" t="s">
        <v>1119</v>
      </c>
      <c r="I94" s="18" t="s">
        <v>1119</v>
      </c>
      <c r="J94" s="18" t="n">
        <v>677695</v>
      </c>
      <c r="K94" s="18" t="n">
        <v>677695</v>
      </c>
      <c r="L94" s="18" t="s">
        <v>1119</v>
      </c>
      <c r="M94" s="18" t="s">
        <v>1119</v>
      </c>
      <c r="N94" s="18" t="s">
        <v>1119</v>
      </c>
      <c r="O94" s="18" t="s">
        <v>1119</v>
      </c>
      <c r="P94" s="18" t="s">
        <v>1119</v>
      </c>
      <c r="Q94" s="18" t="s">
        <v>1119</v>
      </c>
      <c r="R94" s="19" t="n">
        <v>677695</v>
      </c>
      <c r="S94" s="20"/>
      <c r="T94" s="21" t="n">
        <f aca="false">ROUND(AVERAGE(F94:Q94),"2")</f>
        <v>677695</v>
      </c>
      <c r="U94" s="22" t="str">
        <f aca="false">IF(AND(T94&gt;0,T94=R94),"ok",IF(T94=" ","","no"))</f>
        <v>ok</v>
      </c>
    </row>
    <row r="95" customFormat="false" ht="12.75" hidden="false" customHeight="false" outlineLevel="2" collapsed="false">
      <c r="B95" s="12" t="s">
        <v>130</v>
      </c>
      <c r="C95" s="12"/>
      <c r="D95" s="12"/>
      <c r="E95" s="1" t="s">
        <v>26</v>
      </c>
      <c r="F95" s="18" t="s">
        <v>1119</v>
      </c>
      <c r="G95" s="18" t="s">
        <v>1119</v>
      </c>
      <c r="H95" s="18" t="s">
        <v>1119</v>
      </c>
      <c r="I95" s="18" t="s">
        <v>1119</v>
      </c>
      <c r="J95" s="18" t="s">
        <v>1119</v>
      </c>
      <c r="K95" s="18" t="s">
        <v>1119</v>
      </c>
      <c r="L95" s="18" t="s">
        <v>1119</v>
      </c>
      <c r="M95" s="18" t="s">
        <v>1119</v>
      </c>
      <c r="N95" s="18" t="s">
        <v>1119</v>
      </c>
      <c r="O95" s="18" t="s">
        <v>1119</v>
      </c>
      <c r="P95" s="18" t="s">
        <v>1119</v>
      </c>
      <c r="Q95" s="18" t="s">
        <v>1119</v>
      </c>
      <c r="R95" s="19" t="s">
        <v>1119</v>
      </c>
      <c r="S95" s="20"/>
      <c r="T95" s="21" t="e">
        <f aca="false">ROUND(AVERAGE(F95:Q95),"2")</f>
        <v>#DIV/0!</v>
      </c>
      <c r="U95" s="22" t="e">
        <f aca="false">IF(AND(T95&gt;0,T95=R95),"ok",IF(T95=" ","","no"))</f>
        <v>#DIV/0!</v>
      </c>
    </row>
    <row r="96" customFormat="false" ht="12.75" hidden="false" customHeight="false" outlineLevel="2" collapsed="false">
      <c r="B96" s="12" t="s">
        <v>131</v>
      </c>
      <c r="C96" s="12"/>
      <c r="D96" s="12" t="s">
        <v>45</v>
      </c>
      <c r="E96" s="1" t="s">
        <v>26</v>
      </c>
      <c r="F96" s="18" t="n">
        <v>225382</v>
      </c>
      <c r="G96" s="18" t="n">
        <v>195002</v>
      </c>
      <c r="H96" s="18" t="n">
        <v>218799</v>
      </c>
      <c r="I96" s="18" t="n">
        <v>222671</v>
      </c>
      <c r="J96" s="18" t="n">
        <v>253651</v>
      </c>
      <c r="K96" s="18" t="n">
        <v>253651</v>
      </c>
      <c r="L96" s="18" t="n">
        <v>253651</v>
      </c>
      <c r="M96" s="18" t="s">
        <v>1119</v>
      </c>
      <c r="N96" s="18" t="n">
        <v>309803</v>
      </c>
      <c r="O96" s="18" t="n">
        <v>309803</v>
      </c>
      <c r="P96" s="18" t="n">
        <v>193627</v>
      </c>
      <c r="Q96" s="18" t="n">
        <v>193627</v>
      </c>
      <c r="R96" s="19" t="n">
        <v>239060.64</v>
      </c>
      <c r="S96" s="20"/>
      <c r="T96" s="21" t="n">
        <f aca="false">ROUND(AVERAGE(F96:Q96),"2")</f>
        <v>239060.64</v>
      </c>
      <c r="U96" s="22" t="str">
        <f aca="false">IF(AND(T96&gt;0,T96=R96),"ok",IF(T96=" ","","no"))</f>
        <v>ok</v>
      </c>
    </row>
    <row r="97" customFormat="false" ht="12.75" hidden="false" customHeight="false" outlineLevel="2" collapsed="false">
      <c r="B97" s="12" t="s">
        <v>132</v>
      </c>
      <c r="C97" s="12"/>
      <c r="D97" s="12"/>
      <c r="E97" s="1" t="s">
        <v>26</v>
      </c>
      <c r="F97" s="18" t="s">
        <v>1119</v>
      </c>
      <c r="G97" s="18" t="s">
        <v>1119</v>
      </c>
      <c r="H97" s="18" t="s">
        <v>1119</v>
      </c>
      <c r="I97" s="18" t="s">
        <v>1119</v>
      </c>
      <c r="J97" s="18" t="s">
        <v>1119</v>
      </c>
      <c r="K97" s="18" t="s">
        <v>1119</v>
      </c>
      <c r="L97" s="18" t="s">
        <v>1119</v>
      </c>
      <c r="M97" s="18" t="s">
        <v>1119</v>
      </c>
      <c r="N97" s="18" t="s">
        <v>1119</v>
      </c>
      <c r="O97" s="18" t="s">
        <v>1119</v>
      </c>
      <c r="P97" s="18" t="s">
        <v>1119</v>
      </c>
      <c r="Q97" s="18" t="s">
        <v>1119</v>
      </c>
      <c r="R97" s="19" t="s">
        <v>1119</v>
      </c>
      <c r="S97" s="20"/>
      <c r="T97" s="21" t="e">
        <f aca="false">ROUND(AVERAGE(F97:Q97),"2")</f>
        <v>#DIV/0!</v>
      </c>
      <c r="U97" s="22" t="e">
        <f aca="false">IF(AND(T97&gt;0,T97=R97),"ok",IF(T97=" ","","no"))</f>
        <v>#DIV/0!</v>
      </c>
    </row>
    <row r="98" customFormat="false" ht="12.75" hidden="false" customHeight="false" outlineLevel="2" collapsed="false">
      <c r="B98" s="12" t="s">
        <v>133</v>
      </c>
      <c r="C98" s="12"/>
      <c r="D98" s="12"/>
      <c r="E98" s="1" t="s">
        <v>26</v>
      </c>
      <c r="F98" s="18" t="n">
        <v>232352</v>
      </c>
      <c r="G98" s="18" t="n">
        <v>232352</v>
      </c>
      <c r="H98" s="18" t="n">
        <v>232352</v>
      </c>
      <c r="I98" s="18" t="n">
        <v>232352</v>
      </c>
      <c r="J98" s="18" t="n">
        <v>232352</v>
      </c>
      <c r="K98" s="18" t="n">
        <v>232352</v>
      </c>
      <c r="L98" s="18" t="n">
        <v>232352</v>
      </c>
      <c r="M98" s="18" t="n">
        <v>232352</v>
      </c>
      <c r="N98" s="18" t="n">
        <v>232352</v>
      </c>
      <c r="O98" s="18" t="n">
        <v>232352</v>
      </c>
      <c r="P98" s="18" t="n">
        <v>232352</v>
      </c>
      <c r="Q98" s="18" t="n">
        <v>232352</v>
      </c>
      <c r="R98" s="19" t="n">
        <v>232352</v>
      </c>
      <c r="S98" s="20"/>
      <c r="T98" s="21" t="n">
        <f aca="false">ROUND(AVERAGE(F98:Q98),"2")</f>
        <v>232352</v>
      </c>
      <c r="U98" s="22" t="str">
        <f aca="false">IF(AND(T98&gt;0,T98=R98),"ok",IF(T98=" ","","no"))</f>
        <v>ok</v>
      </c>
    </row>
    <row r="99" customFormat="false" ht="12.75" hidden="false" customHeight="false" outlineLevel="2" collapsed="false">
      <c r="B99" s="12" t="s">
        <v>134</v>
      </c>
      <c r="C99" s="12"/>
      <c r="D99" s="12"/>
      <c r="E99" s="1" t="s">
        <v>26</v>
      </c>
      <c r="F99" s="18" t="s">
        <v>1119</v>
      </c>
      <c r="G99" s="18" t="s">
        <v>1119</v>
      </c>
      <c r="H99" s="18" t="s">
        <v>1119</v>
      </c>
      <c r="I99" s="18" t="s">
        <v>1119</v>
      </c>
      <c r="J99" s="18" t="s">
        <v>1119</v>
      </c>
      <c r="K99" s="18" t="s">
        <v>1119</v>
      </c>
      <c r="L99" s="18" t="s">
        <v>1119</v>
      </c>
      <c r="M99" s="18" t="s">
        <v>1119</v>
      </c>
      <c r="N99" s="18" t="s">
        <v>1119</v>
      </c>
      <c r="O99" s="18" t="s">
        <v>1119</v>
      </c>
      <c r="P99" s="18" t="s">
        <v>1119</v>
      </c>
      <c r="Q99" s="18" t="s">
        <v>1119</v>
      </c>
      <c r="R99" s="19" t="s">
        <v>1119</v>
      </c>
      <c r="S99" s="20"/>
      <c r="T99" s="21" t="e">
        <f aca="false">ROUND(AVERAGE(F99:Q99),"2")</f>
        <v>#DIV/0!</v>
      </c>
      <c r="U99" s="22" t="e">
        <f aca="false">IF(AND(T99&gt;0,T99=R99),"ok",IF(T99=" ","","no"))</f>
        <v>#DIV/0!</v>
      </c>
    </row>
    <row r="100" customFormat="false" ht="12.75" hidden="false" customHeight="false" outlineLevel="2" collapsed="false">
      <c r="B100" s="12" t="s">
        <v>135</v>
      </c>
      <c r="C100" s="12"/>
      <c r="D100" s="12"/>
      <c r="E100" s="1" t="s">
        <v>26</v>
      </c>
      <c r="F100" s="18" t="n">
        <v>387254</v>
      </c>
      <c r="G100" s="18" t="n">
        <v>329166</v>
      </c>
      <c r="H100" s="18" t="n">
        <v>329166</v>
      </c>
      <c r="I100" s="18" t="n">
        <v>329166</v>
      </c>
      <c r="J100" s="18" t="n">
        <v>329166</v>
      </c>
      <c r="K100" s="18" t="n">
        <v>329166</v>
      </c>
      <c r="L100" s="18" t="n">
        <v>329166</v>
      </c>
      <c r="M100" s="18" t="s">
        <v>1119</v>
      </c>
      <c r="N100" s="18" t="n">
        <v>329166</v>
      </c>
      <c r="O100" s="18" t="n">
        <v>329166</v>
      </c>
      <c r="P100" s="18" t="n">
        <v>387254</v>
      </c>
      <c r="Q100" s="18" t="n">
        <v>387254</v>
      </c>
      <c r="R100" s="19" t="n">
        <v>345008.18</v>
      </c>
      <c r="S100" s="20"/>
      <c r="T100" s="21" t="n">
        <f aca="false">ROUND(AVERAGE(F100:Q100),"2")</f>
        <v>345008.18</v>
      </c>
      <c r="U100" s="22" t="str">
        <f aca="false">IF(AND(T100&gt;0,T100=R100),"ok",IF(T100=" ","","no"))</f>
        <v>ok</v>
      </c>
    </row>
    <row r="101" customFormat="false" ht="12.75" hidden="false" customHeight="false" outlineLevel="2" collapsed="false">
      <c r="B101" s="12" t="s">
        <v>136</v>
      </c>
      <c r="C101" s="12"/>
      <c r="D101" s="12"/>
      <c r="E101" s="1" t="s">
        <v>26</v>
      </c>
      <c r="F101" s="18" t="n">
        <v>464705</v>
      </c>
      <c r="G101" s="18" t="n">
        <v>484068</v>
      </c>
      <c r="H101" s="18" t="s">
        <v>1119</v>
      </c>
      <c r="I101" s="18" t="s">
        <v>1119</v>
      </c>
      <c r="J101" s="18" t="s">
        <v>1119</v>
      </c>
      <c r="K101" s="18" t="s">
        <v>1119</v>
      </c>
      <c r="L101" s="18" t="s">
        <v>1119</v>
      </c>
      <c r="M101" s="18" t="s">
        <v>1119</v>
      </c>
      <c r="N101" s="18" t="s">
        <v>1119</v>
      </c>
      <c r="O101" s="18" t="s">
        <v>1119</v>
      </c>
      <c r="P101" s="18" t="s">
        <v>1119</v>
      </c>
      <c r="Q101" s="18" t="s">
        <v>1119</v>
      </c>
      <c r="R101" s="19" t="n">
        <v>474386.5</v>
      </c>
      <c r="S101" s="20"/>
      <c r="T101" s="21" t="n">
        <f aca="false">ROUND(AVERAGE(F101:Q101),"2")</f>
        <v>474386.5</v>
      </c>
      <c r="U101" s="22" t="str">
        <f aca="false">IF(AND(T101&gt;0,T101=R101),"ok",IF(T101=" ","","no"))</f>
        <v>ok</v>
      </c>
    </row>
    <row r="102" customFormat="false" ht="12.75" hidden="false" customHeight="false" outlineLevel="2" collapsed="false">
      <c r="B102" s="12" t="s">
        <v>137</v>
      </c>
      <c r="C102" s="12"/>
      <c r="D102" s="12"/>
      <c r="E102" s="1" t="s">
        <v>26</v>
      </c>
      <c r="F102" s="18" t="n">
        <v>358210</v>
      </c>
      <c r="G102" s="18" t="n">
        <v>329166</v>
      </c>
      <c r="H102" s="18" t="n">
        <v>309803</v>
      </c>
      <c r="I102" s="18" t="n">
        <v>309803</v>
      </c>
      <c r="J102" s="18" t="n">
        <v>309803</v>
      </c>
      <c r="K102" s="18" t="n">
        <v>309803</v>
      </c>
      <c r="L102" s="18" t="n">
        <v>309803</v>
      </c>
      <c r="M102" s="18" t="s">
        <v>1119</v>
      </c>
      <c r="N102" s="18" t="n">
        <v>309803</v>
      </c>
      <c r="O102" s="18" t="n">
        <v>309803</v>
      </c>
      <c r="P102" s="18" t="n">
        <v>387254</v>
      </c>
      <c r="Q102" s="18" t="n">
        <v>387254</v>
      </c>
      <c r="R102" s="19" t="n">
        <v>330045.91</v>
      </c>
      <c r="S102" s="20"/>
      <c r="T102" s="21" t="n">
        <f aca="false">ROUND(AVERAGE(F102:Q102),"2")</f>
        <v>330045.91</v>
      </c>
      <c r="U102" s="22" t="str">
        <f aca="false">IF(AND(T102&gt;0,T102=R102),"ok",IF(T102=" ","","no"))</f>
        <v>ok</v>
      </c>
    </row>
    <row r="103" customFormat="false" ht="12.75" hidden="false" customHeight="false" outlineLevel="2" collapsed="false">
      <c r="B103" s="12" t="s">
        <v>138</v>
      </c>
      <c r="C103" s="12"/>
      <c r="D103" s="12"/>
      <c r="E103" s="1" t="s">
        <v>26</v>
      </c>
      <c r="F103" s="18" t="s">
        <v>1119</v>
      </c>
      <c r="G103" s="18" t="s">
        <v>1119</v>
      </c>
      <c r="H103" s="18" t="s">
        <v>1119</v>
      </c>
      <c r="I103" s="18" t="s">
        <v>1119</v>
      </c>
      <c r="J103" s="18" t="s">
        <v>1119</v>
      </c>
      <c r="K103" s="18" t="s">
        <v>1119</v>
      </c>
      <c r="L103" s="18" t="s">
        <v>1119</v>
      </c>
      <c r="M103" s="18" t="s">
        <v>1119</v>
      </c>
      <c r="N103" s="18" t="s">
        <v>1119</v>
      </c>
      <c r="O103" s="18" t="s">
        <v>1119</v>
      </c>
      <c r="P103" s="18" t="s">
        <v>1119</v>
      </c>
      <c r="Q103" s="18" t="s">
        <v>1119</v>
      </c>
      <c r="R103" s="19" t="s">
        <v>1119</v>
      </c>
      <c r="S103" s="20"/>
      <c r="T103" s="21" t="e">
        <f aca="false">ROUND(AVERAGE(F103:Q103),"2")</f>
        <v>#DIV/0!</v>
      </c>
      <c r="U103" s="22" t="e">
        <f aca="false">IF(AND(T103&gt;0,T103=R103),"ok",IF(T103=" ","","no"))</f>
        <v>#DIV/0!</v>
      </c>
    </row>
    <row r="104" customFormat="false" ht="12.75" hidden="false" customHeight="false" outlineLevel="2" collapsed="false">
      <c r="B104" s="12" t="s">
        <v>139</v>
      </c>
      <c r="C104" s="12"/>
      <c r="D104" s="12"/>
      <c r="E104" s="1" t="s">
        <v>26</v>
      </c>
      <c r="F104" s="18" t="s">
        <v>1119</v>
      </c>
      <c r="G104" s="18" t="s">
        <v>1119</v>
      </c>
      <c r="H104" s="18" t="s">
        <v>1119</v>
      </c>
      <c r="I104" s="18" t="s">
        <v>1119</v>
      </c>
      <c r="J104" s="18" t="s">
        <v>1119</v>
      </c>
      <c r="K104" s="18" t="s">
        <v>1119</v>
      </c>
      <c r="L104" s="18" t="s">
        <v>1119</v>
      </c>
      <c r="M104" s="18" t="s">
        <v>1119</v>
      </c>
      <c r="N104" s="18" t="s">
        <v>1119</v>
      </c>
      <c r="O104" s="18" t="s">
        <v>1119</v>
      </c>
      <c r="P104" s="18" t="s">
        <v>1119</v>
      </c>
      <c r="Q104" s="18" t="s">
        <v>1119</v>
      </c>
      <c r="R104" s="19" t="s">
        <v>1119</v>
      </c>
      <c r="S104" s="20"/>
      <c r="T104" s="21" t="e">
        <f aca="false">ROUND(AVERAGE(F104:Q104),"2")</f>
        <v>#DIV/0!</v>
      </c>
      <c r="U104" s="22" t="e">
        <f aca="false">IF(AND(T104&gt;0,T104=R104),"ok",IF(T104=" ","","no"))</f>
        <v>#DIV/0!</v>
      </c>
    </row>
    <row r="105" customFormat="false" ht="12.75" hidden="false" customHeight="false" outlineLevel="2" collapsed="false">
      <c r="B105" s="12" t="s">
        <v>140</v>
      </c>
      <c r="C105" s="12"/>
      <c r="D105" s="12" t="s">
        <v>25</v>
      </c>
      <c r="E105" s="1" t="s">
        <v>26</v>
      </c>
      <c r="F105" s="18" t="s">
        <v>1119</v>
      </c>
      <c r="G105" s="18" t="s">
        <v>1119</v>
      </c>
      <c r="H105" s="18" t="s">
        <v>1119</v>
      </c>
      <c r="I105" s="18" t="s">
        <v>1119</v>
      </c>
      <c r="J105" s="18" t="s">
        <v>1119</v>
      </c>
      <c r="K105" s="18" t="s">
        <v>1119</v>
      </c>
      <c r="L105" s="18" t="s">
        <v>1119</v>
      </c>
      <c r="M105" s="18" t="s">
        <v>1119</v>
      </c>
      <c r="N105" s="18" t="s">
        <v>1119</v>
      </c>
      <c r="O105" s="18" t="s">
        <v>1119</v>
      </c>
      <c r="P105" s="18" t="s">
        <v>1119</v>
      </c>
      <c r="Q105" s="18" t="s">
        <v>1119</v>
      </c>
      <c r="R105" s="19" t="s">
        <v>1119</v>
      </c>
      <c r="S105" s="20"/>
      <c r="T105" s="21" t="e">
        <f aca="false">ROUND(AVERAGE(F105:Q105),"2")</f>
        <v>#DIV/0!</v>
      </c>
      <c r="U105" s="22" t="e">
        <f aca="false">IF(AND(T105&gt;0,T105=R105),"ok",IF(T105=" ","","no"))</f>
        <v>#DIV/0!</v>
      </c>
    </row>
    <row r="106" customFormat="false" ht="12.75" hidden="false" customHeight="false" outlineLevel="2" collapsed="false">
      <c r="B106" s="12" t="s">
        <v>141</v>
      </c>
      <c r="C106" s="12"/>
      <c r="D106" s="12"/>
      <c r="E106" s="1" t="s">
        <v>26</v>
      </c>
      <c r="F106" s="18" t="s">
        <v>1119</v>
      </c>
      <c r="G106" s="18" t="s">
        <v>1119</v>
      </c>
      <c r="H106" s="18" t="s">
        <v>1119</v>
      </c>
      <c r="I106" s="18" t="s">
        <v>1119</v>
      </c>
      <c r="J106" s="18" t="n">
        <v>580881</v>
      </c>
      <c r="K106" s="18" t="s">
        <v>1119</v>
      </c>
      <c r="L106" s="18" t="s">
        <v>1119</v>
      </c>
      <c r="M106" s="18" t="s">
        <v>1119</v>
      </c>
      <c r="N106" s="18" t="s">
        <v>1119</v>
      </c>
      <c r="O106" s="18" t="s">
        <v>1119</v>
      </c>
      <c r="P106" s="18" t="s">
        <v>1119</v>
      </c>
      <c r="Q106" s="18" t="s">
        <v>1119</v>
      </c>
      <c r="R106" s="19" t="n">
        <v>580881</v>
      </c>
      <c r="S106" s="20"/>
      <c r="T106" s="21" t="n">
        <f aca="false">ROUND(AVERAGE(F106:Q106),"2")</f>
        <v>580881</v>
      </c>
      <c r="U106" s="22" t="str">
        <f aca="false">IF(AND(T106&gt;0,T106=R106),"ok",IF(T106=" ","","no"))</f>
        <v>ok</v>
      </c>
    </row>
    <row r="107" customFormat="false" ht="12.75" hidden="false" customHeight="false" outlineLevel="2" collapsed="false">
      <c r="B107" s="12" t="s">
        <v>142</v>
      </c>
      <c r="C107" s="12"/>
      <c r="D107" s="12" t="s">
        <v>25</v>
      </c>
      <c r="E107" s="1" t="s">
        <v>26</v>
      </c>
      <c r="F107" s="18" t="s">
        <v>1119</v>
      </c>
      <c r="G107" s="18" t="s">
        <v>1119</v>
      </c>
      <c r="H107" s="18" t="s">
        <v>1119</v>
      </c>
      <c r="I107" s="18" t="s">
        <v>1119</v>
      </c>
      <c r="J107" s="18" t="s">
        <v>1119</v>
      </c>
      <c r="K107" s="18" t="s">
        <v>1119</v>
      </c>
      <c r="L107" s="18" t="s">
        <v>1119</v>
      </c>
      <c r="M107" s="18" t="s">
        <v>1119</v>
      </c>
      <c r="N107" s="18" t="s">
        <v>1119</v>
      </c>
      <c r="O107" s="18" t="s">
        <v>1119</v>
      </c>
      <c r="P107" s="18" t="s">
        <v>1119</v>
      </c>
      <c r="Q107" s="18" t="s">
        <v>1119</v>
      </c>
      <c r="R107" s="19" t="s">
        <v>1119</v>
      </c>
      <c r="S107" s="20"/>
      <c r="T107" s="21" t="e">
        <f aca="false">ROUND(AVERAGE(F107:Q107),"2")</f>
        <v>#DIV/0!</v>
      </c>
      <c r="U107" s="22" t="e">
        <f aca="false">IF(AND(T107&gt;0,T107=R107),"ok",IF(T107=" ","","no"))</f>
        <v>#DIV/0!</v>
      </c>
    </row>
    <row r="108" customFormat="false" ht="12.75" hidden="false" customHeight="false" outlineLevel="2" collapsed="false">
      <c r="B108" s="12" t="s">
        <v>143</v>
      </c>
      <c r="C108" s="12"/>
      <c r="D108" s="12"/>
      <c r="E108" s="1" t="s">
        <v>26</v>
      </c>
      <c r="F108" s="18" t="s">
        <v>1119</v>
      </c>
      <c r="G108" s="18" t="n">
        <v>329166</v>
      </c>
      <c r="H108" s="18" t="s">
        <v>1119</v>
      </c>
      <c r="I108" s="18" t="s">
        <v>1119</v>
      </c>
      <c r="J108" s="18" t="s">
        <v>1119</v>
      </c>
      <c r="K108" s="18" t="s">
        <v>1119</v>
      </c>
      <c r="L108" s="18" t="s">
        <v>1119</v>
      </c>
      <c r="M108" s="18" t="s">
        <v>1119</v>
      </c>
      <c r="N108" s="18" t="s">
        <v>1119</v>
      </c>
      <c r="O108" s="18" t="s">
        <v>1119</v>
      </c>
      <c r="P108" s="18" t="s">
        <v>1119</v>
      </c>
      <c r="Q108" s="18" t="s">
        <v>1119</v>
      </c>
      <c r="R108" s="19" t="n">
        <v>329166</v>
      </c>
      <c r="S108" s="20"/>
      <c r="T108" s="21" t="n">
        <f aca="false">ROUND(AVERAGE(F108:Q108),"2")</f>
        <v>329166</v>
      </c>
      <c r="U108" s="22" t="str">
        <f aca="false">IF(AND(T108&gt;0,T108=R108),"ok",IF(T108=" ","","no"))</f>
        <v>ok</v>
      </c>
    </row>
    <row r="109" customFormat="false" ht="12.75" hidden="false" customHeight="false" outlineLevel="2" collapsed="false">
      <c r="B109" s="12" t="s">
        <v>144</v>
      </c>
      <c r="C109" s="12"/>
      <c r="D109" s="12" t="s">
        <v>45</v>
      </c>
      <c r="E109" s="1" t="s">
        <v>26</v>
      </c>
      <c r="F109" s="18" t="n">
        <v>484068</v>
      </c>
      <c r="G109" s="18" t="n">
        <v>484068</v>
      </c>
      <c r="H109" s="18" t="n">
        <v>484068</v>
      </c>
      <c r="I109" s="18" t="n">
        <v>484068</v>
      </c>
      <c r="J109" s="18" t="n">
        <v>484068</v>
      </c>
      <c r="K109" s="18" t="n">
        <v>484068</v>
      </c>
      <c r="L109" s="18" t="n">
        <v>484068</v>
      </c>
      <c r="M109" s="18" t="n">
        <v>484068</v>
      </c>
      <c r="N109" s="18" t="n">
        <v>484068</v>
      </c>
      <c r="O109" s="18" t="n">
        <v>484068</v>
      </c>
      <c r="P109" s="18" t="n">
        <v>484068</v>
      </c>
      <c r="Q109" s="18" t="n">
        <v>484068</v>
      </c>
      <c r="R109" s="19" t="n">
        <v>484068</v>
      </c>
      <c r="S109" s="20"/>
      <c r="T109" s="21" t="n">
        <f aca="false">ROUND(AVERAGE(F109:Q109),"2")</f>
        <v>484068</v>
      </c>
      <c r="U109" s="22" t="str">
        <f aca="false">IF(AND(T109&gt;0,T109=R109),"ok",IF(T109=" ","","no"))</f>
        <v>ok</v>
      </c>
    </row>
    <row r="110" customFormat="false" ht="12.75" hidden="false" customHeight="false" outlineLevel="2" collapsed="false">
      <c r="B110" s="12" t="s">
        <v>145</v>
      </c>
      <c r="C110" s="12"/>
      <c r="D110" s="12"/>
      <c r="E110" s="1" t="s">
        <v>26</v>
      </c>
      <c r="F110" s="18" t="n">
        <v>367891</v>
      </c>
      <c r="G110" s="18" t="s">
        <v>1119</v>
      </c>
      <c r="H110" s="18" t="s">
        <v>1119</v>
      </c>
      <c r="I110" s="18" t="s">
        <v>1119</v>
      </c>
      <c r="J110" s="18" t="s">
        <v>1119</v>
      </c>
      <c r="K110" s="18" t="s">
        <v>1119</v>
      </c>
      <c r="L110" s="18" t="s">
        <v>1119</v>
      </c>
      <c r="M110" s="18" t="s">
        <v>1119</v>
      </c>
      <c r="N110" s="18" t="s">
        <v>1119</v>
      </c>
      <c r="O110" s="18" t="s">
        <v>1119</v>
      </c>
      <c r="P110" s="18" t="s">
        <v>1119</v>
      </c>
      <c r="Q110" s="18" t="s">
        <v>1119</v>
      </c>
      <c r="R110" s="19" t="n">
        <v>367891</v>
      </c>
      <c r="S110" s="20"/>
      <c r="T110" s="21" t="n">
        <f aca="false">ROUND(AVERAGE(F110:Q110),"2")</f>
        <v>367891</v>
      </c>
      <c r="U110" s="22" t="str">
        <f aca="false">IF(AND(T110&gt;0,T110=R110),"ok",IF(T110=" ","","no"))</f>
        <v>ok</v>
      </c>
    </row>
    <row r="111" customFormat="false" ht="12.75" hidden="false" customHeight="false" outlineLevel="2" collapsed="false">
      <c r="B111" s="12" t="s">
        <v>146</v>
      </c>
      <c r="C111" s="12"/>
      <c r="D111" s="12"/>
      <c r="E111" s="1" t="s">
        <v>26</v>
      </c>
      <c r="F111" s="18" t="s">
        <v>1119</v>
      </c>
      <c r="G111" s="18" t="s">
        <v>1119</v>
      </c>
      <c r="H111" s="18" t="s">
        <v>1119</v>
      </c>
      <c r="I111" s="18" t="s">
        <v>1119</v>
      </c>
      <c r="J111" s="18" t="s">
        <v>1119</v>
      </c>
      <c r="K111" s="18" t="s">
        <v>1119</v>
      </c>
      <c r="L111" s="18" t="s">
        <v>1119</v>
      </c>
      <c r="M111" s="18" t="s">
        <v>1119</v>
      </c>
      <c r="N111" s="18" t="s">
        <v>1119</v>
      </c>
      <c r="O111" s="18" t="s">
        <v>1119</v>
      </c>
      <c r="P111" s="18" t="s">
        <v>1119</v>
      </c>
      <c r="Q111" s="18" t="s">
        <v>1119</v>
      </c>
      <c r="R111" s="19" t="s">
        <v>1119</v>
      </c>
      <c r="S111" s="20"/>
      <c r="T111" s="21" t="e">
        <f aca="false">ROUND(AVERAGE(F111:Q111),"2")</f>
        <v>#DIV/0!</v>
      </c>
      <c r="U111" s="22" t="e">
        <f aca="false">IF(AND(T111&gt;0,T111=R111),"ok",IF(T111=" ","","no"))</f>
        <v>#DIV/0!</v>
      </c>
    </row>
    <row r="112" customFormat="false" ht="12.75" hidden="false" customHeight="false" outlineLevel="2" collapsed="false">
      <c r="B112" s="12" t="s">
        <v>147</v>
      </c>
      <c r="C112" s="12"/>
      <c r="D112" s="12"/>
      <c r="E112" s="1" t="s">
        <v>26</v>
      </c>
      <c r="F112" s="18" t="s">
        <v>1119</v>
      </c>
      <c r="G112" s="18" t="s">
        <v>1119</v>
      </c>
      <c r="H112" s="18" t="s">
        <v>1119</v>
      </c>
      <c r="I112" s="18" t="s">
        <v>1119</v>
      </c>
      <c r="J112" s="18" t="s">
        <v>1119</v>
      </c>
      <c r="K112" s="18" t="s">
        <v>1119</v>
      </c>
      <c r="L112" s="18" t="s">
        <v>1119</v>
      </c>
      <c r="M112" s="18" t="s">
        <v>1119</v>
      </c>
      <c r="N112" s="18" t="s">
        <v>1119</v>
      </c>
      <c r="O112" s="18" t="s">
        <v>1119</v>
      </c>
      <c r="P112" s="18" t="s">
        <v>1119</v>
      </c>
      <c r="Q112" s="18" t="s">
        <v>1119</v>
      </c>
      <c r="R112" s="19" t="s">
        <v>1119</v>
      </c>
      <c r="S112" s="20"/>
      <c r="T112" s="21" t="e">
        <f aca="false">ROUND(AVERAGE(F112:Q112),"2")</f>
        <v>#DIV/0!</v>
      </c>
      <c r="U112" s="22" t="e">
        <f aca="false">IF(AND(T112&gt;0,T112=R112),"ok",IF(T112=" ","","no"))</f>
        <v>#DIV/0!</v>
      </c>
    </row>
    <row r="113" customFormat="false" ht="12.75" hidden="false" customHeight="false" outlineLevel="2" collapsed="false">
      <c r="B113" s="12" t="s">
        <v>148</v>
      </c>
      <c r="C113" s="12"/>
      <c r="D113" s="12"/>
      <c r="E113" s="1" t="s">
        <v>26</v>
      </c>
      <c r="F113" s="18" t="n">
        <v>532474</v>
      </c>
      <c r="G113" s="18" t="n">
        <v>400808</v>
      </c>
      <c r="H113" s="18" t="n">
        <v>398872</v>
      </c>
      <c r="I113" s="18" t="n">
        <v>412426</v>
      </c>
      <c r="J113" s="18" t="n">
        <v>251715</v>
      </c>
      <c r="K113" s="18" t="n">
        <v>251715</v>
      </c>
      <c r="L113" s="18" t="n">
        <v>251715</v>
      </c>
      <c r="M113" s="18" t="n">
        <v>251715</v>
      </c>
      <c r="N113" s="18" t="n">
        <v>251715</v>
      </c>
      <c r="O113" s="18" t="n">
        <v>251715</v>
      </c>
      <c r="P113" s="18" t="n">
        <v>251715</v>
      </c>
      <c r="Q113" s="18" t="n">
        <v>251715</v>
      </c>
      <c r="R113" s="19" t="n">
        <v>313191.67</v>
      </c>
      <c r="S113" s="20"/>
      <c r="T113" s="21" t="n">
        <f aca="false">ROUND(AVERAGE(F113:Q113),"2")</f>
        <v>313191.67</v>
      </c>
      <c r="U113" s="22" t="str">
        <f aca="false">IF(AND(T113&gt;0,T113=R113),"ok",IF(T113=" ","","no"))</f>
        <v>ok</v>
      </c>
    </row>
    <row r="114" customFormat="false" ht="12.75" hidden="false" customHeight="false" outlineLevel="2" collapsed="false">
      <c r="B114" s="12" t="s">
        <v>149</v>
      </c>
      <c r="C114" s="12"/>
      <c r="D114" s="12" t="s">
        <v>25</v>
      </c>
      <c r="E114" s="1" t="s">
        <v>26</v>
      </c>
      <c r="F114" s="18" t="s">
        <v>1119</v>
      </c>
      <c r="G114" s="18" t="s">
        <v>1119</v>
      </c>
      <c r="H114" s="18" t="s">
        <v>1119</v>
      </c>
      <c r="I114" s="18" t="s">
        <v>1119</v>
      </c>
      <c r="J114" s="18" t="s">
        <v>1119</v>
      </c>
      <c r="K114" s="18" t="s">
        <v>1119</v>
      </c>
      <c r="L114" s="18" t="s">
        <v>1119</v>
      </c>
      <c r="M114" s="18" t="s">
        <v>1119</v>
      </c>
      <c r="N114" s="18" t="s">
        <v>1119</v>
      </c>
      <c r="O114" s="18" t="s">
        <v>1119</v>
      </c>
      <c r="P114" s="18" t="s">
        <v>1119</v>
      </c>
      <c r="Q114" s="18" t="s">
        <v>1119</v>
      </c>
      <c r="R114" s="19" t="s">
        <v>1119</v>
      </c>
      <c r="S114" s="20"/>
      <c r="T114" s="21" t="e">
        <f aca="false">ROUND(AVERAGE(F114:Q114),"2")</f>
        <v>#DIV/0!</v>
      </c>
      <c r="U114" s="22" t="e">
        <f aca="false">IF(AND(T114&gt;0,T114=R114),"ok",IF(T114=" ","","no"))</f>
        <v>#DIV/0!</v>
      </c>
    </row>
    <row r="115" customFormat="false" ht="12.75" hidden="false" customHeight="false" outlineLevel="2" collapsed="false">
      <c r="B115" s="12" t="s">
        <v>144</v>
      </c>
      <c r="C115" s="12"/>
      <c r="D115" s="12"/>
      <c r="E115" s="1" t="s">
        <v>26</v>
      </c>
      <c r="F115" s="18" t="s">
        <v>1119</v>
      </c>
      <c r="G115" s="18" t="s">
        <v>1119</v>
      </c>
      <c r="H115" s="18" t="s">
        <v>1119</v>
      </c>
      <c r="I115" s="18" t="s">
        <v>1119</v>
      </c>
      <c r="J115" s="18" t="s">
        <v>1119</v>
      </c>
      <c r="K115" s="18" t="s">
        <v>1119</v>
      </c>
      <c r="L115" s="18" t="s">
        <v>1119</v>
      </c>
      <c r="M115" s="18" t="s">
        <v>1119</v>
      </c>
      <c r="N115" s="18" t="s">
        <v>1119</v>
      </c>
      <c r="O115" s="18" t="s">
        <v>1119</v>
      </c>
      <c r="P115" s="18" t="s">
        <v>1119</v>
      </c>
      <c r="Q115" s="18" t="s">
        <v>1119</v>
      </c>
      <c r="R115" s="19" t="s">
        <v>1119</v>
      </c>
      <c r="S115" s="20"/>
      <c r="T115" s="21" t="e">
        <f aca="false">ROUND(AVERAGE(F115:Q115),"2")</f>
        <v>#DIV/0!</v>
      </c>
      <c r="U115" s="22" t="e">
        <f aca="false">IF(AND(T115&gt;0,T115=R115),"ok",IF(T115=" ","","no"))</f>
        <v>#DIV/0!</v>
      </c>
    </row>
    <row r="116" customFormat="false" ht="12.75" hidden="false" customHeight="false" outlineLevel="2" collapsed="false">
      <c r="B116" s="12" t="s">
        <v>145</v>
      </c>
      <c r="C116" s="12"/>
      <c r="D116" s="12"/>
      <c r="E116" s="1" t="s">
        <v>26</v>
      </c>
      <c r="F116" s="18" t="s">
        <v>1119</v>
      </c>
      <c r="G116" s="18" t="s">
        <v>1119</v>
      </c>
      <c r="H116" s="18" t="s">
        <v>1119</v>
      </c>
      <c r="I116" s="18" t="s">
        <v>1119</v>
      </c>
      <c r="J116" s="18" t="s">
        <v>1119</v>
      </c>
      <c r="K116" s="18" t="s">
        <v>1119</v>
      </c>
      <c r="L116" s="18" t="s">
        <v>1119</v>
      </c>
      <c r="M116" s="18" t="s">
        <v>1119</v>
      </c>
      <c r="N116" s="18" t="s">
        <v>1119</v>
      </c>
      <c r="O116" s="18" t="s">
        <v>1119</v>
      </c>
      <c r="P116" s="18" t="s">
        <v>1119</v>
      </c>
      <c r="Q116" s="18" t="s">
        <v>1119</v>
      </c>
      <c r="R116" s="19" t="s">
        <v>1119</v>
      </c>
      <c r="S116" s="20"/>
      <c r="T116" s="21" t="e">
        <f aca="false">ROUND(AVERAGE(F116:Q116),"2")</f>
        <v>#DIV/0!</v>
      </c>
      <c r="U116" s="22" t="e">
        <f aca="false">IF(AND(T116&gt;0,T116=R116),"ok",IF(T116=" ","","no"))</f>
        <v>#DIV/0!</v>
      </c>
    </row>
    <row r="117" customFormat="false" ht="12.75" hidden="false" customHeight="false" outlineLevel="2" collapsed="false">
      <c r="B117" s="12" t="s">
        <v>146</v>
      </c>
      <c r="C117" s="12"/>
      <c r="D117" s="12"/>
      <c r="E117" s="1" t="s">
        <v>26</v>
      </c>
      <c r="F117" s="18" t="s">
        <v>1119</v>
      </c>
      <c r="G117" s="18" t="s">
        <v>1119</v>
      </c>
      <c r="H117" s="18" t="s">
        <v>1119</v>
      </c>
      <c r="I117" s="18" t="s">
        <v>1119</v>
      </c>
      <c r="J117" s="18" t="s">
        <v>1119</v>
      </c>
      <c r="K117" s="18" t="s">
        <v>1119</v>
      </c>
      <c r="L117" s="18" t="s">
        <v>1119</v>
      </c>
      <c r="M117" s="18" t="s">
        <v>1119</v>
      </c>
      <c r="N117" s="18" t="s">
        <v>1119</v>
      </c>
      <c r="O117" s="18" t="s">
        <v>1119</v>
      </c>
      <c r="P117" s="18" t="s">
        <v>1119</v>
      </c>
      <c r="Q117" s="18" t="s">
        <v>1119</v>
      </c>
      <c r="R117" s="19" t="s">
        <v>1119</v>
      </c>
      <c r="S117" s="20"/>
      <c r="T117" s="21" t="e">
        <f aca="false">ROUND(AVERAGE(F117:Q117),"2")</f>
        <v>#DIV/0!</v>
      </c>
      <c r="U117" s="22" t="e">
        <f aca="false">IF(AND(T117&gt;0,T117=R117),"ok",IF(T117=" ","","no"))</f>
        <v>#DIV/0!</v>
      </c>
    </row>
    <row r="118" customFormat="false" ht="12.75" hidden="false" customHeight="false" outlineLevel="2" collapsed="false">
      <c r="B118" s="12" t="s">
        <v>147</v>
      </c>
      <c r="C118" s="12"/>
      <c r="D118" s="12"/>
      <c r="E118" s="1" t="s">
        <v>26</v>
      </c>
      <c r="F118" s="18" t="s">
        <v>1119</v>
      </c>
      <c r="G118" s="18" t="s">
        <v>1119</v>
      </c>
      <c r="H118" s="18" t="s">
        <v>1119</v>
      </c>
      <c r="I118" s="18" t="s">
        <v>1119</v>
      </c>
      <c r="J118" s="18" t="s">
        <v>1119</v>
      </c>
      <c r="K118" s="18" t="s">
        <v>1119</v>
      </c>
      <c r="L118" s="18" t="s">
        <v>1119</v>
      </c>
      <c r="M118" s="18" t="s">
        <v>1119</v>
      </c>
      <c r="N118" s="18" t="s">
        <v>1119</v>
      </c>
      <c r="O118" s="18" t="s">
        <v>1119</v>
      </c>
      <c r="P118" s="18" t="s">
        <v>1119</v>
      </c>
      <c r="Q118" s="18" t="s">
        <v>1119</v>
      </c>
      <c r="R118" s="19" t="s">
        <v>1119</v>
      </c>
      <c r="S118" s="20"/>
      <c r="T118" s="21" t="e">
        <f aca="false">ROUND(AVERAGE(F118:Q118),"2")</f>
        <v>#DIV/0!</v>
      </c>
      <c r="U118" s="22" t="e">
        <f aca="false">IF(AND(T118&gt;0,T118=R118),"ok",IF(T118=" ","","no"))</f>
        <v>#DIV/0!</v>
      </c>
    </row>
    <row r="119" customFormat="false" ht="12.75" hidden="false" customHeight="false" outlineLevel="2" collapsed="false">
      <c r="B119" s="12" t="s">
        <v>148</v>
      </c>
      <c r="C119" s="12"/>
      <c r="D119" s="12"/>
      <c r="E119" s="1" t="s">
        <v>26</v>
      </c>
      <c r="F119" s="18" t="s">
        <v>1119</v>
      </c>
      <c r="G119" s="18" t="s">
        <v>1119</v>
      </c>
      <c r="H119" s="18" t="s">
        <v>1119</v>
      </c>
      <c r="I119" s="18" t="s">
        <v>1119</v>
      </c>
      <c r="J119" s="18" t="s">
        <v>1119</v>
      </c>
      <c r="K119" s="18" t="s">
        <v>1119</v>
      </c>
      <c r="L119" s="18" t="s">
        <v>1119</v>
      </c>
      <c r="M119" s="18" t="s">
        <v>1119</v>
      </c>
      <c r="N119" s="18" t="s">
        <v>1119</v>
      </c>
      <c r="O119" s="18" t="s">
        <v>1119</v>
      </c>
      <c r="P119" s="18" t="s">
        <v>1119</v>
      </c>
      <c r="Q119" s="18" t="s">
        <v>1119</v>
      </c>
      <c r="R119" s="19" t="s">
        <v>1119</v>
      </c>
      <c r="S119" s="20"/>
      <c r="T119" s="21" t="e">
        <f aca="false">ROUND(AVERAGE(F119:Q119),"2")</f>
        <v>#DIV/0!</v>
      </c>
      <c r="U119" s="22" t="e">
        <f aca="false">IF(AND(T119&gt;0,T119=R119),"ok",IF(T119=" ","","no"))</f>
        <v>#DIV/0!</v>
      </c>
    </row>
    <row r="120" customFormat="false" ht="12.75" hidden="false" customHeight="false" outlineLevel="2" collapsed="false">
      <c r="B120" s="12" t="s">
        <v>150</v>
      </c>
      <c r="C120" s="12"/>
      <c r="D120" s="12" t="s">
        <v>45</v>
      </c>
      <c r="E120" s="1" t="s">
        <v>26</v>
      </c>
      <c r="F120" s="18" t="s">
        <v>1119</v>
      </c>
      <c r="G120" s="18" t="s">
        <v>1119</v>
      </c>
      <c r="H120" s="18" t="s">
        <v>1119</v>
      </c>
      <c r="I120" s="18" t="s">
        <v>1119</v>
      </c>
      <c r="J120" s="18" t="s">
        <v>1119</v>
      </c>
      <c r="K120" s="18" t="s">
        <v>1119</v>
      </c>
      <c r="L120" s="18" t="s">
        <v>1119</v>
      </c>
      <c r="M120" s="18" t="s">
        <v>1119</v>
      </c>
      <c r="N120" s="18" t="s">
        <v>1119</v>
      </c>
      <c r="O120" s="18" t="s">
        <v>1119</v>
      </c>
      <c r="P120" s="18" t="s">
        <v>1119</v>
      </c>
      <c r="Q120" s="18" t="s">
        <v>1119</v>
      </c>
      <c r="R120" s="19" t="s">
        <v>1119</v>
      </c>
      <c r="S120" s="20"/>
      <c r="T120" s="21" t="e">
        <f aca="false">ROUND(AVERAGE(F120:Q120),"2")</f>
        <v>#DIV/0!</v>
      </c>
      <c r="U120" s="22" t="e">
        <f aca="false">IF(AND(T120&gt;0,T120=R120),"ok",IF(T120=" ","","no"))</f>
        <v>#DIV/0!</v>
      </c>
    </row>
    <row r="121" customFormat="false" ht="12.75" hidden="false" customHeight="false" outlineLevel="2" collapsed="false">
      <c r="B121" s="12" t="s">
        <v>149</v>
      </c>
      <c r="C121" s="12"/>
      <c r="D121" s="12"/>
      <c r="E121" s="1" t="s">
        <v>26</v>
      </c>
      <c r="F121" s="18" t="s">
        <v>1119</v>
      </c>
      <c r="G121" s="18" t="s">
        <v>1119</v>
      </c>
      <c r="H121" s="18" t="s">
        <v>1119</v>
      </c>
      <c r="I121" s="18" t="s">
        <v>1119</v>
      </c>
      <c r="J121" s="18" t="s">
        <v>1119</v>
      </c>
      <c r="K121" s="18" t="s">
        <v>1119</v>
      </c>
      <c r="L121" s="18" t="s">
        <v>1119</v>
      </c>
      <c r="M121" s="18" t="s">
        <v>1119</v>
      </c>
      <c r="N121" s="18" t="s">
        <v>1119</v>
      </c>
      <c r="O121" s="18" t="s">
        <v>1119</v>
      </c>
      <c r="P121" s="18" t="s">
        <v>1119</v>
      </c>
      <c r="Q121" s="18" t="s">
        <v>1119</v>
      </c>
      <c r="R121" s="19" t="s">
        <v>1119</v>
      </c>
      <c r="S121" s="20"/>
      <c r="T121" s="21" t="e">
        <f aca="false">ROUND(AVERAGE(F121:Q121),"2")</f>
        <v>#DIV/0!</v>
      </c>
      <c r="U121" s="22" t="e">
        <f aca="false">IF(AND(T121&gt;0,T121=R121),"ok",IF(T121=" ","","no"))</f>
        <v>#DIV/0!</v>
      </c>
    </row>
    <row r="122" customFormat="false" ht="12.75" hidden="false" customHeight="false" outlineLevel="2" collapsed="false">
      <c r="B122" s="12" t="s">
        <v>151</v>
      </c>
      <c r="C122" s="12"/>
      <c r="D122" s="12" t="s">
        <v>25</v>
      </c>
      <c r="E122" s="1" t="s">
        <v>26</v>
      </c>
      <c r="F122" s="18" t="s">
        <v>1119</v>
      </c>
      <c r="G122" s="18" t="s">
        <v>1119</v>
      </c>
      <c r="H122" s="18" t="s">
        <v>1119</v>
      </c>
      <c r="I122" s="18" t="s">
        <v>1119</v>
      </c>
      <c r="J122" s="18" t="s">
        <v>1119</v>
      </c>
      <c r="K122" s="18" t="s">
        <v>1119</v>
      </c>
      <c r="L122" s="18" t="s">
        <v>1119</v>
      </c>
      <c r="M122" s="18" t="s">
        <v>1119</v>
      </c>
      <c r="N122" s="18" t="s">
        <v>1119</v>
      </c>
      <c r="O122" s="18" t="s">
        <v>1119</v>
      </c>
      <c r="P122" s="18" t="s">
        <v>1119</v>
      </c>
      <c r="Q122" s="18" t="s">
        <v>1119</v>
      </c>
      <c r="R122" s="19" t="s">
        <v>1119</v>
      </c>
      <c r="S122" s="20"/>
      <c r="T122" s="21" t="e">
        <f aca="false">ROUND(AVERAGE(F122:Q122),"2")</f>
        <v>#DIV/0!</v>
      </c>
      <c r="U122" s="22" t="e">
        <f aca="false">IF(AND(T122&gt;0,T122=R122),"ok",IF(T122=" ","","no"))</f>
        <v>#DIV/0!</v>
      </c>
    </row>
    <row r="123" customFormat="false" ht="12.75" hidden="false" customHeight="false" outlineLevel="2" collapsed="false">
      <c r="B123" s="12" t="s">
        <v>152</v>
      </c>
      <c r="C123" s="12"/>
      <c r="D123" s="12"/>
      <c r="E123" s="1" t="s">
        <v>26</v>
      </c>
      <c r="F123" s="18" t="s">
        <v>1119</v>
      </c>
      <c r="G123" s="18" t="s">
        <v>1119</v>
      </c>
      <c r="H123" s="18" t="s">
        <v>1119</v>
      </c>
      <c r="I123" s="18" t="s">
        <v>1119</v>
      </c>
      <c r="J123" s="18" t="s">
        <v>1119</v>
      </c>
      <c r="K123" s="18" t="s">
        <v>1119</v>
      </c>
      <c r="L123" s="18" t="s">
        <v>1119</v>
      </c>
      <c r="M123" s="18" t="s">
        <v>1119</v>
      </c>
      <c r="N123" s="18" t="s">
        <v>1119</v>
      </c>
      <c r="O123" s="18" t="n">
        <v>677695</v>
      </c>
      <c r="P123" s="18" t="n">
        <v>677695</v>
      </c>
      <c r="Q123" s="18" t="n">
        <v>677695</v>
      </c>
      <c r="R123" s="19" t="n">
        <v>677695</v>
      </c>
      <c r="S123" s="20"/>
      <c r="T123" s="21" t="n">
        <f aca="false">ROUND(AVERAGE(F123:Q123),"2")</f>
        <v>677695</v>
      </c>
      <c r="U123" s="22" t="str">
        <f aca="false">IF(AND(T123&gt;0,T123=R123),"ok",IF(T123=" ","","no"))</f>
        <v>ok</v>
      </c>
    </row>
    <row r="124" customFormat="false" ht="12.75" hidden="false" customHeight="false" outlineLevel="2" collapsed="false">
      <c r="B124" s="12" t="s">
        <v>153</v>
      </c>
      <c r="C124" s="12"/>
      <c r="D124" s="12"/>
      <c r="E124" s="1" t="s">
        <v>26</v>
      </c>
      <c r="F124" s="18" t="s">
        <v>1119</v>
      </c>
      <c r="G124" s="18" t="s">
        <v>1119</v>
      </c>
      <c r="H124" s="18" t="s">
        <v>1119</v>
      </c>
      <c r="I124" s="18" t="s">
        <v>1119</v>
      </c>
      <c r="J124" s="18" t="s">
        <v>1119</v>
      </c>
      <c r="K124" s="18" t="s">
        <v>1119</v>
      </c>
      <c r="L124" s="18" t="n">
        <v>265269</v>
      </c>
      <c r="M124" s="18" t="s">
        <v>1119</v>
      </c>
      <c r="N124" s="18" t="s">
        <v>1119</v>
      </c>
      <c r="O124" s="18" t="s">
        <v>1119</v>
      </c>
      <c r="P124" s="18" t="s">
        <v>1119</v>
      </c>
      <c r="Q124" s="18" t="s">
        <v>1119</v>
      </c>
      <c r="R124" s="19" t="n">
        <v>265269</v>
      </c>
      <c r="S124" s="20"/>
      <c r="T124" s="21" t="n">
        <f aca="false">ROUND(AVERAGE(F124:Q124),"2")</f>
        <v>265269</v>
      </c>
      <c r="U124" s="22" t="str">
        <f aca="false">IF(AND(T124&gt;0,T124=R124),"ok",IF(T124=" ","","no"))</f>
        <v>ok</v>
      </c>
    </row>
    <row r="125" customFormat="false" ht="12.75" hidden="false" customHeight="false" outlineLevel="2" collapsed="false">
      <c r="B125" s="12" t="s">
        <v>154</v>
      </c>
      <c r="C125" s="12"/>
      <c r="D125" s="12"/>
      <c r="E125" s="1" t="s">
        <v>26</v>
      </c>
      <c r="F125" s="18" t="s">
        <v>1119</v>
      </c>
      <c r="G125" s="18" t="s">
        <v>1119</v>
      </c>
      <c r="H125" s="18" t="s">
        <v>1119</v>
      </c>
      <c r="I125" s="18" t="s">
        <v>1119</v>
      </c>
      <c r="J125" s="18" t="s">
        <v>1119</v>
      </c>
      <c r="K125" s="18" t="s">
        <v>1119</v>
      </c>
      <c r="L125" s="18" t="s">
        <v>1119</v>
      </c>
      <c r="M125" s="18" t="s">
        <v>1119</v>
      </c>
      <c r="N125" s="18" t="s">
        <v>1119</v>
      </c>
      <c r="O125" s="18" t="s">
        <v>1119</v>
      </c>
      <c r="P125" s="18" t="s">
        <v>1119</v>
      </c>
      <c r="Q125" s="18" t="s">
        <v>1119</v>
      </c>
      <c r="R125" s="19" t="s">
        <v>1119</v>
      </c>
      <c r="S125" s="20"/>
      <c r="T125" s="21" t="e">
        <f aca="false">ROUND(AVERAGE(F125:Q125),"2")</f>
        <v>#DIV/0!</v>
      </c>
      <c r="U125" s="22" t="e">
        <f aca="false">IF(AND(T125&gt;0,T125=R125),"ok",IF(T125=" ","","no"))</f>
        <v>#DIV/0!</v>
      </c>
    </row>
    <row r="126" customFormat="false" ht="12.75" hidden="false" customHeight="false" outlineLevel="2" collapsed="false">
      <c r="B126" s="12" t="s">
        <v>155</v>
      </c>
      <c r="C126" s="12"/>
      <c r="D126" s="12"/>
      <c r="E126" s="1" t="s">
        <v>26</v>
      </c>
      <c r="F126" s="18" t="s">
        <v>1119</v>
      </c>
      <c r="G126" s="18" t="s">
        <v>1119</v>
      </c>
      <c r="H126" s="18" t="s">
        <v>1119</v>
      </c>
      <c r="I126" s="18" t="s">
        <v>1119</v>
      </c>
      <c r="J126" s="18" t="s">
        <v>1119</v>
      </c>
      <c r="K126" s="18" t="s">
        <v>1119</v>
      </c>
      <c r="L126" s="18" t="s">
        <v>1119</v>
      </c>
      <c r="M126" s="18" t="s">
        <v>1119</v>
      </c>
      <c r="N126" s="18" t="s">
        <v>1119</v>
      </c>
      <c r="O126" s="18" t="s">
        <v>1119</v>
      </c>
      <c r="P126" s="18" t="s">
        <v>1119</v>
      </c>
      <c r="Q126" s="18" t="s">
        <v>1119</v>
      </c>
      <c r="R126" s="19" t="s">
        <v>1119</v>
      </c>
      <c r="S126" s="20"/>
      <c r="T126" s="21" t="e">
        <f aca="false">ROUND(AVERAGE(F126:Q126),"2")</f>
        <v>#DIV/0!</v>
      </c>
      <c r="U126" s="22" t="e">
        <f aca="false">IF(AND(T126&gt;0,T126=R126),"ok",IF(T126=" ","","no"))</f>
        <v>#DIV/0!</v>
      </c>
    </row>
    <row r="127" customFormat="false" ht="12.75" hidden="false" customHeight="false" outlineLevel="2" collapsed="false">
      <c r="B127" s="12" t="s">
        <v>156</v>
      </c>
      <c r="C127" s="12"/>
      <c r="D127" s="12"/>
      <c r="E127" s="1" t="s">
        <v>26</v>
      </c>
      <c r="F127" s="18" t="s">
        <v>1119</v>
      </c>
      <c r="G127" s="18" t="s">
        <v>1119</v>
      </c>
      <c r="H127" s="18" t="s">
        <v>1119</v>
      </c>
      <c r="I127" s="18" t="s">
        <v>1119</v>
      </c>
      <c r="J127" s="18" t="s">
        <v>1119</v>
      </c>
      <c r="K127" s="18" t="s">
        <v>1119</v>
      </c>
      <c r="L127" s="18" t="s">
        <v>1119</v>
      </c>
      <c r="M127" s="18" t="s">
        <v>1119</v>
      </c>
      <c r="N127" s="18" t="s">
        <v>1119</v>
      </c>
      <c r="O127" s="18" t="s">
        <v>1119</v>
      </c>
      <c r="P127" s="18" t="s">
        <v>1119</v>
      </c>
      <c r="Q127" s="18" t="s">
        <v>1119</v>
      </c>
      <c r="R127" s="19" t="s">
        <v>1119</v>
      </c>
      <c r="S127" s="20"/>
      <c r="T127" s="21" t="e">
        <f aca="false">ROUND(AVERAGE(F127:Q127),"2")</f>
        <v>#DIV/0!</v>
      </c>
      <c r="U127" s="22" t="e">
        <f aca="false">IF(AND(T127&gt;0,T127=R127),"ok",IF(T127=" ","","no"))</f>
        <v>#DIV/0!</v>
      </c>
    </row>
    <row r="128" customFormat="false" ht="12.75" hidden="false" customHeight="false" outlineLevel="2" collapsed="false">
      <c r="B128" s="12" t="s">
        <v>157</v>
      </c>
      <c r="C128" s="12"/>
      <c r="D128" s="12"/>
      <c r="E128" s="1" t="s">
        <v>26</v>
      </c>
      <c r="F128" s="18" t="s">
        <v>1119</v>
      </c>
      <c r="G128" s="18" t="s">
        <v>1119</v>
      </c>
      <c r="H128" s="18" t="s">
        <v>1119</v>
      </c>
      <c r="I128" s="18" t="s">
        <v>1119</v>
      </c>
      <c r="J128" s="18" t="s">
        <v>1119</v>
      </c>
      <c r="K128" s="18" t="s">
        <v>1119</v>
      </c>
      <c r="L128" s="18" t="s">
        <v>1119</v>
      </c>
      <c r="M128" s="18" t="s">
        <v>1119</v>
      </c>
      <c r="N128" s="18" t="s">
        <v>1119</v>
      </c>
      <c r="O128" s="18" t="s">
        <v>1119</v>
      </c>
      <c r="P128" s="18" t="s">
        <v>1119</v>
      </c>
      <c r="Q128" s="18" t="s">
        <v>1119</v>
      </c>
      <c r="R128" s="19" t="s">
        <v>1119</v>
      </c>
      <c r="S128" s="20"/>
      <c r="T128" s="21" t="e">
        <f aca="false">ROUND(AVERAGE(F128:Q128),"2")</f>
        <v>#DIV/0!</v>
      </c>
      <c r="U128" s="22" t="e">
        <f aca="false">IF(AND(T128&gt;0,T128=R128),"ok",IF(T128=" ","","no"))</f>
        <v>#DIV/0!</v>
      </c>
    </row>
    <row r="129" customFormat="false" ht="12.75" hidden="false" customHeight="false" outlineLevel="2" collapsed="false">
      <c r="B129" s="12" t="s">
        <v>158</v>
      </c>
      <c r="C129" s="12"/>
      <c r="D129" s="12"/>
      <c r="E129" s="1" t="s">
        <v>26</v>
      </c>
      <c r="F129" s="18" t="s">
        <v>1119</v>
      </c>
      <c r="G129" s="18" t="s">
        <v>1119</v>
      </c>
      <c r="H129" s="18" t="s">
        <v>1119</v>
      </c>
      <c r="I129" s="18" t="s">
        <v>1119</v>
      </c>
      <c r="J129" s="18" t="s">
        <v>1119</v>
      </c>
      <c r="K129" s="18" t="s">
        <v>1119</v>
      </c>
      <c r="L129" s="18" t="s">
        <v>1119</v>
      </c>
      <c r="M129" s="18" t="s">
        <v>1119</v>
      </c>
      <c r="N129" s="18" t="s">
        <v>1119</v>
      </c>
      <c r="O129" s="18" t="s">
        <v>1119</v>
      </c>
      <c r="P129" s="18" t="s">
        <v>1119</v>
      </c>
      <c r="Q129" s="18" t="s">
        <v>1119</v>
      </c>
      <c r="R129" s="19" t="s">
        <v>1119</v>
      </c>
      <c r="S129" s="20"/>
      <c r="T129" s="21" t="e">
        <f aca="false">ROUND(AVERAGE(F129:Q129),"2")</f>
        <v>#DIV/0!</v>
      </c>
      <c r="U129" s="22" t="e">
        <f aca="false">IF(AND(T129&gt;0,T129=R129),"ok",IF(T129=" ","","no"))</f>
        <v>#DIV/0!</v>
      </c>
    </row>
    <row r="130" customFormat="false" ht="12.75" hidden="false" customHeight="false" outlineLevel="2" collapsed="false">
      <c r="B130" s="12" t="s">
        <v>159</v>
      </c>
      <c r="C130" s="12"/>
      <c r="D130" s="12"/>
      <c r="E130" s="1" t="s">
        <v>26</v>
      </c>
      <c r="F130" s="18" t="s">
        <v>1119</v>
      </c>
      <c r="G130" s="18" t="s">
        <v>1119</v>
      </c>
      <c r="H130" s="18" t="s">
        <v>1119</v>
      </c>
      <c r="I130" s="18" t="s">
        <v>1119</v>
      </c>
      <c r="J130" s="18" t="s">
        <v>1119</v>
      </c>
      <c r="K130" s="18" t="s">
        <v>1119</v>
      </c>
      <c r="L130" s="18" t="s">
        <v>1119</v>
      </c>
      <c r="M130" s="18" t="s">
        <v>1119</v>
      </c>
      <c r="N130" s="18" t="s">
        <v>1119</v>
      </c>
      <c r="O130" s="18" t="s">
        <v>1119</v>
      </c>
      <c r="P130" s="18" t="s">
        <v>1119</v>
      </c>
      <c r="Q130" s="18" t="s">
        <v>1119</v>
      </c>
      <c r="R130" s="19" t="s">
        <v>1119</v>
      </c>
      <c r="S130" s="20"/>
      <c r="T130" s="21" t="e">
        <f aca="false">ROUND(AVERAGE(F130:Q130),"2")</f>
        <v>#DIV/0!</v>
      </c>
      <c r="U130" s="22" t="e">
        <f aca="false">IF(AND(T130&gt;0,T130=R130),"ok",IF(T130=" ","","no"))</f>
        <v>#DIV/0!</v>
      </c>
    </row>
    <row r="131" customFormat="false" ht="12.75" hidden="false" customHeight="false" outlineLevel="2" collapsed="false">
      <c r="B131" s="12" t="s">
        <v>160</v>
      </c>
      <c r="C131" s="12"/>
      <c r="D131" s="12"/>
      <c r="E131" s="1" t="s">
        <v>26</v>
      </c>
      <c r="F131" s="18" t="s">
        <v>1119</v>
      </c>
      <c r="G131" s="18" t="s">
        <v>1119</v>
      </c>
      <c r="H131" s="18" t="s">
        <v>1119</v>
      </c>
      <c r="I131" s="18" t="s">
        <v>1119</v>
      </c>
      <c r="J131" s="18" t="s">
        <v>1119</v>
      </c>
      <c r="K131" s="18" t="s">
        <v>1119</v>
      </c>
      <c r="L131" s="18" t="s">
        <v>1119</v>
      </c>
      <c r="M131" s="18" t="s">
        <v>1119</v>
      </c>
      <c r="N131" s="18" t="s">
        <v>1119</v>
      </c>
      <c r="O131" s="18" t="s">
        <v>1119</v>
      </c>
      <c r="P131" s="18" t="s">
        <v>1119</v>
      </c>
      <c r="Q131" s="18" t="s">
        <v>1119</v>
      </c>
      <c r="R131" s="19" t="s">
        <v>1119</v>
      </c>
      <c r="S131" s="20"/>
      <c r="T131" s="21" t="e">
        <f aca="false">ROUND(AVERAGE(F131:Q131),"2")</f>
        <v>#DIV/0!</v>
      </c>
      <c r="U131" s="22" t="e">
        <f aca="false">IF(AND(T131&gt;0,T131=R131),"ok",IF(T131=" ","","no"))</f>
        <v>#DIV/0!</v>
      </c>
    </row>
    <row r="132" customFormat="false" ht="12.75" hidden="false" customHeight="false" outlineLevel="2" collapsed="false">
      <c r="B132" s="12" t="s">
        <v>161</v>
      </c>
      <c r="C132" s="12"/>
      <c r="D132" s="12"/>
      <c r="E132" s="1" t="s">
        <v>26</v>
      </c>
      <c r="F132" s="18" t="s">
        <v>1119</v>
      </c>
      <c r="G132" s="18" t="s">
        <v>1119</v>
      </c>
      <c r="H132" s="18" t="s">
        <v>1119</v>
      </c>
      <c r="I132" s="18" t="s">
        <v>1119</v>
      </c>
      <c r="J132" s="18" t="s">
        <v>1119</v>
      </c>
      <c r="K132" s="18" t="s">
        <v>1119</v>
      </c>
      <c r="L132" s="18" t="s">
        <v>1119</v>
      </c>
      <c r="M132" s="18" t="s">
        <v>1119</v>
      </c>
      <c r="N132" s="18" t="s">
        <v>1119</v>
      </c>
      <c r="O132" s="18" t="s">
        <v>1119</v>
      </c>
      <c r="P132" s="18" t="s">
        <v>1119</v>
      </c>
      <c r="Q132" s="18" t="s">
        <v>1119</v>
      </c>
      <c r="R132" s="19" t="s">
        <v>1119</v>
      </c>
      <c r="S132" s="20"/>
      <c r="T132" s="21" t="e">
        <f aca="false">ROUND(AVERAGE(F132:Q132),"2")</f>
        <v>#DIV/0!</v>
      </c>
      <c r="U132" s="22" t="e">
        <f aca="false">IF(AND(T132&gt;0,T132=R132),"ok",IF(T132=" ","","no"))</f>
        <v>#DIV/0!</v>
      </c>
    </row>
    <row r="133" customFormat="false" ht="12.75" hidden="false" customHeight="false" outlineLevel="2" collapsed="false">
      <c r="B133" s="12" t="s">
        <v>162</v>
      </c>
      <c r="C133" s="12"/>
      <c r="D133" s="12"/>
      <c r="E133" s="1" t="s">
        <v>26</v>
      </c>
      <c r="F133" s="18" t="s">
        <v>1119</v>
      </c>
      <c r="G133" s="18" t="s">
        <v>1119</v>
      </c>
      <c r="H133" s="18" t="s">
        <v>1119</v>
      </c>
      <c r="I133" s="18" t="s">
        <v>1119</v>
      </c>
      <c r="J133" s="18" t="s">
        <v>1119</v>
      </c>
      <c r="K133" s="18" t="s">
        <v>1119</v>
      </c>
      <c r="L133" s="18" t="s">
        <v>1119</v>
      </c>
      <c r="M133" s="18" t="s">
        <v>1119</v>
      </c>
      <c r="N133" s="18" t="s">
        <v>1119</v>
      </c>
      <c r="O133" s="18" t="s">
        <v>1119</v>
      </c>
      <c r="P133" s="18" t="s">
        <v>1119</v>
      </c>
      <c r="Q133" s="18" t="s">
        <v>1119</v>
      </c>
      <c r="R133" s="19" t="s">
        <v>1119</v>
      </c>
      <c r="S133" s="20"/>
      <c r="T133" s="21" t="e">
        <f aca="false">ROUND(AVERAGE(F133:Q133),"2")</f>
        <v>#DIV/0!</v>
      </c>
      <c r="U133" s="22" t="e">
        <f aca="false">IF(AND(T133&gt;0,T133=R133),"ok",IF(T133=" ","","no"))</f>
        <v>#DIV/0!</v>
      </c>
    </row>
    <row r="134" customFormat="false" ht="12.75" hidden="false" customHeight="false" outlineLevel="2" collapsed="false">
      <c r="B134" s="12" t="s">
        <v>163</v>
      </c>
      <c r="C134" s="12"/>
      <c r="D134" s="12" t="s">
        <v>25</v>
      </c>
      <c r="E134" s="1" t="s">
        <v>26</v>
      </c>
      <c r="F134" s="18" t="s">
        <v>1119</v>
      </c>
      <c r="G134" s="18" t="s">
        <v>1119</v>
      </c>
      <c r="H134" s="18" t="s">
        <v>1119</v>
      </c>
      <c r="I134" s="18" t="s">
        <v>1119</v>
      </c>
      <c r="J134" s="18" t="s">
        <v>1119</v>
      </c>
      <c r="K134" s="18" t="s">
        <v>1119</v>
      </c>
      <c r="L134" s="18" t="s">
        <v>1119</v>
      </c>
      <c r="M134" s="18" t="s">
        <v>1119</v>
      </c>
      <c r="N134" s="18" t="s">
        <v>1119</v>
      </c>
      <c r="O134" s="18" t="s">
        <v>1119</v>
      </c>
      <c r="P134" s="18" t="s">
        <v>1119</v>
      </c>
      <c r="Q134" s="18" t="s">
        <v>1119</v>
      </c>
      <c r="R134" s="19" t="s">
        <v>1119</v>
      </c>
      <c r="S134" s="20"/>
      <c r="T134" s="21" t="e">
        <f aca="false">ROUND(AVERAGE(F134:Q134),"2")</f>
        <v>#DIV/0!</v>
      </c>
      <c r="U134" s="22" t="e">
        <f aca="false">IF(AND(T134&gt;0,T134=R134),"ok",IF(T134=" ","","no"))</f>
        <v>#DIV/0!</v>
      </c>
    </row>
    <row r="135" customFormat="false" ht="12.75" hidden="false" customHeight="false" outlineLevel="2" collapsed="false">
      <c r="B135" s="12" t="s">
        <v>164</v>
      </c>
      <c r="C135" s="12"/>
      <c r="D135" s="12"/>
      <c r="E135" s="1" t="s">
        <v>26</v>
      </c>
      <c r="F135" s="18" t="s">
        <v>1119</v>
      </c>
      <c r="G135" s="18" t="s">
        <v>1119</v>
      </c>
      <c r="H135" s="18" t="s">
        <v>1119</v>
      </c>
      <c r="I135" s="18" t="s">
        <v>1119</v>
      </c>
      <c r="J135" s="18" t="s">
        <v>1119</v>
      </c>
      <c r="K135" s="18" t="s">
        <v>1119</v>
      </c>
      <c r="L135" s="18" t="s">
        <v>1119</v>
      </c>
      <c r="M135" s="18" t="s">
        <v>1119</v>
      </c>
      <c r="N135" s="18" t="s">
        <v>1119</v>
      </c>
      <c r="O135" s="18" t="s">
        <v>1119</v>
      </c>
      <c r="P135" s="18" t="s">
        <v>1119</v>
      </c>
      <c r="Q135" s="18" t="s">
        <v>1119</v>
      </c>
      <c r="R135" s="19" t="s">
        <v>1119</v>
      </c>
      <c r="S135" s="20"/>
      <c r="T135" s="21" t="e">
        <f aca="false">ROUND(AVERAGE(F135:Q135),"2")</f>
        <v>#DIV/0!</v>
      </c>
      <c r="U135" s="22" t="e">
        <f aca="false">IF(AND(T135&gt;0,T135=R135),"ok",IF(T135=" ","","no"))</f>
        <v>#DIV/0!</v>
      </c>
    </row>
    <row r="136" customFormat="false" ht="12.75" hidden="false" customHeight="false" outlineLevel="2" collapsed="false">
      <c r="B136" s="12" t="s">
        <v>165</v>
      </c>
      <c r="C136" s="12"/>
      <c r="D136" s="12"/>
      <c r="E136" s="1" t="s">
        <v>26</v>
      </c>
      <c r="F136" s="18" t="s">
        <v>1119</v>
      </c>
      <c r="G136" s="18" t="s">
        <v>1119</v>
      </c>
      <c r="H136" s="18" t="s">
        <v>1119</v>
      </c>
      <c r="I136" s="18" t="s">
        <v>1119</v>
      </c>
      <c r="J136" s="18" t="s">
        <v>1119</v>
      </c>
      <c r="K136" s="18" t="s">
        <v>1119</v>
      </c>
      <c r="L136" s="18" t="s">
        <v>1119</v>
      </c>
      <c r="M136" s="18" t="s">
        <v>1119</v>
      </c>
      <c r="N136" s="18" t="s">
        <v>1119</v>
      </c>
      <c r="O136" s="18" t="s">
        <v>1119</v>
      </c>
      <c r="P136" s="18" t="s">
        <v>1119</v>
      </c>
      <c r="Q136" s="18" t="s">
        <v>1119</v>
      </c>
      <c r="R136" s="19" t="s">
        <v>1119</v>
      </c>
      <c r="S136" s="20"/>
      <c r="T136" s="21" t="e">
        <f aca="false">ROUND(AVERAGE(F136:Q136),"2")</f>
        <v>#DIV/0!</v>
      </c>
      <c r="U136" s="22" t="e">
        <f aca="false">IF(AND(T136&gt;0,T136=R136),"ok",IF(T136=" ","","no"))</f>
        <v>#DIV/0!</v>
      </c>
    </row>
    <row r="137" customFormat="false" ht="12.75" hidden="false" customHeight="false" outlineLevel="2" collapsed="false">
      <c r="B137" s="12" t="s">
        <v>166</v>
      </c>
      <c r="C137" s="12"/>
      <c r="D137" s="12"/>
      <c r="E137" s="1" t="s">
        <v>26</v>
      </c>
      <c r="F137" s="18" t="s">
        <v>1119</v>
      </c>
      <c r="G137" s="18" t="s">
        <v>1119</v>
      </c>
      <c r="H137" s="18" t="s">
        <v>1119</v>
      </c>
      <c r="I137" s="18" t="s">
        <v>1119</v>
      </c>
      <c r="J137" s="18" t="s">
        <v>1119</v>
      </c>
      <c r="K137" s="18" t="s">
        <v>1119</v>
      </c>
      <c r="L137" s="18" t="s">
        <v>1119</v>
      </c>
      <c r="M137" s="18" t="s">
        <v>1119</v>
      </c>
      <c r="N137" s="18" t="s">
        <v>1119</v>
      </c>
      <c r="O137" s="18" t="s">
        <v>1119</v>
      </c>
      <c r="P137" s="18" t="s">
        <v>1119</v>
      </c>
      <c r="Q137" s="18" t="s">
        <v>1119</v>
      </c>
      <c r="R137" s="19" t="s">
        <v>1119</v>
      </c>
      <c r="S137" s="20"/>
      <c r="T137" s="21" t="e">
        <f aca="false">ROUND(AVERAGE(F137:Q137),"2")</f>
        <v>#DIV/0!</v>
      </c>
      <c r="U137" s="22" t="e">
        <f aca="false">IF(AND(T137&gt;0,T137=R137),"ok",IF(T137=" ","","no"))</f>
        <v>#DIV/0!</v>
      </c>
    </row>
    <row r="138" customFormat="false" ht="12.75" hidden="false" customHeight="false" outlineLevel="2" collapsed="false">
      <c r="B138" s="12" t="s">
        <v>167</v>
      </c>
      <c r="C138" s="12"/>
      <c r="D138" s="12"/>
      <c r="E138" s="1" t="s">
        <v>26</v>
      </c>
      <c r="F138" s="18" t="s">
        <v>1119</v>
      </c>
      <c r="G138" s="18" t="s">
        <v>1119</v>
      </c>
      <c r="H138" s="18" t="s">
        <v>1119</v>
      </c>
      <c r="I138" s="18" t="s">
        <v>1119</v>
      </c>
      <c r="J138" s="18" t="s">
        <v>1119</v>
      </c>
      <c r="K138" s="18" t="s">
        <v>1119</v>
      </c>
      <c r="L138" s="18" t="s">
        <v>1119</v>
      </c>
      <c r="M138" s="18" t="s">
        <v>1119</v>
      </c>
      <c r="N138" s="18" t="s">
        <v>1119</v>
      </c>
      <c r="O138" s="18" t="s">
        <v>1119</v>
      </c>
      <c r="P138" s="18" t="s">
        <v>1119</v>
      </c>
      <c r="Q138" s="18" t="s">
        <v>1119</v>
      </c>
      <c r="R138" s="19" t="s">
        <v>1119</v>
      </c>
      <c r="S138" s="20"/>
      <c r="T138" s="21" t="e">
        <f aca="false">ROUND(AVERAGE(F138:Q138),"2")</f>
        <v>#DIV/0!</v>
      </c>
      <c r="U138" s="22" t="e">
        <f aca="false">IF(AND(T138&gt;0,T138=R138),"ok",IF(T138=" ","","no"))</f>
        <v>#DIV/0!</v>
      </c>
    </row>
    <row r="139" customFormat="false" ht="12.75" hidden="false" customHeight="false" outlineLevel="2" collapsed="false">
      <c r="B139" s="12" t="s">
        <v>168</v>
      </c>
      <c r="C139" s="12"/>
      <c r="D139" s="12"/>
      <c r="E139" s="1" t="s">
        <v>26</v>
      </c>
      <c r="F139" s="18" t="s">
        <v>1119</v>
      </c>
      <c r="G139" s="18" t="s">
        <v>1119</v>
      </c>
      <c r="H139" s="18" t="s">
        <v>1119</v>
      </c>
      <c r="I139" s="18" t="s">
        <v>1119</v>
      </c>
      <c r="J139" s="18" t="s">
        <v>1119</v>
      </c>
      <c r="K139" s="18" t="s">
        <v>1119</v>
      </c>
      <c r="L139" s="18" t="s">
        <v>1119</v>
      </c>
      <c r="M139" s="18" t="s">
        <v>1119</v>
      </c>
      <c r="N139" s="18" t="s">
        <v>1119</v>
      </c>
      <c r="O139" s="18" t="s">
        <v>1119</v>
      </c>
      <c r="P139" s="18" t="s">
        <v>1119</v>
      </c>
      <c r="Q139" s="18" t="s">
        <v>1119</v>
      </c>
      <c r="R139" s="19" t="s">
        <v>1119</v>
      </c>
      <c r="S139" s="20"/>
      <c r="T139" s="21" t="e">
        <f aca="false">ROUND(AVERAGE(F139:Q139),"2")</f>
        <v>#DIV/0!</v>
      </c>
      <c r="U139" s="22" t="e">
        <f aca="false">IF(AND(T139&gt;0,T139=R139),"ok",IF(T139=" ","","no"))</f>
        <v>#DIV/0!</v>
      </c>
    </row>
    <row r="140" customFormat="false" ht="12.75" hidden="false" customHeight="false" outlineLevel="2" collapsed="false">
      <c r="B140" s="12" t="s">
        <v>169</v>
      </c>
      <c r="C140" s="12"/>
      <c r="D140" s="12"/>
      <c r="E140" s="1" t="s">
        <v>26</v>
      </c>
      <c r="F140" s="18" t="s">
        <v>1119</v>
      </c>
      <c r="G140" s="18" t="s">
        <v>1119</v>
      </c>
      <c r="H140" s="18" t="s">
        <v>1119</v>
      </c>
      <c r="I140" s="18" t="s">
        <v>1119</v>
      </c>
      <c r="J140" s="18" t="s">
        <v>1119</v>
      </c>
      <c r="K140" s="18" t="s">
        <v>1119</v>
      </c>
      <c r="L140" s="18" t="s">
        <v>1119</v>
      </c>
      <c r="M140" s="18" t="s">
        <v>1119</v>
      </c>
      <c r="N140" s="18" t="s">
        <v>1119</v>
      </c>
      <c r="O140" s="18" t="s">
        <v>1119</v>
      </c>
      <c r="P140" s="18" t="s">
        <v>1119</v>
      </c>
      <c r="Q140" s="18" t="s">
        <v>1119</v>
      </c>
      <c r="R140" s="19" t="s">
        <v>1119</v>
      </c>
      <c r="S140" s="20"/>
      <c r="T140" s="21" t="e">
        <f aca="false">ROUND(AVERAGE(F140:Q140),"2")</f>
        <v>#DIV/0!</v>
      </c>
      <c r="U140" s="22" t="e">
        <f aca="false">IF(AND(T140&gt;0,T140=R140),"ok",IF(T140=" ","","no"))</f>
        <v>#DIV/0!</v>
      </c>
    </row>
    <row r="141" customFormat="false" ht="12.75" hidden="false" customHeight="false" outlineLevel="2" collapsed="false">
      <c r="B141" s="12" t="s">
        <v>170</v>
      </c>
      <c r="C141" s="12"/>
      <c r="D141" s="12"/>
      <c r="E141" s="1" t="s">
        <v>26</v>
      </c>
      <c r="F141" s="18" t="s">
        <v>1119</v>
      </c>
      <c r="G141" s="18" t="s">
        <v>1119</v>
      </c>
      <c r="H141" s="18" t="s">
        <v>1119</v>
      </c>
      <c r="I141" s="18" t="s">
        <v>1119</v>
      </c>
      <c r="J141" s="18" t="s">
        <v>1119</v>
      </c>
      <c r="K141" s="18" t="s">
        <v>1119</v>
      </c>
      <c r="L141" s="18" t="s">
        <v>1119</v>
      </c>
      <c r="M141" s="18" t="s">
        <v>1119</v>
      </c>
      <c r="N141" s="18" t="s">
        <v>1119</v>
      </c>
      <c r="O141" s="18" t="s">
        <v>1119</v>
      </c>
      <c r="P141" s="18" t="s">
        <v>1119</v>
      </c>
      <c r="Q141" s="18" t="s">
        <v>1119</v>
      </c>
      <c r="R141" s="19" t="s">
        <v>1119</v>
      </c>
      <c r="S141" s="20"/>
      <c r="T141" s="21" t="e">
        <f aca="false">ROUND(AVERAGE(F141:Q141),"2")</f>
        <v>#DIV/0!</v>
      </c>
      <c r="U141" s="22" t="e">
        <f aca="false">IF(AND(T141&gt;0,T141=R141),"ok",IF(T141=" ","","no"))</f>
        <v>#DIV/0!</v>
      </c>
    </row>
    <row r="142" customFormat="false" ht="12.75" hidden="false" customHeight="false" outlineLevel="2" collapsed="false">
      <c r="B142" s="12" t="s">
        <v>171</v>
      </c>
      <c r="C142" s="12"/>
      <c r="D142" s="12"/>
      <c r="E142" s="1" t="s">
        <v>26</v>
      </c>
      <c r="F142" s="18" t="s">
        <v>1119</v>
      </c>
      <c r="G142" s="18" t="s">
        <v>1119</v>
      </c>
      <c r="H142" s="18" t="s">
        <v>1119</v>
      </c>
      <c r="I142" s="18" t="s">
        <v>1119</v>
      </c>
      <c r="J142" s="18" t="s">
        <v>1119</v>
      </c>
      <c r="K142" s="18" t="s">
        <v>1119</v>
      </c>
      <c r="L142" s="18" t="s">
        <v>1119</v>
      </c>
      <c r="M142" s="18" t="s">
        <v>1119</v>
      </c>
      <c r="N142" s="18" t="s">
        <v>1119</v>
      </c>
      <c r="O142" s="18" t="s">
        <v>1119</v>
      </c>
      <c r="P142" s="18" t="s">
        <v>1119</v>
      </c>
      <c r="Q142" s="18" t="s">
        <v>1119</v>
      </c>
      <c r="R142" s="19" t="s">
        <v>1119</v>
      </c>
      <c r="S142" s="20"/>
      <c r="T142" s="21" t="e">
        <f aca="false">ROUND(AVERAGE(F142:Q142),"2")</f>
        <v>#DIV/0!</v>
      </c>
      <c r="U142" s="22" t="e">
        <f aca="false">IF(AND(T142&gt;0,T142=R142),"ok",IF(T142=" ","","no"))</f>
        <v>#DIV/0!</v>
      </c>
    </row>
    <row r="143" customFormat="false" ht="12.75" hidden="false" customHeight="false" outlineLevel="2" collapsed="false">
      <c r="B143" s="12" t="s">
        <v>172</v>
      </c>
      <c r="C143" s="12"/>
      <c r="D143" s="12"/>
      <c r="E143" s="1" t="s">
        <v>26</v>
      </c>
      <c r="F143" s="18" t="s">
        <v>1119</v>
      </c>
      <c r="G143" s="18" t="s">
        <v>1119</v>
      </c>
      <c r="H143" s="18" t="s">
        <v>1119</v>
      </c>
      <c r="I143" s="18" t="s">
        <v>1119</v>
      </c>
      <c r="J143" s="18" t="s">
        <v>1119</v>
      </c>
      <c r="K143" s="18" t="s">
        <v>1119</v>
      </c>
      <c r="L143" s="18" t="s">
        <v>1119</v>
      </c>
      <c r="M143" s="18" t="s">
        <v>1119</v>
      </c>
      <c r="N143" s="18" t="s">
        <v>1119</v>
      </c>
      <c r="O143" s="18" t="s">
        <v>1119</v>
      </c>
      <c r="P143" s="18" t="s">
        <v>1119</v>
      </c>
      <c r="Q143" s="18" t="s">
        <v>1119</v>
      </c>
      <c r="R143" s="19" t="s">
        <v>1119</v>
      </c>
      <c r="S143" s="20"/>
      <c r="T143" s="21" t="e">
        <f aca="false">ROUND(AVERAGE(F143:Q143),"2")</f>
        <v>#DIV/0!</v>
      </c>
      <c r="U143" s="22" t="e">
        <f aca="false">IF(AND(T143&gt;0,T143=R143),"ok",IF(T143=" ","","no"))</f>
        <v>#DIV/0!</v>
      </c>
    </row>
    <row r="144" customFormat="false" ht="12.75" hidden="false" customHeight="false" outlineLevel="2" collapsed="false">
      <c r="B144" s="12" t="s">
        <v>173</v>
      </c>
      <c r="C144" s="12"/>
      <c r="D144" s="12"/>
      <c r="E144" s="1" t="s">
        <v>26</v>
      </c>
      <c r="F144" s="18" t="s">
        <v>1119</v>
      </c>
      <c r="G144" s="18" t="s">
        <v>1119</v>
      </c>
      <c r="H144" s="18" t="s">
        <v>1119</v>
      </c>
      <c r="I144" s="18" t="s">
        <v>1119</v>
      </c>
      <c r="J144" s="18" t="s">
        <v>1119</v>
      </c>
      <c r="K144" s="18" t="s">
        <v>1119</v>
      </c>
      <c r="L144" s="18" t="s">
        <v>1119</v>
      </c>
      <c r="M144" s="18" t="s">
        <v>1119</v>
      </c>
      <c r="N144" s="18" t="s">
        <v>1119</v>
      </c>
      <c r="O144" s="18" t="s">
        <v>1119</v>
      </c>
      <c r="P144" s="18" t="s">
        <v>1119</v>
      </c>
      <c r="Q144" s="18" t="s">
        <v>1119</v>
      </c>
      <c r="R144" s="19" t="s">
        <v>1119</v>
      </c>
      <c r="S144" s="20"/>
      <c r="T144" s="21" t="e">
        <f aca="false">ROUND(AVERAGE(F144:Q144),"2")</f>
        <v>#DIV/0!</v>
      </c>
      <c r="U144" s="22" t="e">
        <f aca="false">IF(AND(T144&gt;0,T144=R144),"ok",IF(T144=" ","","no"))</f>
        <v>#DIV/0!</v>
      </c>
    </row>
    <row r="145" customFormat="false" ht="12.75" hidden="false" customHeight="false" outlineLevel="2" collapsed="false">
      <c r="B145" s="12" t="s">
        <v>174</v>
      </c>
      <c r="C145" s="12"/>
      <c r="D145" s="12"/>
      <c r="E145" s="1" t="s">
        <v>26</v>
      </c>
      <c r="F145" s="18" t="s">
        <v>1119</v>
      </c>
      <c r="G145" s="18" t="s">
        <v>1119</v>
      </c>
      <c r="H145" s="18" t="s">
        <v>1119</v>
      </c>
      <c r="I145" s="18" t="s">
        <v>1119</v>
      </c>
      <c r="J145" s="18" t="s">
        <v>1119</v>
      </c>
      <c r="K145" s="18" t="s">
        <v>1119</v>
      </c>
      <c r="L145" s="18" t="s">
        <v>1119</v>
      </c>
      <c r="M145" s="18" t="s">
        <v>1119</v>
      </c>
      <c r="N145" s="18" t="s">
        <v>1119</v>
      </c>
      <c r="O145" s="18" t="s">
        <v>1119</v>
      </c>
      <c r="P145" s="18" t="s">
        <v>1119</v>
      </c>
      <c r="Q145" s="18" t="s">
        <v>1119</v>
      </c>
      <c r="R145" s="19" t="s">
        <v>1119</v>
      </c>
      <c r="S145" s="20"/>
      <c r="T145" s="21" t="e">
        <f aca="false">ROUND(AVERAGE(F145:Q145),"2")</f>
        <v>#DIV/0!</v>
      </c>
      <c r="U145" s="22" t="e">
        <f aca="false">IF(AND(T145&gt;0,T145=R145),"ok",IF(T145=" ","","no"))</f>
        <v>#DIV/0!</v>
      </c>
    </row>
    <row r="146" customFormat="false" ht="12.75" hidden="false" customHeight="false" outlineLevel="2" collapsed="false">
      <c r="B146" s="12" t="s">
        <v>173</v>
      </c>
      <c r="C146" s="12"/>
      <c r="D146" s="12" t="s">
        <v>45</v>
      </c>
      <c r="E146" s="1" t="s">
        <v>26</v>
      </c>
      <c r="F146" s="18" t="s">
        <v>1119</v>
      </c>
      <c r="G146" s="18" t="s">
        <v>1119</v>
      </c>
      <c r="H146" s="18" t="s">
        <v>1119</v>
      </c>
      <c r="I146" s="18" t="s">
        <v>1119</v>
      </c>
      <c r="J146" s="18" t="s">
        <v>1119</v>
      </c>
      <c r="K146" s="18" t="s">
        <v>1119</v>
      </c>
      <c r="L146" s="18" t="s">
        <v>1119</v>
      </c>
      <c r="M146" s="18" t="s">
        <v>1119</v>
      </c>
      <c r="N146" s="18" t="s">
        <v>1119</v>
      </c>
      <c r="O146" s="18" t="s">
        <v>1119</v>
      </c>
      <c r="P146" s="18" t="s">
        <v>1119</v>
      </c>
      <c r="Q146" s="18" t="s">
        <v>1119</v>
      </c>
      <c r="R146" s="19" t="s">
        <v>1119</v>
      </c>
      <c r="S146" s="20"/>
      <c r="T146" s="21" t="e">
        <f aca="false">ROUND(AVERAGE(F146:Q146),"2")</f>
        <v>#DIV/0!</v>
      </c>
      <c r="U146" s="22" t="e">
        <f aca="false">IF(AND(T146&gt;0,T146=R146),"ok",IF(T146=" ","","no"))</f>
        <v>#DIV/0!</v>
      </c>
    </row>
    <row r="147" customFormat="false" ht="12.75" hidden="false" customHeight="false" outlineLevel="2" collapsed="false">
      <c r="B147" s="12" t="s">
        <v>175</v>
      </c>
      <c r="C147" s="12"/>
      <c r="D147" s="12"/>
      <c r="E147" s="1" t="s">
        <v>26</v>
      </c>
      <c r="F147" s="18" t="s">
        <v>1119</v>
      </c>
      <c r="G147" s="18" t="s">
        <v>1119</v>
      </c>
      <c r="H147" s="18" t="s">
        <v>1119</v>
      </c>
      <c r="I147" s="18" t="s">
        <v>1119</v>
      </c>
      <c r="J147" s="18" t="s">
        <v>1119</v>
      </c>
      <c r="K147" s="18" t="s">
        <v>1119</v>
      </c>
      <c r="L147" s="18" t="s">
        <v>1119</v>
      </c>
      <c r="M147" s="18" t="s">
        <v>1119</v>
      </c>
      <c r="N147" s="18" t="s">
        <v>1119</v>
      </c>
      <c r="O147" s="18" t="s">
        <v>1119</v>
      </c>
      <c r="P147" s="18" t="s">
        <v>1119</v>
      </c>
      <c r="Q147" s="18" t="s">
        <v>1119</v>
      </c>
      <c r="R147" s="19" t="s">
        <v>1119</v>
      </c>
      <c r="S147" s="20"/>
      <c r="T147" s="21" t="e">
        <f aca="false">ROUND(AVERAGE(F147:Q147),"2")</f>
        <v>#DIV/0!</v>
      </c>
      <c r="U147" s="22" t="e">
        <f aca="false">IF(AND(T147&gt;0,T147=R147),"ok",IF(T147=" ","","no"))</f>
        <v>#DIV/0!</v>
      </c>
    </row>
    <row r="148" customFormat="false" ht="12.75" hidden="false" customHeight="false" outlineLevel="2" collapsed="false">
      <c r="B148" s="12" t="s">
        <v>176</v>
      </c>
      <c r="C148" s="12"/>
      <c r="D148" s="12"/>
      <c r="E148" s="1" t="s">
        <v>26</v>
      </c>
      <c r="F148" s="18" t="s">
        <v>1119</v>
      </c>
      <c r="G148" s="18" t="s">
        <v>1119</v>
      </c>
      <c r="H148" s="18" t="s">
        <v>1119</v>
      </c>
      <c r="I148" s="18" t="s">
        <v>1119</v>
      </c>
      <c r="J148" s="18" t="s">
        <v>1119</v>
      </c>
      <c r="K148" s="18" t="s">
        <v>1119</v>
      </c>
      <c r="L148" s="18" t="s">
        <v>1119</v>
      </c>
      <c r="M148" s="18" t="s">
        <v>1119</v>
      </c>
      <c r="N148" s="18" t="s">
        <v>1119</v>
      </c>
      <c r="O148" s="18" t="s">
        <v>1119</v>
      </c>
      <c r="P148" s="18" t="s">
        <v>1119</v>
      </c>
      <c r="Q148" s="18" t="s">
        <v>1119</v>
      </c>
      <c r="R148" s="19" t="s">
        <v>1119</v>
      </c>
      <c r="S148" s="20"/>
      <c r="T148" s="21" t="e">
        <f aca="false">ROUND(AVERAGE(F148:Q148),"2")</f>
        <v>#DIV/0!</v>
      </c>
      <c r="U148" s="22" t="e">
        <f aca="false">IF(AND(T148&gt;0,T148=R148),"ok",IF(T148=" ","","no"))</f>
        <v>#DIV/0!</v>
      </c>
    </row>
    <row r="149" customFormat="false" ht="12.75" hidden="false" customHeight="false" outlineLevel="2" collapsed="false">
      <c r="B149" s="12" t="s">
        <v>177</v>
      </c>
      <c r="C149" s="12"/>
      <c r="D149" s="12"/>
      <c r="E149" s="1" t="s">
        <v>26</v>
      </c>
      <c r="F149" s="18" t="s">
        <v>1119</v>
      </c>
      <c r="G149" s="18" t="s">
        <v>1119</v>
      </c>
      <c r="H149" s="18" t="s">
        <v>1119</v>
      </c>
      <c r="I149" s="18" t="s">
        <v>1119</v>
      </c>
      <c r="J149" s="18" t="s">
        <v>1119</v>
      </c>
      <c r="K149" s="18" t="s">
        <v>1119</v>
      </c>
      <c r="L149" s="18" t="s">
        <v>1119</v>
      </c>
      <c r="M149" s="18" t="s">
        <v>1119</v>
      </c>
      <c r="N149" s="18" t="s">
        <v>1119</v>
      </c>
      <c r="O149" s="18" t="s">
        <v>1119</v>
      </c>
      <c r="P149" s="18" t="s">
        <v>1119</v>
      </c>
      <c r="Q149" s="18" t="s">
        <v>1119</v>
      </c>
      <c r="R149" s="19" t="s">
        <v>1119</v>
      </c>
      <c r="S149" s="20"/>
      <c r="T149" s="21" t="e">
        <f aca="false">ROUND(AVERAGE(F149:Q149),"2")</f>
        <v>#DIV/0!</v>
      </c>
      <c r="U149" s="22" t="e">
        <f aca="false">IF(AND(T149&gt;0,T149=R149),"ok",IF(T149=" ","","no"))</f>
        <v>#DIV/0!</v>
      </c>
    </row>
    <row r="150" customFormat="false" ht="12.75" hidden="false" customHeight="false" outlineLevel="2" collapsed="false">
      <c r="B150" s="12" t="s">
        <v>178</v>
      </c>
      <c r="C150" s="12"/>
      <c r="D150" s="12"/>
      <c r="E150" s="1" t="s">
        <v>26</v>
      </c>
      <c r="F150" s="18" t="s">
        <v>1119</v>
      </c>
      <c r="G150" s="18" t="s">
        <v>1119</v>
      </c>
      <c r="H150" s="18" t="s">
        <v>1119</v>
      </c>
      <c r="I150" s="18" t="s">
        <v>1119</v>
      </c>
      <c r="J150" s="18" t="s">
        <v>1119</v>
      </c>
      <c r="K150" s="18" t="s">
        <v>1119</v>
      </c>
      <c r="L150" s="18" t="s">
        <v>1119</v>
      </c>
      <c r="M150" s="18" t="s">
        <v>1119</v>
      </c>
      <c r="N150" s="18" t="s">
        <v>1119</v>
      </c>
      <c r="O150" s="18" t="s">
        <v>1119</v>
      </c>
      <c r="P150" s="18" t="s">
        <v>1119</v>
      </c>
      <c r="Q150" s="18" t="s">
        <v>1119</v>
      </c>
      <c r="R150" s="19" t="s">
        <v>1119</v>
      </c>
      <c r="S150" s="20"/>
      <c r="T150" s="21" t="e">
        <f aca="false">ROUND(AVERAGE(F150:Q150),"2")</f>
        <v>#DIV/0!</v>
      </c>
      <c r="U150" s="22" t="e">
        <f aca="false">IF(AND(T150&gt;0,T150=R150),"ok",IF(T150=" ","","no"))</f>
        <v>#DIV/0!</v>
      </c>
    </row>
    <row r="151" customFormat="false" ht="12.75" hidden="false" customHeight="false" outlineLevel="2" collapsed="false">
      <c r="B151" s="12" t="s">
        <v>179</v>
      </c>
      <c r="C151" s="12"/>
      <c r="D151" s="12"/>
      <c r="E151" s="1" t="s">
        <v>26</v>
      </c>
      <c r="F151" s="18" t="s">
        <v>1119</v>
      </c>
      <c r="G151" s="18" t="s">
        <v>1119</v>
      </c>
      <c r="H151" s="18" t="s">
        <v>1119</v>
      </c>
      <c r="I151" s="18" t="s">
        <v>1119</v>
      </c>
      <c r="J151" s="18" t="s">
        <v>1119</v>
      </c>
      <c r="K151" s="18" t="s">
        <v>1119</v>
      </c>
      <c r="L151" s="18" t="s">
        <v>1119</v>
      </c>
      <c r="M151" s="18" t="s">
        <v>1119</v>
      </c>
      <c r="N151" s="18" t="s">
        <v>1119</v>
      </c>
      <c r="O151" s="18" t="s">
        <v>1119</v>
      </c>
      <c r="P151" s="18" t="s">
        <v>1119</v>
      </c>
      <c r="Q151" s="18" t="s">
        <v>1119</v>
      </c>
      <c r="R151" s="19" t="s">
        <v>1119</v>
      </c>
      <c r="S151" s="20"/>
      <c r="T151" s="21" t="e">
        <f aca="false">ROUND(AVERAGE(F151:Q151),"2")</f>
        <v>#DIV/0!</v>
      </c>
      <c r="U151" s="22" t="e">
        <f aca="false">IF(AND(T151&gt;0,T151=R151),"ok",IF(T151=" ","","no"))</f>
        <v>#DIV/0!</v>
      </c>
    </row>
    <row r="152" customFormat="false" ht="12.75" hidden="false" customHeight="false" outlineLevel="2" collapsed="false">
      <c r="B152" s="12" t="s">
        <v>180</v>
      </c>
      <c r="C152" s="12"/>
      <c r="D152" s="12"/>
      <c r="E152" s="1" t="s">
        <v>26</v>
      </c>
      <c r="F152" s="18" t="s">
        <v>1119</v>
      </c>
      <c r="G152" s="18" t="s">
        <v>1119</v>
      </c>
      <c r="H152" s="18" t="s">
        <v>1119</v>
      </c>
      <c r="I152" s="18" t="s">
        <v>1119</v>
      </c>
      <c r="J152" s="18" t="s">
        <v>1119</v>
      </c>
      <c r="K152" s="18" t="s">
        <v>1119</v>
      </c>
      <c r="L152" s="18" t="s">
        <v>1119</v>
      </c>
      <c r="M152" s="18" t="s">
        <v>1119</v>
      </c>
      <c r="N152" s="18" t="s">
        <v>1119</v>
      </c>
      <c r="O152" s="18" t="s">
        <v>1119</v>
      </c>
      <c r="P152" s="18" t="s">
        <v>1119</v>
      </c>
      <c r="Q152" s="18" t="s">
        <v>1119</v>
      </c>
      <c r="R152" s="19" t="s">
        <v>1119</v>
      </c>
      <c r="S152" s="20"/>
      <c r="T152" s="21" t="e">
        <f aca="false">ROUND(AVERAGE(F152:Q152),"2")</f>
        <v>#DIV/0!</v>
      </c>
      <c r="U152" s="22" t="e">
        <f aca="false">IF(AND(T152&gt;0,T152=R152),"ok",IF(T152=" ","","no"))</f>
        <v>#DIV/0!</v>
      </c>
    </row>
    <row r="153" customFormat="false" ht="12.75" hidden="false" customHeight="false" outlineLevel="2" collapsed="false">
      <c r="B153" s="12" t="s">
        <v>181</v>
      </c>
      <c r="C153" s="12"/>
      <c r="D153" s="12"/>
      <c r="E153" s="1" t="s">
        <v>26</v>
      </c>
      <c r="F153" s="18" t="s">
        <v>1119</v>
      </c>
      <c r="G153" s="18" t="s">
        <v>1119</v>
      </c>
      <c r="H153" s="18" t="s">
        <v>1119</v>
      </c>
      <c r="I153" s="18" t="s">
        <v>1119</v>
      </c>
      <c r="J153" s="18" t="s">
        <v>1119</v>
      </c>
      <c r="K153" s="18" t="s">
        <v>1119</v>
      </c>
      <c r="L153" s="18" t="s">
        <v>1119</v>
      </c>
      <c r="M153" s="18" t="s">
        <v>1119</v>
      </c>
      <c r="N153" s="18" t="s">
        <v>1119</v>
      </c>
      <c r="O153" s="18" t="s">
        <v>1119</v>
      </c>
      <c r="P153" s="18" t="s">
        <v>1119</v>
      </c>
      <c r="Q153" s="18" t="s">
        <v>1119</v>
      </c>
      <c r="R153" s="19" t="s">
        <v>1119</v>
      </c>
      <c r="S153" s="20"/>
      <c r="T153" s="21" t="e">
        <f aca="false">ROUND(AVERAGE(F153:Q153),"2")</f>
        <v>#DIV/0!</v>
      </c>
      <c r="U153" s="22" t="e">
        <f aca="false">IF(AND(T153&gt;0,T153=R153),"ok",IF(T153=" ","","no"))</f>
        <v>#DIV/0!</v>
      </c>
    </row>
    <row r="154" customFormat="false" ht="12.75" hidden="false" customHeight="false" outlineLevel="2" collapsed="false">
      <c r="B154" s="12" t="s">
        <v>175</v>
      </c>
      <c r="C154" s="12"/>
      <c r="D154" s="12" t="s">
        <v>25</v>
      </c>
      <c r="E154" s="1" t="s">
        <v>26</v>
      </c>
      <c r="F154" s="18" t="s">
        <v>1119</v>
      </c>
      <c r="G154" s="18" t="s">
        <v>1119</v>
      </c>
      <c r="H154" s="18" t="s">
        <v>1119</v>
      </c>
      <c r="I154" s="18" t="s">
        <v>1119</v>
      </c>
      <c r="J154" s="18" t="s">
        <v>1119</v>
      </c>
      <c r="K154" s="18" t="s">
        <v>1119</v>
      </c>
      <c r="L154" s="18" t="s">
        <v>1119</v>
      </c>
      <c r="M154" s="18" t="s">
        <v>1119</v>
      </c>
      <c r="N154" s="18" t="s">
        <v>1119</v>
      </c>
      <c r="O154" s="18" t="s">
        <v>1119</v>
      </c>
      <c r="P154" s="18" t="s">
        <v>1119</v>
      </c>
      <c r="Q154" s="18" t="s">
        <v>1119</v>
      </c>
      <c r="R154" s="19" t="s">
        <v>1119</v>
      </c>
      <c r="S154" s="20"/>
      <c r="T154" s="21" t="e">
        <f aca="false">ROUND(AVERAGE(F154:Q154),"2")</f>
        <v>#DIV/0!</v>
      </c>
      <c r="U154" s="22" t="e">
        <f aca="false">IF(AND(T154&gt;0,T154=R154),"ok",IF(T154=" ","","no"))</f>
        <v>#DIV/0!</v>
      </c>
    </row>
    <row r="155" customFormat="false" ht="12.75" hidden="false" customHeight="false" outlineLevel="2" collapsed="false">
      <c r="B155" s="12" t="s">
        <v>182</v>
      </c>
      <c r="C155" s="12"/>
      <c r="D155" s="12" t="s">
        <v>45</v>
      </c>
      <c r="E155" s="1" t="s">
        <v>26</v>
      </c>
      <c r="F155" s="18" t="s">
        <v>1119</v>
      </c>
      <c r="G155" s="18" t="s">
        <v>1119</v>
      </c>
      <c r="H155" s="18" t="s">
        <v>1119</v>
      </c>
      <c r="I155" s="18" t="s">
        <v>1119</v>
      </c>
      <c r="J155" s="18" t="s">
        <v>1119</v>
      </c>
      <c r="K155" s="18" t="s">
        <v>1119</v>
      </c>
      <c r="L155" s="18" t="s">
        <v>1119</v>
      </c>
      <c r="M155" s="18" t="s">
        <v>1119</v>
      </c>
      <c r="N155" s="18" t="s">
        <v>1119</v>
      </c>
      <c r="O155" s="18" t="s">
        <v>1119</v>
      </c>
      <c r="P155" s="18" t="s">
        <v>1119</v>
      </c>
      <c r="Q155" s="18" t="s">
        <v>1119</v>
      </c>
      <c r="R155" s="19" t="s">
        <v>1119</v>
      </c>
      <c r="S155" s="20"/>
      <c r="T155" s="21" t="e">
        <f aca="false">ROUND(AVERAGE(F155:Q155),"2")</f>
        <v>#DIV/0!</v>
      </c>
      <c r="U155" s="22" t="e">
        <f aca="false">IF(AND(T155&gt;0,T155=R155),"ok",IF(T155=" ","","no"))</f>
        <v>#DIV/0!</v>
      </c>
    </row>
    <row r="156" customFormat="false" ht="12.75" hidden="false" customHeight="false" outlineLevel="2" collapsed="false">
      <c r="B156" s="12" t="s">
        <v>174</v>
      </c>
      <c r="C156" s="12"/>
      <c r="D156" s="12"/>
      <c r="E156" s="1" t="s">
        <v>26</v>
      </c>
      <c r="F156" s="18" t="s">
        <v>1119</v>
      </c>
      <c r="G156" s="18" t="s">
        <v>1119</v>
      </c>
      <c r="H156" s="18" t="s">
        <v>1119</v>
      </c>
      <c r="I156" s="18" t="s">
        <v>1119</v>
      </c>
      <c r="J156" s="18" t="s">
        <v>1119</v>
      </c>
      <c r="K156" s="18" t="s">
        <v>1119</v>
      </c>
      <c r="L156" s="18" t="s">
        <v>1119</v>
      </c>
      <c r="M156" s="18" t="s">
        <v>1119</v>
      </c>
      <c r="N156" s="18" t="s">
        <v>1119</v>
      </c>
      <c r="O156" s="18" t="s">
        <v>1119</v>
      </c>
      <c r="P156" s="18" t="s">
        <v>1119</v>
      </c>
      <c r="Q156" s="18" t="s">
        <v>1119</v>
      </c>
      <c r="R156" s="19" t="s">
        <v>1119</v>
      </c>
      <c r="S156" s="20"/>
      <c r="T156" s="21" t="e">
        <f aca="false">ROUND(AVERAGE(F156:Q156),"2")</f>
        <v>#DIV/0!</v>
      </c>
      <c r="U156" s="22" t="e">
        <f aca="false">IF(AND(T156&gt;0,T156=R156),"ok",IF(T156=" ","","no"))</f>
        <v>#DIV/0!</v>
      </c>
    </row>
    <row r="157" customFormat="false" ht="12.75" hidden="false" customHeight="false" outlineLevel="2" collapsed="false">
      <c r="B157" s="12" t="s">
        <v>176</v>
      </c>
      <c r="C157" s="12"/>
      <c r="D157" s="12" t="s">
        <v>25</v>
      </c>
      <c r="E157" s="1" t="s">
        <v>26</v>
      </c>
      <c r="F157" s="18" t="s">
        <v>1119</v>
      </c>
      <c r="G157" s="18" t="s">
        <v>1119</v>
      </c>
      <c r="H157" s="18" t="s">
        <v>1119</v>
      </c>
      <c r="I157" s="18" t="s">
        <v>1119</v>
      </c>
      <c r="J157" s="18" t="s">
        <v>1119</v>
      </c>
      <c r="K157" s="18" t="s">
        <v>1119</v>
      </c>
      <c r="L157" s="18" t="s">
        <v>1119</v>
      </c>
      <c r="M157" s="18" t="s">
        <v>1119</v>
      </c>
      <c r="N157" s="18" t="s">
        <v>1119</v>
      </c>
      <c r="O157" s="18" t="s">
        <v>1119</v>
      </c>
      <c r="P157" s="18" t="s">
        <v>1119</v>
      </c>
      <c r="Q157" s="18" t="s">
        <v>1119</v>
      </c>
      <c r="R157" s="19" t="s">
        <v>1119</v>
      </c>
      <c r="S157" s="20"/>
      <c r="T157" s="21" t="e">
        <f aca="false">ROUND(AVERAGE(F157:Q157),"2")</f>
        <v>#DIV/0!</v>
      </c>
      <c r="U157" s="22" t="e">
        <f aca="false">IF(AND(T157&gt;0,T157=R157),"ok",IF(T157=" ","","no"))</f>
        <v>#DIV/0!</v>
      </c>
    </row>
    <row r="158" customFormat="false" ht="12.75" hidden="false" customHeight="false" outlineLevel="2" collapsed="false">
      <c r="B158" s="12" t="s">
        <v>177</v>
      </c>
      <c r="C158" s="12"/>
      <c r="D158" s="12"/>
      <c r="E158" s="1" t="s">
        <v>26</v>
      </c>
      <c r="F158" s="18" t="s">
        <v>1119</v>
      </c>
      <c r="G158" s="18" t="s">
        <v>1119</v>
      </c>
      <c r="H158" s="18" t="s">
        <v>1119</v>
      </c>
      <c r="I158" s="18" t="s">
        <v>1119</v>
      </c>
      <c r="J158" s="18" t="s">
        <v>1119</v>
      </c>
      <c r="K158" s="18" t="s">
        <v>1119</v>
      </c>
      <c r="L158" s="18" t="s">
        <v>1119</v>
      </c>
      <c r="M158" s="18" t="s">
        <v>1119</v>
      </c>
      <c r="N158" s="18" t="s">
        <v>1119</v>
      </c>
      <c r="O158" s="18" t="s">
        <v>1119</v>
      </c>
      <c r="P158" s="18" t="s">
        <v>1119</v>
      </c>
      <c r="Q158" s="18" t="s">
        <v>1119</v>
      </c>
      <c r="R158" s="19" t="s">
        <v>1119</v>
      </c>
      <c r="S158" s="20"/>
      <c r="T158" s="21" t="e">
        <f aca="false">ROUND(AVERAGE(F158:Q158),"2")</f>
        <v>#DIV/0!</v>
      </c>
      <c r="U158" s="22" t="e">
        <f aca="false">IF(AND(T158&gt;0,T158=R158),"ok",IF(T158=" ","","no"))</f>
        <v>#DIV/0!</v>
      </c>
    </row>
    <row r="159" customFormat="false" ht="12.75" hidden="false" customHeight="false" outlineLevel="2" collapsed="false">
      <c r="B159" s="12" t="s">
        <v>178</v>
      </c>
      <c r="C159" s="12"/>
      <c r="D159" s="12"/>
      <c r="E159" s="1" t="s">
        <v>26</v>
      </c>
      <c r="F159" s="18" t="s">
        <v>1119</v>
      </c>
      <c r="G159" s="18" t="s">
        <v>1119</v>
      </c>
      <c r="H159" s="18" t="s">
        <v>1119</v>
      </c>
      <c r="I159" s="18" t="s">
        <v>1119</v>
      </c>
      <c r="J159" s="18" t="s">
        <v>1119</v>
      </c>
      <c r="K159" s="18" t="s">
        <v>1119</v>
      </c>
      <c r="L159" s="18" t="s">
        <v>1119</v>
      </c>
      <c r="M159" s="18" t="s">
        <v>1119</v>
      </c>
      <c r="N159" s="18" t="s">
        <v>1119</v>
      </c>
      <c r="O159" s="18" t="s">
        <v>1119</v>
      </c>
      <c r="P159" s="18" t="s">
        <v>1119</v>
      </c>
      <c r="Q159" s="18" t="s">
        <v>1119</v>
      </c>
      <c r="R159" s="19" t="s">
        <v>1119</v>
      </c>
      <c r="S159" s="20"/>
      <c r="T159" s="21" t="e">
        <f aca="false">ROUND(AVERAGE(F159:Q159),"2")</f>
        <v>#DIV/0!</v>
      </c>
      <c r="U159" s="22" t="e">
        <f aca="false">IF(AND(T159&gt;0,T159=R159),"ok",IF(T159=" ","","no"))</f>
        <v>#DIV/0!</v>
      </c>
    </row>
    <row r="160" customFormat="false" ht="12.75" hidden="false" customHeight="false" outlineLevel="2" collapsed="false">
      <c r="B160" s="12" t="s">
        <v>179</v>
      </c>
      <c r="C160" s="12"/>
      <c r="D160" s="12"/>
      <c r="E160" s="1" t="s">
        <v>26</v>
      </c>
      <c r="F160" s="18" t="s">
        <v>1119</v>
      </c>
      <c r="G160" s="18" t="s">
        <v>1119</v>
      </c>
      <c r="H160" s="18" t="s">
        <v>1119</v>
      </c>
      <c r="I160" s="18" t="s">
        <v>1119</v>
      </c>
      <c r="J160" s="18" t="s">
        <v>1119</v>
      </c>
      <c r="K160" s="18" t="s">
        <v>1119</v>
      </c>
      <c r="L160" s="18" t="s">
        <v>1119</v>
      </c>
      <c r="M160" s="18" t="s">
        <v>1119</v>
      </c>
      <c r="N160" s="18" t="s">
        <v>1119</v>
      </c>
      <c r="O160" s="18" t="s">
        <v>1119</v>
      </c>
      <c r="P160" s="18" t="s">
        <v>1119</v>
      </c>
      <c r="Q160" s="18" t="s">
        <v>1119</v>
      </c>
      <c r="R160" s="19" t="s">
        <v>1119</v>
      </c>
      <c r="S160" s="20"/>
      <c r="T160" s="21" t="e">
        <f aca="false">ROUND(AVERAGE(F160:Q160),"2")</f>
        <v>#DIV/0!</v>
      </c>
      <c r="U160" s="22" t="e">
        <f aca="false">IF(AND(T160&gt;0,T160=R160),"ok",IF(T160=" ","","no"))</f>
        <v>#DIV/0!</v>
      </c>
    </row>
    <row r="161" customFormat="false" ht="12.75" hidden="false" customHeight="false" outlineLevel="2" collapsed="false">
      <c r="B161" s="12" t="s">
        <v>180</v>
      </c>
      <c r="C161" s="12"/>
      <c r="D161" s="12" t="s">
        <v>25</v>
      </c>
      <c r="E161" s="1" t="s">
        <v>26</v>
      </c>
      <c r="F161" s="18" t="s">
        <v>1119</v>
      </c>
      <c r="G161" s="18" t="s">
        <v>1119</v>
      </c>
      <c r="H161" s="18" t="s">
        <v>1119</v>
      </c>
      <c r="I161" s="18" t="s">
        <v>1119</v>
      </c>
      <c r="J161" s="18" t="s">
        <v>1119</v>
      </c>
      <c r="K161" s="18" t="s">
        <v>1119</v>
      </c>
      <c r="L161" s="18" t="s">
        <v>1119</v>
      </c>
      <c r="M161" s="18" t="s">
        <v>1119</v>
      </c>
      <c r="N161" s="18" t="s">
        <v>1119</v>
      </c>
      <c r="O161" s="18" t="s">
        <v>1119</v>
      </c>
      <c r="P161" s="18" t="s">
        <v>1119</v>
      </c>
      <c r="Q161" s="18" t="s">
        <v>1119</v>
      </c>
      <c r="R161" s="19" t="s">
        <v>1119</v>
      </c>
      <c r="S161" s="20"/>
      <c r="T161" s="21" t="e">
        <f aca="false">ROUND(AVERAGE(F161:Q161),"2")</f>
        <v>#DIV/0!</v>
      </c>
      <c r="U161" s="22" t="e">
        <f aca="false">IF(AND(T161&gt;0,T161=R161),"ok",IF(T161=" ","","no"))</f>
        <v>#DIV/0!</v>
      </c>
    </row>
    <row r="162" customFormat="false" ht="12.75" hidden="false" customHeight="false" outlineLevel="2" collapsed="false">
      <c r="B162" s="12" t="s">
        <v>181</v>
      </c>
      <c r="C162" s="12"/>
      <c r="D162" s="12"/>
      <c r="E162" s="1" t="s">
        <v>26</v>
      </c>
      <c r="F162" s="18" t="s">
        <v>1119</v>
      </c>
      <c r="G162" s="18" t="s">
        <v>1119</v>
      </c>
      <c r="H162" s="18" t="s">
        <v>1119</v>
      </c>
      <c r="I162" s="18" t="s">
        <v>1119</v>
      </c>
      <c r="J162" s="18" t="s">
        <v>1119</v>
      </c>
      <c r="K162" s="18" t="s">
        <v>1119</v>
      </c>
      <c r="L162" s="18" t="s">
        <v>1119</v>
      </c>
      <c r="M162" s="18" t="s">
        <v>1119</v>
      </c>
      <c r="N162" s="18" t="s">
        <v>1119</v>
      </c>
      <c r="O162" s="18" t="s">
        <v>1119</v>
      </c>
      <c r="P162" s="18" t="s">
        <v>1119</v>
      </c>
      <c r="Q162" s="18" t="s">
        <v>1119</v>
      </c>
      <c r="R162" s="19" t="s">
        <v>1119</v>
      </c>
      <c r="S162" s="20"/>
      <c r="T162" s="21" t="e">
        <f aca="false">ROUND(AVERAGE(F162:Q162),"2")</f>
        <v>#DIV/0!</v>
      </c>
      <c r="U162" s="22" t="e">
        <f aca="false">IF(AND(T162&gt;0,T162=R162),"ok",IF(T162=" ","","no"))</f>
        <v>#DIV/0!</v>
      </c>
    </row>
    <row r="163" customFormat="false" ht="12.75" hidden="false" customHeight="false" outlineLevel="2" collapsed="false">
      <c r="B163" s="12" t="s">
        <v>182</v>
      </c>
      <c r="C163" s="12"/>
      <c r="D163" s="12"/>
      <c r="E163" s="1" t="s">
        <v>26</v>
      </c>
      <c r="F163" s="18" t="s">
        <v>1119</v>
      </c>
      <c r="G163" s="18" t="s">
        <v>1119</v>
      </c>
      <c r="H163" s="18" t="s">
        <v>1119</v>
      </c>
      <c r="I163" s="18" t="s">
        <v>1119</v>
      </c>
      <c r="J163" s="18" t="s">
        <v>1119</v>
      </c>
      <c r="K163" s="18" t="s">
        <v>1119</v>
      </c>
      <c r="L163" s="18" t="s">
        <v>1119</v>
      </c>
      <c r="M163" s="18" t="s">
        <v>1119</v>
      </c>
      <c r="N163" s="18" t="s">
        <v>1119</v>
      </c>
      <c r="O163" s="18" t="s">
        <v>1119</v>
      </c>
      <c r="P163" s="18" t="s">
        <v>1119</v>
      </c>
      <c r="Q163" s="18" t="s">
        <v>1119</v>
      </c>
      <c r="R163" s="19" t="s">
        <v>1119</v>
      </c>
      <c r="S163" s="20"/>
      <c r="T163" s="21" t="e">
        <f aca="false">ROUND(AVERAGE(F163:Q163),"2")</f>
        <v>#DIV/0!</v>
      </c>
      <c r="U163" s="22" t="e">
        <f aca="false">IF(AND(T163&gt;0,T163=R163),"ok",IF(T163=" ","","no"))</f>
        <v>#DIV/0!</v>
      </c>
    </row>
    <row r="164" customFormat="false" ht="12.75" hidden="false" customHeight="false" outlineLevel="2" collapsed="false">
      <c r="B164" s="12" t="s">
        <v>183</v>
      </c>
      <c r="C164" s="12"/>
      <c r="D164" s="12"/>
      <c r="E164" s="1" t="s">
        <v>26</v>
      </c>
      <c r="F164" s="18" t="s">
        <v>1119</v>
      </c>
      <c r="G164" s="18" t="s">
        <v>1119</v>
      </c>
      <c r="H164" s="18" t="s">
        <v>1119</v>
      </c>
      <c r="I164" s="18" t="s">
        <v>1119</v>
      </c>
      <c r="J164" s="18" t="s">
        <v>1119</v>
      </c>
      <c r="K164" s="18" t="s">
        <v>1119</v>
      </c>
      <c r="L164" s="18" t="s">
        <v>1119</v>
      </c>
      <c r="M164" s="18" t="s">
        <v>1119</v>
      </c>
      <c r="N164" s="18" t="s">
        <v>1119</v>
      </c>
      <c r="O164" s="18" t="s">
        <v>1119</v>
      </c>
      <c r="P164" s="18" t="s">
        <v>1119</v>
      </c>
      <c r="Q164" s="18" t="s">
        <v>1119</v>
      </c>
      <c r="R164" s="19" t="s">
        <v>1119</v>
      </c>
      <c r="S164" s="20"/>
      <c r="T164" s="21" t="e">
        <f aca="false">ROUND(AVERAGE(F164:Q164),"2")</f>
        <v>#DIV/0!</v>
      </c>
      <c r="U164" s="22" t="e">
        <f aca="false">IF(AND(T164&gt;0,T164=R164),"ok",IF(T164=" ","","no"))</f>
        <v>#DIV/0!</v>
      </c>
    </row>
    <row r="165" customFormat="false" ht="12.75" hidden="false" customHeight="false" outlineLevel="2" collapsed="false">
      <c r="B165" s="12" t="s">
        <v>184</v>
      </c>
      <c r="C165" s="12"/>
      <c r="D165" s="12"/>
      <c r="E165" s="1" t="s">
        <v>26</v>
      </c>
      <c r="F165" s="18" t="s">
        <v>1119</v>
      </c>
      <c r="G165" s="18" t="s">
        <v>1119</v>
      </c>
      <c r="H165" s="18" t="s">
        <v>1119</v>
      </c>
      <c r="I165" s="18" t="s">
        <v>1119</v>
      </c>
      <c r="J165" s="18" t="s">
        <v>1119</v>
      </c>
      <c r="K165" s="18" t="s">
        <v>1119</v>
      </c>
      <c r="L165" s="18" t="s">
        <v>1119</v>
      </c>
      <c r="M165" s="18" t="s">
        <v>1119</v>
      </c>
      <c r="N165" s="18" t="s">
        <v>1119</v>
      </c>
      <c r="O165" s="18" t="s">
        <v>1119</v>
      </c>
      <c r="P165" s="18" t="s">
        <v>1119</v>
      </c>
      <c r="Q165" s="18" t="s">
        <v>1119</v>
      </c>
      <c r="R165" s="19" t="s">
        <v>1119</v>
      </c>
      <c r="S165" s="20"/>
      <c r="T165" s="21" t="e">
        <f aca="false">ROUND(AVERAGE(F165:Q165),"2")</f>
        <v>#DIV/0!</v>
      </c>
      <c r="U165" s="22" t="e">
        <f aca="false">IF(AND(T165&gt;0,T165=R165),"ok",IF(T165=" ","","no"))</f>
        <v>#DIV/0!</v>
      </c>
    </row>
    <row r="166" customFormat="false" ht="12.75" hidden="false" customHeight="false" outlineLevel="2" collapsed="false">
      <c r="B166" s="12" t="s">
        <v>185</v>
      </c>
      <c r="C166" s="12"/>
      <c r="D166" s="12"/>
      <c r="E166" s="1" t="s">
        <v>26</v>
      </c>
      <c r="F166" s="18" t="s">
        <v>1119</v>
      </c>
      <c r="G166" s="18" t="s">
        <v>1119</v>
      </c>
      <c r="H166" s="18" t="s">
        <v>1119</v>
      </c>
      <c r="I166" s="18" t="s">
        <v>1119</v>
      </c>
      <c r="J166" s="18" t="s">
        <v>1119</v>
      </c>
      <c r="K166" s="18" t="s">
        <v>1119</v>
      </c>
      <c r="L166" s="18" t="s">
        <v>1119</v>
      </c>
      <c r="M166" s="18" t="s">
        <v>1119</v>
      </c>
      <c r="N166" s="18" t="s">
        <v>1119</v>
      </c>
      <c r="O166" s="18" t="s">
        <v>1119</v>
      </c>
      <c r="P166" s="18" t="s">
        <v>1119</v>
      </c>
      <c r="Q166" s="18" t="s">
        <v>1119</v>
      </c>
      <c r="R166" s="19" t="s">
        <v>1119</v>
      </c>
      <c r="S166" s="20"/>
      <c r="T166" s="21" t="e">
        <f aca="false">ROUND(AVERAGE(F166:Q166),"2")</f>
        <v>#DIV/0!</v>
      </c>
      <c r="U166" s="22" t="e">
        <f aca="false">IF(AND(T166&gt;0,T166=R166),"ok",IF(T166=" ","","no"))</f>
        <v>#DIV/0!</v>
      </c>
    </row>
    <row r="167" customFormat="false" ht="12.75" hidden="false" customHeight="false" outlineLevel="1" collapsed="false">
      <c r="B167" s="12" t="s">
        <v>186</v>
      </c>
      <c r="C167" s="12"/>
      <c r="D167" s="12"/>
      <c r="E167" s="1" t="s">
        <v>26</v>
      </c>
      <c r="F167" s="18" t="s">
        <v>1119</v>
      </c>
      <c r="G167" s="18" t="s">
        <v>1119</v>
      </c>
      <c r="H167" s="18" t="s">
        <v>1119</v>
      </c>
      <c r="I167" s="18" t="s">
        <v>1119</v>
      </c>
      <c r="J167" s="18" t="s">
        <v>1119</v>
      </c>
      <c r="K167" s="18" t="s">
        <v>1119</v>
      </c>
      <c r="L167" s="18" t="s">
        <v>1119</v>
      </c>
      <c r="M167" s="18" t="s">
        <v>1119</v>
      </c>
      <c r="N167" s="18" t="s">
        <v>1119</v>
      </c>
      <c r="O167" s="18" t="s">
        <v>1119</v>
      </c>
      <c r="P167" s="18" t="s">
        <v>1119</v>
      </c>
      <c r="Q167" s="18" t="s">
        <v>1119</v>
      </c>
      <c r="R167" s="19" t="s">
        <v>1119</v>
      </c>
      <c r="S167" s="20"/>
      <c r="T167" s="21" t="e">
        <f aca="false">ROUND(AVERAGE(F167:Q167),"2")</f>
        <v>#DIV/0!</v>
      </c>
      <c r="U167" s="22" t="e">
        <f aca="false">IF(AND(T167&gt;0,T167=R167),"ok",IF(T167=" ","","no"))</f>
        <v>#DIV/0!</v>
      </c>
    </row>
    <row r="168" customFormat="false" ht="12.75" hidden="false" customHeight="false" outlineLevel="2" collapsed="false">
      <c r="B168" s="12" t="s">
        <v>187</v>
      </c>
      <c r="C168" s="12"/>
      <c r="D168" s="12" t="s">
        <v>45</v>
      </c>
      <c r="E168" s="1" t="s">
        <v>26</v>
      </c>
      <c r="F168" s="18" t="s">
        <v>1119</v>
      </c>
      <c r="G168" s="18" t="s">
        <v>1119</v>
      </c>
      <c r="H168" s="18" t="s">
        <v>1119</v>
      </c>
      <c r="I168" s="18" t="s">
        <v>1119</v>
      </c>
      <c r="J168" s="18" t="s">
        <v>1119</v>
      </c>
      <c r="K168" s="18" t="s">
        <v>1119</v>
      </c>
      <c r="L168" s="18" t="s">
        <v>1119</v>
      </c>
      <c r="M168" s="18" t="s">
        <v>1119</v>
      </c>
      <c r="N168" s="18" t="s">
        <v>1119</v>
      </c>
      <c r="O168" s="18" t="s">
        <v>1119</v>
      </c>
      <c r="P168" s="18" t="s">
        <v>1119</v>
      </c>
      <c r="Q168" s="18" t="s">
        <v>1119</v>
      </c>
      <c r="R168" s="19" t="s">
        <v>1119</v>
      </c>
      <c r="S168" s="20"/>
      <c r="T168" s="21" t="e">
        <f aca="false">ROUND(AVERAGE(F168:Q168),"2")</f>
        <v>#DIV/0!</v>
      </c>
      <c r="U168" s="22" t="e">
        <f aca="false">IF(AND(T168&gt;0,T168=R168),"ok",IF(T168=" ","","no"))</f>
        <v>#DIV/0!</v>
      </c>
    </row>
    <row r="169" customFormat="false" ht="12.75" hidden="false" customHeight="false" outlineLevel="2" collapsed="false">
      <c r="B169" s="12" t="s">
        <v>188</v>
      </c>
      <c r="C169" s="12"/>
      <c r="D169" s="12"/>
      <c r="E169" s="1" t="s">
        <v>26</v>
      </c>
      <c r="F169" s="18" t="n">
        <v>242034</v>
      </c>
      <c r="G169" s="18" t="n">
        <v>242034</v>
      </c>
      <c r="H169" s="18" t="n">
        <v>242034</v>
      </c>
      <c r="I169" s="18" t="n">
        <v>242034</v>
      </c>
      <c r="J169" s="18" t="n">
        <v>425979</v>
      </c>
      <c r="K169" s="18" t="n">
        <v>242034</v>
      </c>
      <c r="L169" s="18" t="n">
        <v>929410</v>
      </c>
      <c r="M169" s="18" t="n">
        <v>242034</v>
      </c>
      <c r="N169" s="18" t="n">
        <v>871322</v>
      </c>
      <c r="O169" s="18" t="n">
        <v>871322</v>
      </c>
      <c r="P169" s="18" t="n">
        <v>968135</v>
      </c>
      <c r="Q169" s="18" t="n">
        <v>968135</v>
      </c>
      <c r="R169" s="19" t="n">
        <v>540542.25</v>
      </c>
      <c r="S169" s="20"/>
      <c r="T169" s="21" t="n">
        <f aca="false">ROUND(AVERAGE(F169:Q169),"2")</f>
        <v>540542.25</v>
      </c>
      <c r="U169" s="22" t="str">
        <f aca="false">IF(AND(T169&gt;0,T169=R169),"ok",IF(T169=" ","","no"))</f>
        <v>ok</v>
      </c>
    </row>
    <row r="170" customFormat="false" ht="12.75" hidden="false" customHeight="false" outlineLevel="2" collapsed="false">
      <c r="B170" s="12" t="s">
        <v>189</v>
      </c>
      <c r="C170" s="12"/>
      <c r="D170" s="12"/>
      <c r="E170" s="1" t="s">
        <v>26</v>
      </c>
      <c r="F170" s="18" t="s">
        <v>1119</v>
      </c>
      <c r="G170" s="18" t="s">
        <v>1119</v>
      </c>
      <c r="H170" s="18" t="s">
        <v>1119</v>
      </c>
      <c r="I170" s="18" t="s">
        <v>1119</v>
      </c>
      <c r="J170" s="18" t="s">
        <v>1119</v>
      </c>
      <c r="K170" s="18" t="s">
        <v>1119</v>
      </c>
      <c r="L170" s="18" t="s">
        <v>1119</v>
      </c>
      <c r="M170" s="18" t="s">
        <v>1119</v>
      </c>
      <c r="N170" s="18" t="s">
        <v>1119</v>
      </c>
      <c r="O170" s="18" t="s">
        <v>1119</v>
      </c>
      <c r="P170" s="18" t="s">
        <v>1119</v>
      </c>
      <c r="Q170" s="18" t="s">
        <v>1119</v>
      </c>
      <c r="R170" s="19" t="s">
        <v>1119</v>
      </c>
      <c r="S170" s="20"/>
      <c r="T170" s="21" t="e">
        <f aca="false">ROUND(AVERAGE(F170:Q170),"2")</f>
        <v>#DIV/0!</v>
      </c>
      <c r="U170" s="22" t="e">
        <f aca="false">IF(AND(T170&gt;0,T170=R170),"ok",IF(T170=" ","","no"))</f>
        <v>#DIV/0!</v>
      </c>
    </row>
    <row r="171" customFormat="false" ht="12.75" hidden="false" customHeight="false" outlineLevel="2" collapsed="false">
      <c r="B171" s="12" t="s">
        <v>190</v>
      </c>
      <c r="C171" s="12"/>
      <c r="D171" s="12"/>
      <c r="E171" s="1" t="s">
        <v>26</v>
      </c>
      <c r="F171" s="18" t="s">
        <v>1119</v>
      </c>
      <c r="G171" s="18" t="s">
        <v>1119</v>
      </c>
      <c r="H171" s="18" t="s">
        <v>1119</v>
      </c>
      <c r="I171" s="18" t="s">
        <v>1119</v>
      </c>
      <c r="J171" s="18" t="s">
        <v>1119</v>
      </c>
      <c r="K171" s="18" t="s">
        <v>1119</v>
      </c>
      <c r="L171" s="18" t="s">
        <v>1119</v>
      </c>
      <c r="M171" s="18" t="s">
        <v>1119</v>
      </c>
      <c r="N171" s="18" t="s">
        <v>1119</v>
      </c>
      <c r="O171" s="18" t="s">
        <v>1119</v>
      </c>
      <c r="P171" s="18" t="s">
        <v>1119</v>
      </c>
      <c r="Q171" s="18" t="s">
        <v>1119</v>
      </c>
      <c r="R171" s="19" t="s">
        <v>1119</v>
      </c>
      <c r="S171" s="20"/>
      <c r="T171" s="21" t="e">
        <f aca="false">ROUND(AVERAGE(F171:Q171),"2")</f>
        <v>#DIV/0!</v>
      </c>
      <c r="U171" s="22" t="e">
        <f aca="false">IF(AND(T171&gt;0,T171=R171),"ok",IF(T171=" ","","no"))</f>
        <v>#DIV/0!</v>
      </c>
    </row>
    <row r="172" customFormat="false" ht="12.75" hidden="false" customHeight="false" outlineLevel="2" collapsed="false">
      <c r="B172" s="12" t="s">
        <v>191</v>
      </c>
      <c r="C172" s="12"/>
      <c r="D172" s="12"/>
      <c r="E172" s="1" t="s">
        <v>26</v>
      </c>
      <c r="F172" s="18" t="s">
        <v>1119</v>
      </c>
      <c r="G172" s="18" t="s">
        <v>1119</v>
      </c>
      <c r="H172" s="18" t="s">
        <v>1119</v>
      </c>
      <c r="I172" s="18" t="s">
        <v>1119</v>
      </c>
      <c r="J172" s="18" t="s">
        <v>1119</v>
      </c>
      <c r="K172" s="18" t="s">
        <v>1119</v>
      </c>
      <c r="L172" s="18" t="s">
        <v>1119</v>
      </c>
      <c r="M172" s="18" t="s">
        <v>1119</v>
      </c>
      <c r="N172" s="18" t="s">
        <v>1119</v>
      </c>
      <c r="O172" s="18" t="s">
        <v>1119</v>
      </c>
      <c r="P172" s="18" t="s">
        <v>1119</v>
      </c>
      <c r="Q172" s="18" t="s">
        <v>1119</v>
      </c>
      <c r="R172" s="19" t="s">
        <v>1119</v>
      </c>
      <c r="S172" s="20"/>
      <c r="T172" s="21" t="e">
        <f aca="false">ROUND(AVERAGE(F172:Q172),"2")</f>
        <v>#DIV/0!</v>
      </c>
      <c r="U172" s="22" t="e">
        <f aca="false">IF(AND(T172&gt;0,T172=R172),"ok",IF(T172=" ","","no"))</f>
        <v>#DIV/0!</v>
      </c>
    </row>
    <row r="173" customFormat="false" ht="12.75" hidden="false" customHeight="false" outlineLevel="2" collapsed="false">
      <c r="B173" s="12" t="s">
        <v>192</v>
      </c>
      <c r="C173" s="12"/>
      <c r="D173" s="12"/>
      <c r="E173" s="1" t="s">
        <v>26</v>
      </c>
      <c r="F173" s="18" t="s">
        <v>1119</v>
      </c>
      <c r="G173" s="18" t="n">
        <v>222671</v>
      </c>
      <c r="H173" s="18" t="n">
        <v>265269</v>
      </c>
      <c r="I173" s="18" t="s">
        <v>1119</v>
      </c>
      <c r="J173" s="18" t="s">
        <v>1119</v>
      </c>
      <c r="K173" s="18" t="s">
        <v>1119</v>
      </c>
      <c r="L173" s="18" t="s">
        <v>1119</v>
      </c>
      <c r="M173" s="18" t="s">
        <v>1119</v>
      </c>
      <c r="N173" s="18" t="s">
        <v>1119</v>
      </c>
      <c r="O173" s="18" t="s">
        <v>1119</v>
      </c>
      <c r="P173" s="18" t="s">
        <v>1119</v>
      </c>
      <c r="Q173" s="18" t="s">
        <v>1119</v>
      </c>
      <c r="R173" s="19" t="n">
        <v>243970</v>
      </c>
      <c r="S173" s="20"/>
      <c r="T173" s="21" t="n">
        <f aca="false">ROUND(AVERAGE(F173:Q173),"2")</f>
        <v>243970</v>
      </c>
      <c r="U173" s="22" t="str">
        <f aca="false">IF(AND(T173&gt;0,T173=R173),"ok",IF(T173=" ","","no"))</f>
        <v>ok</v>
      </c>
    </row>
    <row r="174" customFormat="false" ht="12.75" hidden="false" customHeight="false" outlineLevel="1" collapsed="false">
      <c r="B174" s="12" t="s">
        <v>193</v>
      </c>
      <c r="C174" s="12"/>
      <c r="D174" s="12"/>
      <c r="E174" s="1" t="s">
        <v>26</v>
      </c>
      <c r="F174" s="18" t="n">
        <v>348529</v>
      </c>
      <c r="G174" s="18" t="n">
        <v>193627</v>
      </c>
      <c r="H174" s="18" t="n">
        <v>251715</v>
      </c>
      <c r="I174" s="18" t="n">
        <v>251715</v>
      </c>
      <c r="J174" s="18" t="n">
        <v>290441</v>
      </c>
      <c r="K174" s="18" t="n">
        <v>290441</v>
      </c>
      <c r="L174" s="18" t="n">
        <v>290441</v>
      </c>
      <c r="M174" s="18" t="n">
        <v>290441</v>
      </c>
      <c r="N174" s="18" t="n">
        <v>484068</v>
      </c>
      <c r="O174" s="18" t="n">
        <v>290441</v>
      </c>
      <c r="P174" s="18" t="n">
        <v>290441</v>
      </c>
      <c r="Q174" s="18" t="n">
        <v>290441</v>
      </c>
      <c r="R174" s="19" t="n">
        <v>296895.08</v>
      </c>
      <c r="S174" s="20"/>
      <c r="T174" s="21" t="n">
        <f aca="false">ROUND(AVERAGE(F174:Q174),"2")</f>
        <v>296895.08</v>
      </c>
      <c r="U174" s="22" t="str">
        <f aca="false">IF(AND(T174&gt;0,T174=R174),"ok",IF(T174=" ","","no"))</f>
        <v>ok</v>
      </c>
    </row>
    <row r="175" customFormat="false" ht="12.75" hidden="false" customHeight="false" outlineLevel="2" collapsed="false">
      <c r="B175" s="12" t="s">
        <v>194</v>
      </c>
      <c r="C175" s="12"/>
      <c r="D175" s="12"/>
      <c r="E175" s="1" t="s">
        <v>26</v>
      </c>
      <c r="F175" s="18" t="s">
        <v>1119</v>
      </c>
      <c r="G175" s="18" t="s">
        <v>1119</v>
      </c>
      <c r="H175" s="18" t="s">
        <v>1119</v>
      </c>
      <c r="I175" s="18" t="s">
        <v>1119</v>
      </c>
      <c r="J175" s="18" t="s">
        <v>1119</v>
      </c>
      <c r="K175" s="18" t="s">
        <v>1119</v>
      </c>
      <c r="L175" s="18" t="s">
        <v>1119</v>
      </c>
      <c r="M175" s="18" t="s">
        <v>1119</v>
      </c>
      <c r="N175" s="18" t="s">
        <v>1119</v>
      </c>
      <c r="O175" s="18" t="s">
        <v>1119</v>
      </c>
      <c r="P175" s="18" t="s">
        <v>1119</v>
      </c>
      <c r="Q175" s="18" t="s">
        <v>1119</v>
      </c>
      <c r="R175" s="19" t="s">
        <v>1119</v>
      </c>
      <c r="S175" s="20"/>
      <c r="T175" s="21" t="e">
        <f aca="false">ROUND(AVERAGE(F175:Q175),"2")</f>
        <v>#DIV/0!</v>
      </c>
      <c r="U175" s="22" t="e">
        <f aca="false">IF(AND(T175&gt;0,T175=R175),"ok",IF(T175=" ","","no"))</f>
        <v>#DIV/0!</v>
      </c>
    </row>
    <row r="176" customFormat="false" ht="12.75" hidden="false" customHeight="false" outlineLevel="2" collapsed="false">
      <c r="B176" s="12" t="s">
        <v>195</v>
      </c>
      <c r="C176" s="12"/>
      <c r="D176" s="12"/>
      <c r="E176" s="1" t="s">
        <v>26</v>
      </c>
      <c r="F176" s="18" t="s">
        <v>1119</v>
      </c>
      <c r="G176" s="18" t="s">
        <v>1119</v>
      </c>
      <c r="H176" s="18" t="s">
        <v>1119</v>
      </c>
      <c r="I176" s="18" t="s">
        <v>1119</v>
      </c>
      <c r="J176" s="18" t="s">
        <v>1119</v>
      </c>
      <c r="K176" s="18" t="s">
        <v>1119</v>
      </c>
      <c r="L176" s="18" t="s">
        <v>1119</v>
      </c>
      <c r="M176" s="18" t="s">
        <v>1119</v>
      </c>
      <c r="N176" s="18" t="s">
        <v>1119</v>
      </c>
      <c r="O176" s="18" t="s">
        <v>1119</v>
      </c>
      <c r="P176" s="18" t="s">
        <v>1119</v>
      </c>
      <c r="Q176" s="18" t="s">
        <v>1119</v>
      </c>
      <c r="R176" s="19" t="s">
        <v>1119</v>
      </c>
      <c r="S176" s="20"/>
      <c r="T176" s="21" t="e">
        <f aca="false">ROUND(AVERAGE(F176:Q176),"2")</f>
        <v>#DIV/0!</v>
      </c>
      <c r="U176" s="22" t="e">
        <f aca="false">IF(AND(T176&gt;0,T176=R176),"ok",IF(T176=" ","","no"))</f>
        <v>#DIV/0!</v>
      </c>
    </row>
    <row r="177" customFormat="false" ht="12.75" hidden="false" customHeight="false" outlineLevel="1" collapsed="false">
      <c r="B177" s="12" t="s">
        <v>196</v>
      </c>
      <c r="C177" s="12"/>
      <c r="D177" s="12"/>
      <c r="E177" s="1" t="s">
        <v>26</v>
      </c>
      <c r="F177" s="18" t="s">
        <v>1119</v>
      </c>
      <c r="G177" s="18" t="s">
        <v>1119</v>
      </c>
      <c r="H177" s="18" t="s">
        <v>1119</v>
      </c>
      <c r="I177" s="18" t="s">
        <v>1119</v>
      </c>
      <c r="J177" s="18" t="s">
        <v>1119</v>
      </c>
      <c r="K177" s="18" t="s">
        <v>1119</v>
      </c>
      <c r="L177" s="18" t="s">
        <v>1119</v>
      </c>
      <c r="M177" s="18" t="s">
        <v>1119</v>
      </c>
      <c r="N177" s="18" t="s">
        <v>1119</v>
      </c>
      <c r="O177" s="18" t="s">
        <v>1119</v>
      </c>
      <c r="P177" s="18" t="s">
        <v>1119</v>
      </c>
      <c r="Q177" s="18" t="s">
        <v>1119</v>
      </c>
      <c r="R177" s="19" t="s">
        <v>1119</v>
      </c>
      <c r="S177" s="20"/>
      <c r="T177" s="21" t="e">
        <f aca="false">ROUND(AVERAGE(F177:Q177),"2")</f>
        <v>#DIV/0!</v>
      </c>
      <c r="U177" s="22" t="e">
        <f aca="false">IF(AND(T177&gt;0,T177=R177),"ok",IF(T177=" ","","no"))</f>
        <v>#DIV/0!</v>
      </c>
    </row>
    <row r="178" customFormat="false" ht="12.75" hidden="false" customHeight="false" outlineLevel="2" collapsed="false">
      <c r="B178" s="12" t="s">
        <v>197</v>
      </c>
      <c r="C178" s="12"/>
      <c r="D178" s="12"/>
      <c r="E178" s="1" t="s">
        <v>26</v>
      </c>
      <c r="F178" s="18" t="s">
        <v>1119</v>
      </c>
      <c r="G178" s="18" t="s">
        <v>1119</v>
      </c>
      <c r="H178" s="18" t="s">
        <v>1119</v>
      </c>
      <c r="I178" s="18" t="s">
        <v>1119</v>
      </c>
      <c r="J178" s="18" t="s">
        <v>1119</v>
      </c>
      <c r="K178" s="18" t="s">
        <v>1119</v>
      </c>
      <c r="L178" s="18" t="s">
        <v>1119</v>
      </c>
      <c r="M178" s="18" t="s">
        <v>1119</v>
      </c>
      <c r="N178" s="18" t="s">
        <v>1119</v>
      </c>
      <c r="O178" s="18" t="s">
        <v>1119</v>
      </c>
      <c r="P178" s="18" t="s">
        <v>1119</v>
      </c>
      <c r="Q178" s="18" t="s">
        <v>1119</v>
      </c>
      <c r="R178" s="19" t="s">
        <v>1119</v>
      </c>
      <c r="S178" s="20"/>
      <c r="T178" s="21" t="e">
        <f aca="false">ROUND(AVERAGE(F178:Q178),"2")</f>
        <v>#DIV/0!</v>
      </c>
      <c r="U178" s="22" t="e">
        <f aca="false">IF(AND(T178&gt;0,T178=R178),"ok",IF(T178=" ","","no"))</f>
        <v>#DIV/0!</v>
      </c>
    </row>
    <row r="179" customFormat="false" ht="12.75" hidden="false" customHeight="false" outlineLevel="2" collapsed="false">
      <c r="B179" s="12" t="s">
        <v>152</v>
      </c>
      <c r="C179" s="12"/>
      <c r="D179" s="12"/>
      <c r="E179" s="1" t="s">
        <v>26</v>
      </c>
      <c r="F179" s="18" t="s">
        <v>1119</v>
      </c>
      <c r="G179" s="18" t="s">
        <v>1119</v>
      </c>
      <c r="H179" s="18" t="s">
        <v>1119</v>
      </c>
      <c r="I179" s="18" t="s">
        <v>1119</v>
      </c>
      <c r="J179" s="18" t="s">
        <v>1119</v>
      </c>
      <c r="K179" s="18" t="s">
        <v>1119</v>
      </c>
      <c r="L179" s="18" t="s">
        <v>1119</v>
      </c>
      <c r="M179" s="18" t="s">
        <v>1119</v>
      </c>
      <c r="N179" s="18" t="s">
        <v>1119</v>
      </c>
      <c r="O179" s="18" t="s">
        <v>1119</v>
      </c>
      <c r="P179" s="18" t="s">
        <v>1119</v>
      </c>
      <c r="Q179" s="18" t="s">
        <v>1119</v>
      </c>
      <c r="R179" s="19" t="s">
        <v>1119</v>
      </c>
      <c r="S179" s="20"/>
      <c r="T179" s="21" t="e">
        <f aca="false">ROUND(AVERAGE(F179:Q179),"2")</f>
        <v>#DIV/0!</v>
      </c>
      <c r="U179" s="22" t="e">
        <f aca="false">IF(AND(T179&gt;0,T179=R179),"ok",IF(T179=" ","","no"))</f>
        <v>#DIV/0!</v>
      </c>
    </row>
    <row r="180" customFormat="false" ht="12.75" hidden="false" customHeight="false" outlineLevel="2" collapsed="false">
      <c r="B180" s="12" t="s">
        <v>198</v>
      </c>
      <c r="C180" s="12"/>
      <c r="D180" s="12"/>
      <c r="E180" s="1" t="s">
        <v>26</v>
      </c>
      <c r="F180" s="18" t="s">
        <v>1119</v>
      </c>
      <c r="G180" s="18" t="s">
        <v>1119</v>
      </c>
      <c r="H180" s="18" t="s">
        <v>1119</v>
      </c>
      <c r="I180" s="18" t="s">
        <v>1119</v>
      </c>
      <c r="J180" s="18" t="s">
        <v>1119</v>
      </c>
      <c r="K180" s="18" t="s">
        <v>1119</v>
      </c>
      <c r="L180" s="18" t="s">
        <v>1119</v>
      </c>
      <c r="M180" s="18" t="s">
        <v>1119</v>
      </c>
      <c r="N180" s="18" t="s">
        <v>1119</v>
      </c>
      <c r="O180" s="18" t="s">
        <v>1119</v>
      </c>
      <c r="P180" s="18" t="s">
        <v>1119</v>
      </c>
      <c r="Q180" s="18" t="s">
        <v>1119</v>
      </c>
      <c r="R180" s="19" t="s">
        <v>1119</v>
      </c>
      <c r="S180" s="20"/>
      <c r="T180" s="21" t="e">
        <f aca="false">ROUND(AVERAGE(F180:Q180),"2")</f>
        <v>#DIV/0!</v>
      </c>
      <c r="U180" s="22" t="e">
        <f aca="false">IF(AND(T180&gt;0,T180=R180),"ok",IF(T180=" ","","no"))</f>
        <v>#DIV/0!</v>
      </c>
    </row>
    <row r="181" customFormat="false" ht="12.75" hidden="false" customHeight="false" outlineLevel="2" collapsed="false">
      <c r="B181" s="12" t="s">
        <v>151</v>
      </c>
      <c r="C181" s="12"/>
      <c r="D181" s="12"/>
      <c r="E181" s="1" t="s">
        <v>26</v>
      </c>
      <c r="F181" s="18" t="s">
        <v>1119</v>
      </c>
      <c r="G181" s="18" t="s">
        <v>1119</v>
      </c>
      <c r="H181" s="18" t="s">
        <v>1119</v>
      </c>
      <c r="I181" s="18" t="s">
        <v>1119</v>
      </c>
      <c r="J181" s="18" t="s">
        <v>1119</v>
      </c>
      <c r="K181" s="18" t="s">
        <v>1119</v>
      </c>
      <c r="L181" s="18" t="s">
        <v>1119</v>
      </c>
      <c r="M181" s="18" t="s">
        <v>1119</v>
      </c>
      <c r="N181" s="18" t="s">
        <v>1119</v>
      </c>
      <c r="O181" s="18" t="s">
        <v>1119</v>
      </c>
      <c r="P181" s="18" t="s">
        <v>1119</v>
      </c>
      <c r="Q181" s="18" t="s">
        <v>1119</v>
      </c>
      <c r="R181" s="19" t="s">
        <v>1119</v>
      </c>
      <c r="S181" s="20"/>
      <c r="T181" s="21" t="e">
        <f aca="false">ROUND(AVERAGE(F181:Q181),"2")</f>
        <v>#DIV/0!</v>
      </c>
      <c r="U181" s="22" t="e">
        <f aca="false">IF(AND(T181&gt;0,T181=R181),"ok",IF(T181=" ","","no"))</f>
        <v>#DIV/0!</v>
      </c>
    </row>
    <row r="182" customFormat="false" ht="12.75" hidden="false" customHeight="false" outlineLevel="2" collapsed="false">
      <c r="A182" s="1" t="s">
        <v>199</v>
      </c>
      <c r="B182" s="12"/>
      <c r="C182" s="12"/>
      <c r="D182" s="12"/>
      <c r="E182" s="1"/>
      <c r="F182" s="18" t="s">
        <v>1119</v>
      </c>
      <c r="G182" s="18" t="s">
        <v>1119</v>
      </c>
      <c r="H182" s="18" t="s">
        <v>1119</v>
      </c>
      <c r="I182" s="18" t="s">
        <v>1119</v>
      </c>
      <c r="J182" s="18" t="s">
        <v>1119</v>
      </c>
      <c r="K182" s="18" t="s">
        <v>1119</v>
      </c>
      <c r="L182" s="18" t="s">
        <v>1119</v>
      </c>
      <c r="M182" s="18" t="s">
        <v>1119</v>
      </c>
      <c r="N182" s="18" t="s">
        <v>1119</v>
      </c>
      <c r="O182" s="18" t="s">
        <v>1119</v>
      </c>
      <c r="P182" s="18" t="s">
        <v>1119</v>
      </c>
      <c r="Q182" s="18" t="s">
        <v>1119</v>
      </c>
      <c r="R182" s="19" t="s">
        <v>1119</v>
      </c>
      <c r="S182" s="20"/>
      <c r="T182" s="21" t="e">
        <f aca="false">ROUND(AVERAGE(F182:Q182),"2")</f>
        <v>#DIV/0!</v>
      </c>
      <c r="U182" s="22" t="e">
        <f aca="false">IF(AND(T182&gt;0,T182=R182),"ok",IF(T182=" ","","no"))</f>
        <v>#DIV/0!</v>
      </c>
    </row>
    <row r="183" customFormat="false" ht="12.75" hidden="false" customHeight="false" outlineLevel="2" collapsed="false">
      <c r="B183" s="12" t="s">
        <v>200</v>
      </c>
      <c r="C183" s="12"/>
      <c r="D183" s="12" t="s">
        <v>25</v>
      </c>
      <c r="E183" s="1" t="s">
        <v>26</v>
      </c>
      <c r="F183" s="18" t="s">
        <v>1119</v>
      </c>
      <c r="G183" s="18" t="s">
        <v>1119</v>
      </c>
      <c r="H183" s="18" t="s">
        <v>1119</v>
      </c>
      <c r="I183" s="18" t="s">
        <v>1119</v>
      </c>
      <c r="J183" s="18" t="s">
        <v>1119</v>
      </c>
      <c r="K183" s="18" t="s">
        <v>1119</v>
      </c>
      <c r="L183" s="18" t="s">
        <v>1119</v>
      </c>
      <c r="M183" s="18" t="s">
        <v>1119</v>
      </c>
      <c r="N183" s="18" t="s">
        <v>1119</v>
      </c>
      <c r="O183" s="18" t="s">
        <v>1119</v>
      </c>
      <c r="P183" s="18" t="s">
        <v>1119</v>
      </c>
      <c r="Q183" s="18" t="s">
        <v>1119</v>
      </c>
      <c r="R183" s="19" t="s">
        <v>1119</v>
      </c>
      <c r="S183" s="20"/>
      <c r="T183" s="21" t="e">
        <f aca="false">ROUND(AVERAGE(F183:Q183),"2")</f>
        <v>#DIV/0!</v>
      </c>
      <c r="U183" s="22" t="e">
        <f aca="false">IF(AND(T183&gt;0,T183=R183),"ok",IF(T183=" ","","no"))</f>
        <v>#DIV/0!</v>
      </c>
    </row>
    <row r="184" customFormat="false" ht="12.75" hidden="false" customHeight="false" outlineLevel="2" collapsed="false">
      <c r="B184" s="12" t="s">
        <v>201</v>
      </c>
      <c r="C184" s="12" t="s">
        <v>202</v>
      </c>
      <c r="D184" s="12"/>
      <c r="E184" s="1" t="s">
        <v>26</v>
      </c>
      <c r="F184" s="18" t="s">
        <v>1119</v>
      </c>
      <c r="G184" s="18" t="s">
        <v>1119</v>
      </c>
      <c r="H184" s="18" t="s">
        <v>1119</v>
      </c>
      <c r="I184" s="18" t="s">
        <v>1119</v>
      </c>
      <c r="J184" s="18" t="s">
        <v>1119</v>
      </c>
      <c r="K184" s="18" t="s">
        <v>1119</v>
      </c>
      <c r="L184" s="18" t="s">
        <v>1119</v>
      </c>
      <c r="M184" s="18" t="s">
        <v>1119</v>
      </c>
      <c r="N184" s="18" t="s">
        <v>1119</v>
      </c>
      <c r="O184" s="18" t="s">
        <v>1119</v>
      </c>
      <c r="P184" s="18" t="s">
        <v>1119</v>
      </c>
      <c r="Q184" s="18" t="s">
        <v>1119</v>
      </c>
      <c r="R184" s="19" t="s">
        <v>1119</v>
      </c>
      <c r="S184" s="20"/>
      <c r="T184" s="21" t="e">
        <f aca="false">ROUND(AVERAGE(F184:Q184),"2")</f>
        <v>#DIV/0!</v>
      </c>
      <c r="U184" s="22" t="e">
        <f aca="false">IF(AND(T184&gt;0,T184=R184),"ok",IF(T184=" ","","no"))</f>
        <v>#DIV/0!</v>
      </c>
    </row>
    <row r="185" customFormat="false" ht="12.75" hidden="false" customHeight="false" outlineLevel="2" collapsed="false">
      <c r="B185" s="12" t="s">
        <v>201</v>
      </c>
      <c r="C185" s="12" t="s">
        <v>203</v>
      </c>
      <c r="D185" s="12"/>
      <c r="E185" s="1" t="s">
        <v>26</v>
      </c>
      <c r="F185" s="18" t="s">
        <v>1119</v>
      </c>
      <c r="G185" s="18" t="s">
        <v>1119</v>
      </c>
      <c r="H185" s="18" t="s">
        <v>1119</v>
      </c>
      <c r="I185" s="18" t="s">
        <v>1119</v>
      </c>
      <c r="J185" s="18" t="s">
        <v>1119</v>
      </c>
      <c r="K185" s="18" t="s">
        <v>1119</v>
      </c>
      <c r="L185" s="18" t="s">
        <v>1119</v>
      </c>
      <c r="M185" s="18" t="s">
        <v>1119</v>
      </c>
      <c r="N185" s="18" t="s">
        <v>1119</v>
      </c>
      <c r="O185" s="18" t="s">
        <v>1119</v>
      </c>
      <c r="P185" s="18" t="s">
        <v>1119</v>
      </c>
      <c r="Q185" s="18" t="s">
        <v>1119</v>
      </c>
      <c r="R185" s="19" t="s">
        <v>1119</v>
      </c>
      <c r="S185" s="20"/>
      <c r="T185" s="21" t="e">
        <f aca="false">ROUND(AVERAGE(F185:Q185),"2")</f>
        <v>#DIV/0!</v>
      </c>
      <c r="U185" s="22" t="e">
        <f aca="false">IF(AND(T185&gt;0,T185=R185),"ok",IF(T185=" ","","no"))</f>
        <v>#DIV/0!</v>
      </c>
    </row>
    <row r="186" customFormat="false" ht="12.75" hidden="false" customHeight="false" outlineLevel="2" collapsed="false">
      <c r="B186" s="12" t="s">
        <v>204</v>
      </c>
      <c r="C186" s="12"/>
      <c r="D186" s="12" t="s">
        <v>45</v>
      </c>
      <c r="E186" s="1" t="s">
        <v>26</v>
      </c>
      <c r="F186" s="18" t="s">
        <v>1119</v>
      </c>
      <c r="G186" s="18" t="s">
        <v>1119</v>
      </c>
      <c r="H186" s="18" t="s">
        <v>1119</v>
      </c>
      <c r="I186" s="18" t="s">
        <v>1119</v>
      </c>
      <c r="J186" s="18" t="s">
        <v>1119</v>
      </c>
      <c r="K186" s="18" t="s">
        <v>1119</v>
      </c>
      <c r="L186" s="18" t="s">
        <v>1119</v>
      </c>
      <c r="M186" s="18" t="s">
        <v>1119</v>
      </c>
      <c r="N186" s="18" t="s">
        <v>1119</v>
      </c>
      <c r="O186" s="18" t="s">
        <v>1119</v>
      </c>
      <c r="P186" s="18" t="s">
        <v>1119</v>
      </c>
      <c r="Q186" s="18" t="s">
        <v>1119</v>
      </c>
      <c r="R186" s="19" t="s">
        <v>1119</v>
      </c>
      <c r="S186" s="20"/>
      <c r="T186" s="21" t="e">
        <f aca="false">ROUND(AVERAGE(F186:Q186),"2")</f>
        <v>#DIV/0!</v>
      </c>
      <c r="U186" s="22" t="e">
        <f aca="false">IF(AND(T186&gt;0,T186=R186),"ok",IF(T186=" ","","no"))</f>
        <v>#DIV/0!</v>
      </c>
    </row>
    <row r="187" customFormat="false" ht="12.75" hidden="false" customHeight="false" outlineLevel="2" collapsed="false">
      <c r="B187" s="12" t="s">
        <v>205</v>
      </c>
      <c r="C187" s="12"/>
      <c r="D187" s="12" t="s">
        <v>45</v>
      </c>
      <c r="E187" s="1" t="s">
        <v>26</v>
      </c>
      <c r="F187" s="18" t="s">
        <v>1119</v>
      </c>
      <c r="G187" s="18" t="n">
        <v>677695</v>
      </c>
      <c r="H187" s="18" t="s">
        <v>1119</v>
      </c>
      <c r="I187" s="18" t="s">
        <v>1119</v>
      </c>
      <c r="J187" s="18" t="s">
        <v>1119</v>
      </c>
      <c r="K187" s="18" t="s">
        <v>1119</v>
      </c>
      <c r="L187" s="18" t="s">
        <v>1119</v>
      </c>
      <c r="M187" s="18" t="s">
        <v>1119</v>
      </c>
      <c r="N187" s="18" t="s">
        <v>1119</v>
      </c>
      <c r="O187" s="18" t="s">
        <v>1119</v>
      </c>
      <c r="P187" s="18" t="s">
        <v>1119</v>
      </c>
      <c r="Q187" s="18" t="s">
        <v>1119</v>
      </c>
      <c r="R187" s="19" t="n">
        <v>677695</v>
      </c>
      <c r="S187" s="20"/>
      <c r="T187" s="21" t="n">
        <f aca="false">ROUND(AVERAGE(F187:Q187),"2")</f>
        <v>677695</v>
      </c>
      <c r="U187" s="22" t="str">
        <f aca="false">IF(AND(T187&gt;0,T187=R187),"ok",IF(T187=" ","","no"))</f>
        <v>ok</v>
      </c>
    </row>
    <row r="188" customFormat="false" ht="12.75" hidden="false" customHeight="false" outlineLevel="2" collapsed="false">
      <c r="B188" s="12" t="s">
        <v>206</v>
      </c>
      <c r="C188" s="12"/>
      <c r="D188" s="12"/>
      <c r="E188" s="1" t="s">
        <v>26</v>
      </c>
      <c r="F188" s="18" t="s">
        <v>1119</v>
      </c>
      <c r="G188" s="18" t="s">
        <v>1119</v>
      </c>
      <c r="H188" s="18" t="s">
        <v>1119</v>
      </c>
      <c r="I188" s="18" t="s">
        <v>1119</v>
      </c>
      <c r="J188" s="18" t="s">
        <v>1119</v>
      </c>
      <c r="K188" s="18" t="s">
        <v>1119</v>
      </c>
      <c r="L188" s="18" t="s">
        <v>1119</v>
      </c>
      <c r="M188" s="18" t="s">
        <v>1119</v>
      </c>
      <c r="N188" s="18" t="s">
        <v>1119</v>
      </c>
      <c r="O188" s="18" t="s">
        <v>1119</v>
      </c>
      <c r="P188" s="18" t="s">
        <v>1119</v>
      </c>
      <c r="Q188" s="18" t="s">
        <v>1119</v>
      </c>
      <c r="R188" s="19" t="s">
        <v>1119</v>
      </c>
      <c r="S188" s="20"/>
      <c r="T188" s="21" t="e">
        <f aca="false">ROUND(AVERAGE(F188:Q188),"2")</f>
        <v>#DIV/0!</v>
      </c>
      <c r="U188" s="22" t="e">
        <f aca="false">IF(AND(T188&gt;0,T188=R188),"ok",IF(T188=" ","","no"))</f>
        <v>#DIV/0!</v>
      </c>
    </row>
    <row r="189" customFormat="false" ht="12.75" hidden="false" customHeight="false" outlineLevel="2" collapsed="false">
      <c r="B189" s="12" t="s">
        <v>207</v>
      </c>
      <c r="C189" s="12"/>
      <c r="D189" s="12"/>
      <c r="E189" s="1" t="s">
        <v>26</v>
      </c>
      <c r="F189" s="18" t="s">
        <v>1119</v>
      </c>
      <c r="G189" s="18" t="s">
        <v>1119</v>
      </c>
      <c r="H189" s="18" t="s">
        <v>1119</v>
      </c>
      <c r="I189" s="18" t="s">
        <v>1119</v>
      </c>
      <c r="J189" s="18" t="s">
        <v>1119</v>
      </c>
      <c r="K189" s="18" t="s">
        <v>1119</v>
      </c>
      <c r="L189" s="18" t="s">
        <v>1119</v>
      </c>
      <c r="M189" s="18" t="s">
        <v>1119</v>
      </c>
      <c r="N189" s="18" t="s">
        <v>1119</v>
      </c>
      <c r="O189" s="18" t="s">
        <v>1119</v>
      </c>
      <c r="P189" s="18" t="s">
        <v>1119</v>
      </c>
      <c r="Q189" s="18" t="s">
        <v>1119</v>
      </c>
      <c r="R189" s="19" t="s">
        <v>1119</v>
      </c>
      <c r="S189" s="20"/>
      <c r="T189" s="21" t="e">
        <f aca="false">ROUND(AVERAGE(F189:Q189),"2")</f>
        <v>#DIV/0!</v>
      </c>
      <c r="U189" s="22" t="e">
        <f aca="false">IF(AND(T189&gt;0,T189=R189),"ok",IF(T189=" ","","no"))</f>
        <v>#DIV/0!</v>
      </c>
    </row>
    <row r="190" customFormat="false" ht="12.75" hidden="false" customHeight="false" outlineLevel="2" collapsed="false">
      <c r="A190" s="1" t="s">
        <v>208</v>
      </c>
      <c r="B190" s="12"/>
      <c r="C190" s="12"/>
      <c r="D190" s="12"/>
      <c r="E190" s="1"/>
      <c r="F190" s="18" t="s">
        <v>1119</v>
      </c>
      <c r="G190" s="18" t="s">
        <v>1119</v>
      </c>
      <c r="H190" s="18" t="s">
        <v>1119</v>
      </c>
      <c r="I190" s="18" t="s">
        <v>1119</v>
      </c>
      <c r="J190" s="18" t="s">
        <v>1119</v>
      </c>
      <c r="K190" s="18" t="s">
        <v>1119</v>
      </c>
      <c r="L190" s="18" t="s">
        <v>1119</v>
      </c>
      <c r="M190" s="18" t="s">
        <v>1119</v>
      </c>
      <c r="N190" s="18" t="s">
        <v>1119</v>
      </c>
      <c r="O190" s="18" t="s">
        <v>1119</v>
      </c>
      <c r="P190" s="18" t="s">
        <v>1119</v>
      </c>
      <c r="Q190" s="18" t="s">
        <v>1119</v>
      </c>
      <c r="R190" s="19" t="s">
        <v>1119</v>
      </c>
      <c r="S190" s="20"/>
      <c r="T190" s="21" t="e">
        <f aca="false">ROUND(AVERAGE(F190:Q190),"2")</f>
        <v>#DIV/0!</v>
      </c>
      <c r="U190" s="22" t="e">
        <f aca="false">IF(AND(T190&gt;0,T190=R190),"ok",IF(T190=" ","","no"))</f>
        <v>#DIV/0!</v>
      </c>
    </row>
    <row r="191" customFormat="false" ht="12.75" hidden="false" customHeight="false" outlineLevel="2" collapsed="false">
      <c r="B191" s="12" t="s">
        <v>209</v>
      </c>
      <c r="C191" s="12"/>
      <c r="D191" s="12" t="s">
        <v>25</v>
      </c>
      <c r="E191" s="1" t="s">
        <v>26</v>
      </c>
      <c r="F191" s="18" t="s">
        <v>1119</v>
      </c>
      <c r="G191" s="18" t="s">
        <v>1119</v>
      </c>
      <c r="H191" s="18" t="s">
        <v>1119</v>
      </c>
      <c r="I191" s="18" t="s">
        <v>1119</v>
      </c>
      <c r="J191" s="18" t="s">
        <v>1119</v>
      </c>
      <c r="K191" s="18" t="s">
        <v>1119</v>
      </c>
      <c r="L191" s="18" t="s">
        <v>1119</v>
      </c>
      <c r="M191" s="18" t="s">
        <v>1119</v>
      </c>
      <c r="N191" s="18" t="s">
        <v>1119</v>
      </c>
      <c r="O191" s="18" t="s">
        <v>1119</v>
      </c>
      <c r="P191" s="18" t="s">
        <v>1119</v>
      </c>
      <c r="Q191" s="18" t="s">
        <v>1119</v>
      </c>
      <c r="R191" s="19" t="s">
        <v>1119</v>
      </c>
      <c r="S191" s="20"/>
      <c r="T191" s="21" t="e">
        <f aca="false">ROUND(AVERAGE(F191:Q191),"2")</f>
        <v>#DIV/0!</v>
      </c>
      <c r="U191" s="22" t="e">
        <f aca="false">IF(AND(T191&gt;0,T191=R191),"ok",IF(T191=" ","","no"))</f>
        <v>#DIV/0!</v>
      </c>
    </row>
    <row r="192" customFormat="false" ht="12.75" hidden="false" customHeight="false" outlineLevel="2" collapsed="false">
      <c r="B192" s="12" t="s">
        <v>210</v>
      </c>
      <c r="C192" s="12"/>
      <c r="D192" s="12"/>
      <c r="E192" s="1" t="s">
        <v>26</v>
      </c>
      <c r="F192" s="18" t="s">
        <v>1119</v>
      </c>
      <c r="G192" s="18" t="s">
        <v>1119</v>
      </c>
      <c r="H192" s="18" t="s">
        <v>1119</v>
      </c>
      <c r="I192" s="18" t="s">
        <v>1119</v>
      </c>
      <c r="J192" s="18" t="s">
        <v>1119</v>
      </c>
      <c r="K192" s="18" t="s">
        <v>1119</v>
      </c>
      <c r="L192" s="18" t="s">
        <v>1119</v>
      </c>
      <c r="M192" s="18" t="s">
        <v>1119</v>
      </c>
      <c r="N192" s="18" t="s">
        <v>1119</v>
      </c>
      <c r="O192" s="18" t="s">
        <v>1119</v>
      </c>
      <c r="P192" s="18" t="s">
        <v>1119</v>
      </c>
      <c r="Q192" s="18" t="s">
        <v>1119</v>
      </c>
      <c r="R192" s="19" t="s">
        <v>1119</v>
      </c>
      <c r="S192" s="20"/>
      <c r="T192" s="21" t="e">
        <f aca="false">ROUND(AVERAGE(F192:Q192),"2")</f>
        <v>#DIV/0!</v>
      </c>
      <c r="U192" s="22" t="e">
        <f aca="false">IF(AND(T192&gt;0,T192=R192),"ok",IF(T192=" ","","no"))</f>
        <v>#DIV/0!</v>
      </c>
    </row>
    <row r="193" customFormat="false" ht="12.75" hidden="false" customHeight="false" outlineLevel="2" collapsed="false">
      <c r="A193" s="1" t="s">
        <v>211</v>
      </c>
      <c r="B193" s="12"/>
      <c r="C193" s="12"/>
      <c r="D193" s="12"/>
      <c r="E193" s="1"/>
      <c r="F193" s="18" t="s">
        <v>1119</v>
      </c>
      <c r="G193" s="18" t="s">
        <v>1119</v>
      </c>
      <c r="H193" s="18" t="s">
        <v>1119</v>
      </c>
      <c r="I193" s="18" t="s">
        <v>1119</v>
      </c>
      <c r="J193" s="18" t="s">
        <v>1119</v>
      </c>
      <c r="K193" s="18" t="s">
        <v>1119</v>
      </c>
      <c r="L193" s="18" t="s">
        <v>1119</v>
      </c>
      <c r="M193" s="18" t="s">
        <v>1119</v>
      </c>
      <c r="N193" s="18" t="s">
        <v>1119</v>
      </c>
      <c r="O193" s="18" t="s">
        <v>1119</v>
      </c>
      <c r="P193" s="18" t="s">
        <v>1119</v>
      </c>
      <c r="Q193" s="18" t="s">
        <v>1119</v>
      </c>
      <c r="R193" s="19" t="s">
        <v>1119</v>
      </c>
      <c r="S193" s="20"/>
      <c r="T193" s="21" t="e">
        <f aca="false">ROUND(AVERAGE(F193:Q193),"2")</f>
        <v>#DIV/0!</v>
      </c>
      <c r="U193" s="22" t="e">
        <f aca="false">IF(AND(T193&gt;0,T193=R193),"ok",IF(T193=" ","","no"))</f>
        <v>#DIV/0!</v>
      </c>
    </row>
    <row r="194" customFormat="false" ht="12.75" hidden="false" customHeight="false" outlineLevel="2" collapsed="false">
      <c r="B194" s="12" t="s">
        <v>212</v>
      </c>
      <c r="C194" s="12"/>
      <c r="D194" s="12" t="s">
        <v>25</v>
      </c>
      <c r="E194" s="1" t="s">
        <v>26</v>
      </c>
      <c r="F194" s="18" t="n">
        <v>61961</v>
      </c>
      <c r="G194" s="18" t="n">
        <v>61961</v>
      </c>
      <c r="H194" s="18" t="n">
        <v>61961</v>
      </c>
      <c r="I194" s="18" t="s">
        <v>1119</v>
      </c>
      <c r="J194" s="18" t="s">
        <v>1119</v>
      </c>
      <c r="K194" s="18" t="s">
        <v>1119</v>
      </c>
      <c r="L194" s="18" t="s">
        <v>1119</v>
      </c>
      <c r="M194" s="18" t="s">
        <v>1119</v>
      </c>
      <c r="N194" s="18" t="s">
        <v>1119</v>
      </c>
      <c r="O194" s="18" t="s">
        <v>1119</v>
      </c>
      <c r="P194" s="18" t="s">
        <v>1119</v>
      </c>
      <c r="Q194" s="18" t="s">
        <v>1119</v>
      </c>
      <c r="R194" s="19" t="n">
        <v>61961</v>
      </c>
      <c r="S194" s="20"/>
      <c r="T194" s="21" t="n">
        <f aca="false">ROUND(AVERAGE(F194:Q194),"2")</f>
        <v>61961</v>
      </c>
      <c r="U194" s="22" t="str">
        <f aca="false">IF(AND(T194&gt;0,T194=R194),"ok",IF(T194=" ","","no"))</f>
        <v>ok</v>
      </c>
    </row>
    <row r="195" customFormat="false" ht="12.75" hidden="false" customHeight="false" outlineLevel="2" collapsed="false">
      <c r="B195" s="12" t="s">
        <v>213</v>
      </c>
      <c r="C195" s="12"/>
      <c r="D195" s="12"/>
      <c r="E195" s="1" t="s">
        <v>26</v>
      </c>
      <c r="F195" s="18" t="n">
        <v>71642</v>
      </c>
      <c r="G195" s="18" t="n">
        <v>71642</v>
      </c>
      <c r="H195" s="18" t="n">
        <v>71642</v>
      </c>
      <c r="I195" s="18" t="s">
        <v>1119</v>
      </c>
      <c r="J195" s="18" t="s">
        <v>1119</v>
      </c>
      <c r="K195" s="18" t="s">
        <v>1119</v>
      </c>
      <c r="L195" s="18" t="s">
        <v>1119</v>
      </c>
      <c r="M195" s="18" t="s">
        <v>1119</v>
      </c>
      <c r="N195" s="18" t="s">
        <v>1119</v>
      </c>
      <c r="O195" s="18" t="s">
        <v>1119</v>
      </c>
      <c r="P195" s="18" t="s">
        <v>1119</v>
      </c>
      <c r="Q195" s="18" t="s">
        <v>1119</v>
      </c>
      <c r="R195" s="19" t="n">
        <v>71642</v>
      </c>
      <c r="S195" s="20"/>
      <c r="T195" s="21" t="n">
        <f aca="false">ROUND(AVERAGE(F195:Q195),"2")</f>
        <v>71642</v>
      </c>
      <c r="U195" s="22" t="str">
        <f aca="false">IF(AND(T195&gt;0,T195=R195),"ok",IF(T195=" ","","no"))</f>
        <v>ok</v>
      </c>
    </row>
    <row r="196" customFormat="false" ht="12.75" hidden="false" customHeight="false" outlineLevel="2" collapsed="false">
      <c r="B196" s="12" t="s">
        <v>214</v>
      </c>
      <c r="C196" s="12"/>
      <c r="D196" s="12"/>
      <c r="E196" s="1" t="s">
        <v>26</v>
      </c>
      <c r="F196" s="18" t="n">
        <v>54216</v>
      </c>
      <c r="G196" s="18" t="n">
        <v>54216</v>
      </c>
      <c r="H196" s="18" t="n">
        <v>54216</v>
      </c>
      <c r="I196" s="18" t="s">
        <v>1119</v>
      </c>
      <c r="J196" s="18" t="s">
        <v>1119</v>
      </c>
      <c r="K196" s="18" t="s">
        <v>1119</v>
      </c>
      <c r="L196" s="18" t="s">
        <v>1119</v>
      </c>
      <c r="M196" s="18" t="s">
        <v>1119</v>
      </c>
      <c r="N196" s="18" t="s">
        <v>1119</v>
      </c>
      <c r="O196" s="18" t="s">
        <v>1119</v>
      </c>
      <c r="P196" s="18" t="s">
        <v>1119</v>
      </c>
      <c r="Q196" s="18" t="s">
        <v>1119</v>
      </c>
      <c r="R196" s="19" t="n">
        <v>54216</v>
      </c>
      <c r="S196" s="20"/>
      <c r="T196" s="21" t="n">
        <f aca="false">ROUND(AVERAGE(F196:Q196),"2")</f>
        <v>54216</v>
      </c>
      <c r="U196" s="22" t="str">
        <f aca="false">IF(AND(T196&gt;0,T196=R196),"ok",IF(T196=" ","","no"))</f>
        <v>ok</v>
      </c>
    </row>
    <row r="197" customFormat="false" ht="12.75" hidden="false" customHeight="false" outlineLevel="1" collapsed="false">
      <c r="B197" s="12" t="s">
        <v>215</v>
      </c>
      <c r="C197" s="12"/>
      <c r="D197" s="12"/>
      <c r="E197" s="1" t="s">
        <v>26</v>
      </c>
      <c r="F197" s="18" t="n">
        <v>87132</v>
      </c>
      <c r="G197" s="18" t="n">
        <v>87132</v>
      </c>
      <c r="H197" s="18" t="n">
        <v>87132</v>
      </c>
      <c r="I197" s="18" t="s">
        <v>1119</v>
      </c>
      <c r="J197" s="18" t="s">
        <v>1119</v>
      </c>
      <c r="K197" s="18" t="s">
        <v>1119</v>
      </c>
      <c r="L197" s="18" t="s">
        <v>1119</v>
      </c>
      <c r="M197" s="18" t="s">
        <v>1119</v>
      </c>
      <c r="N197" s="18" t="s">
        <v>1119</v>
      </c>
      <c r="O197" s="18" t="s">
        <v>1119</v>
      </c>
      <c r="P197" s="18" t="s">
        <v>1119</v>
      </c>
      <c r="Q197" s="18" t="s">
        <v>1119</v>
      </c>
      <c r="R197" s="19" t="n">
        <v>87132</v>
      </c>
      <c r="S197" s="20"/>
      <c r="T197" s="21" t="n">
        <f aca="false">ROUND(AVERAGE(F197:Q197),"2")</f>
        <v>87132</v>
      </c>
      <c r="U197" s="22" t="str">
        <f aca="false">IF(AND(T197&gt;0,T197=R197),"ok",IF(T197=" ","","no"))</f>
        <v>ok</v>
      </c>
    </row>
    <row r="198" customFormat="false" ht="12.75" hidden="false" customHeight="false" outlineLevel="2" collapsed="false">
      <c r="B198" s="12" t="s">
        <v>216</v>
      </c>
      <c r="C198" s="12"/>
      <c r="D198" s="12"/>
      <c r="E198" s="1" t="s">
        <v>26</v>
      </c>
      <c r="F198" s="18" t="n">
        <v>77451</v>
      </c>
      <c r="G198" s="18" t="n">
        <v>77451</v>
      </c>
      <c r="H198" s="18" t="n">
        <v>77451</v>
      </c>
      <c r="I198" s="18" t="s">
        <v>1119</v>
      </c>
      <c r="J198" s="18" t="s">
        <v>1119</v>
      </c>
      <c r="K198" s="18" t="s">
        <v>1119</v>
      </c>
      <c r="L198" s="18" t="s">
        <v>1119</v>
      </c>
      <c r="M198" s="18" t="s">
        <v>1119</v>
      </c>
      <c r="N198" s="18" t="s">
        <v>1119</v>
      </c>
      <c r="O198" s="18" t="s">
        <v>1119</v>
      </c>
      <c r="P198" s="18" t="s">
        <v>1119</v>
      </c>
      <c r="Q198" s="18" t="s">
        <v>1119</v>
      </c>
      <c r="R198" s="19" t="n">
        <v>77451</v>
      </c>
      <c r="S198" s="20"/>
      <c r="T198" s="21" t="n">
        <f aca="false">ROUND(AVERAGE(F198:Q198),"2")</f>
        <v>77451</v>
      </c>
      <c r="U198" s="22" t="str">
        <f aca="false">IF(AND(T198&gt;0,T198=R198),"ok",IF(T198=" ","","no"))</f>
        <v>ok</v>
      </c>
    </row>
    <row r="199" customFormat="false" ht="12.75" hidden="false" customHeight="false" outlineLevel="2" collapsed="false">
      <c r="B199" s="12" t="s">
        <v>217</v>
      </c>
      <c r="C199" s="12"/>
      <c r="D199" s="12"/>
      <c r="E199" s="1" t="s">
        <v>26</v>
      </c>
      <c r="F199" s="18" t="n">
        <v>91005</v>
      </c>
      <c r="G199" s="18" t="n">
        <v>91005</v>
      </c>
      <c r="H199" s="18" t="n">
        <v>91005</v>
      </c>
      <c r="I199" s="18" t="s">
        <v>1119</v>
      </c>
      <c r="J199" s="18" t="s">
        <v>1119</v>
      </c>
      <c r="K199" s="18" t="s">
        <v>1119</v>
      </c>
      <c r="L199" s="18" t="s">
        <v>1119</v>
      </c>
      <c r="M199" s="18" t="s">
        <v>1119</v>
      </c>
      <c r="N199" s="18" t="s">
        <v>1119</v>
      </c>
      <c r="O199" s="18" t="s">
        <v>1119</v>
      </c>
      <c r="P199" s="18" t="s">
        <v>1119</v>
      </c>
      <c r="Q199" s="18" t="s">
        <v>1119</v>
      </c>
      <c r="R199" s="19" t="n">
        <v>91005</v>
      </c>
      <c r="S199" s="20"/>
      <c r="T199" s="21" t="n">
        <f aca="false">ROUND(AVERAGE(F199:Q199),"2")</f>
        <v>91005</v>
      </c>
      <c r="U199" s="22" t="str">
        <f aca="false">IF(AND(T199&gt;0,T199=R199),"ok",IF(T199=" ","","no"))</f>
        <v>ok</v>
      </c>
    </row>
    <row r="200" customFormat="false" ht="12.75" hidden="false" customHeight="false" outlineLevel="2" collapsed="false">
      <c r="B200" s="12" t="s">
        <v>218</v>
      </c>
      <c r="C200" s="12"/>
      <c r="D200" s="12"/>
      <c r="E200" s="1" t="s">
        <v>26</v>
      </c>
      <c r="F200" s="18" t="n">
        <v>96814</v>
      </c>
      <c r="G200" s="18" t="n">
        <v>96814</v>
      </c>
      <c r="H200" s="18" t="n">
        <v>96814</v>
      </c>
      <c r="I200" s="18" t="s">
        <v>1119</v>
      </c>
      <c r="J200" s="18" t="s">
        <v>1119</v>
      </c>
      <c r="K200" s="18" t="s">
        <v>1119</v>
      </c>
      <c r="L200" s="18" t="s">
        <v>1119</v>
      </c>
      <c r="M200" s="18" t="s">
        <v>1119</v>
      </c>
      <c r="N200" s="18" t="s">
        <v>1119</v>
      </c>
      <c r="O200" s="18" t="s">
        <v>1119</v>
      </c>
      <c r="P200" s="18" t="s">
        <v>1119</v>
      </c>
      <c r="Q200" s="18" t="s">
        <v>1119</v>
      </c>
      <c r="R200" s="19" t="n">
        <v>96814</v>
      </c>
      <c r="S200" s="20"/>
      <c r="T200" s="21" t="n">
        <f aca="false">ROUND(AVERAGE(F200:Q200),"2")</f>
        <v>96814</v>
      </c>
      <c r="U200" s="22" t="str">
        <f aca="false">IF(AND(T200&gt;0,T200=R200),"ok",IF(T200=" ","","no"))</f>
        <v>ok</v>
      </c>
    </row>
    <row r="201" customFormat="false" ht="12.75" hidden="false" customHeight="false" outlineLevel="2" collapsed="false">
      <c r="B201" s="12" t="s">
        <v>219</v>
      </c>
      <c r="C201" s="12" t="s">
        <v>220</v>
      </c>
      <c r="D201" s="12"/>
      <c r="E201" s="1" t="s">
        <v>221</v>
      </c>
      <c r="F201" s="18" t="n">
        <v>6293</v>
      </c>
      <c r="G201" s="18" t="n">
        <v>6293</v>
      </c>
      <c r="H201" s="18" t="n">
        <v>6002</v>
      </c>
      <c r="I201" s="18" t="n">
        <v>6002</v>
      </c>
      <c r="J201" s="18" t="n">
        <v>6002</v>
      </c>
      <c r="K201" s="18" t="n">
        <v>6196</v>
      </c>
      <c r="L201" s="18" t="n">
        <v>6196</v>
      </c>
      <c r="M201" s="18" t="n">
        <v>7648</v>
      </c>
      <c r="N201" s="18" t="n">
        <v>6680</v>
      </c>
      <c r="O201" s="18" t="n">
        <v>7648</v>
      </c>
      <c r="P201" s="18" t="n">
        <v>7648</v>
      </c>
      <c r="Q201" s="18" t="n">
        <v>7648</v>
      </c>
      <c r="R201" s="19" t="n">
        <v>6688</v>
      </c>
      <c r="S201" s="20"/>
      <c r="T201" s="21" t="n">
        <f aca="false">ROUND(AVERAGE(F201:Q201),"2")</f>
        <v>6688</v>
      </c>
      <c r="U201" s="22" t="str">
        <f aca="false">IF(AND(T201&gt;0,T201=R201),"ok",IF(T201=" ","","no"))</f>
        <v>ok</v>
      </c>
    </row>
    <row r="202" customFormat="false" ht="12.75" hidden="false" customHeight="false" outlineLevel="2" collapsed="false">
      <c r="B202" s="12" t="s">
        <v>222</v>
      </c>
      <c r="C202" s="12" t="s">
        <v>223</v>
      </c>
      <c r="D202" s="12"/>
      <c r="E202" s="1" t="s">
        <v>221</v>
      </c>
      <c r="F202" s="18" t="n">
        <v>7745</v>
      </c>
      <c r="G202" s="18" t="n">
        <v>7745</v>
      </c>
      <c r="H202" s="18" t="n">
        <v>8713</v>
      </c>
      <c r="I202" s="18" t="n">
        <v>8713</v>
      </c>
      <c r="J202" s="18" t="n">
        <v>8713</v>
      </c>
      <c r="K202" s="18" t="n">
        <v>8810</v>
      </c>
      <c r="L202" s="18" t="n">
        <v>8810</v>
      </c>
      <c r="M202" s="18" t="n">
        <v>9294</v>
      </c>
      <c r="N202" s="18" t="n">
        <v>9391</v>
      </c>
      <c r="O202" s="18" t="n">
        <v>10359</v>
      </c>
      <c r="P202" s="18" t="n">
        <v>10649</v>
      </c>
      <c r="Q202" s="18" t="n">
        <v>10843</v>
      </c>
      <c r="R202" s="19" t="n">
        <v>9148.75</v>
      </c>
      <c r="S202" s="20"/>
      <c r="T202" s="21" t="n">
        <f aca="false">ROUND(AVERAGE(F202:Q202),"2")</f>
        <v>9148.75</v>
      </c>
      <c r="U202" s="22" t="str">
        <f aca="false">IF(AND(T202&gt;0,T202=R202),"ok",IF(T202=" ","","no"))</f>
        <v>ok</v>
      </c>
    </row>
    <row r="203" customFormat="false" ht="12.75" hidden="false" customHeight="false" outlineLevel="2" collapsed="false">
      <c r="B203" s="12" t="s">
        <v>224</v>
      </c>
      <c r="C203" s="12" t="s">
        <v>225</v>
      </c>
      <c r="D203" s="12"/>
      <c r="E203" s="1" t="s">
        <v>221</v>
      </c>
      <c r="F203" s="18" t="n">
        <v>7939</v>
      </c>
      <c r="G203" s="18" t="n">
        <v>8132</v>
      </c>
      <c r="H203" s="18" t="n">
        <v>6099</v>
      </c>
      <c r="I203" s="18" t="n">
        <v>5906</v>
      </c>
      <c r="J203" s="18" t="n">
        <v>5712</v>
      </c>
      <c r="K203" s="18" t="n">
        <v>6390</v>
      </c>
      <c r="L203" s="18" t="n">
        <v>6390</v>
      </c>
      <c r="M203" s="18" t="n">
        <v>8132</v>
      </c>
      <c r="N203" s="18" t="n">
        <v>7358</v>
      </c>
      <c r="O203" s="18" t="n">
        <v>7842</v>
      </c>
      <c r="P203" s="18" t="n">
        <v>7745</v>
      </c>
      <c r="Q203" s="18" t="n">
        <v>7745</v>
      </c>
      <c r="R203" s="19" t="n">
        <v>7115.83</v>
      </c>
      <c r="S203" s="20"/>
      <c r="T203" s="21" t="n">
        <f aca="false">ROUND(AVERAGE(F203:Q203),"2")</f>
        <v>7115.83</v>
      </c>
      <c r="U203" s="22" t="str">
        <f aca="false">IF(AND(T203&gt;0,T203=R203),"ok",IF(T203=" ","","no"))</f>
        <v>ok</v>
      </c>
    </row>
    <row r="204" customFormat="false" ht="12.75" hidden="false" customHeight="false" outlineLevel="2" collapsed="false">
      <c r="B204" s="12" t="s">
        <v>226</v>
      </c>
      <c r="C204" s="12"/>
      <c r="D204" s="12"/>
      <c r="E204" s="1" t="s">
        <v>221</v>
      </c>
      <c r="F204" s="18" t="n">
        <v>8907</v>
      </c>
      <c r="G204" s="18" t="n">
        <v>8520</v>
      </c>
      <c r="H204" s="18" t="n">
        <v>9972</v>
      </c>
      <c r="I204" s="18" t="n">
        <v>9972</v>
      </c>
      <c r="J204" s="18" t="n">
        <v>9972</v>
      </c>
      <c r="K204" s="18" t="n">
        <v>10456</v>
      </c>
      <c r="L204" s="18" t="n">
        <v>10456</v>
      </c>
      <c r="M204" s="18" t="n">
        <v>10165</v>
      </c>
      <c r="N204" s="18" t="n">
        <v>11424</v>
      </c>
      <c r="O204" s="18" t="n">
        <v>11714</v>
      </c>
      <c r="P204" s="18" t="n">
        <v>11424</v>
      </c>
      <c r="Q204" s="18" t="n">
        <v>11618</v>
      </c>
      <c r="R204" s="19" t="n">
        <v>10383.33</v>
      </c>
      <c r="S204" s="20"/>
      <c r="T204" s="21" t="n">
        <f aca="false">ROUND(AVERAGE(F204:Q204),"2")</f>
        <v>10383.33</v>
      </c>
      <c r="U204" s="22" t="str">
        <f aca="false">IF(AND(T204&gt;0,T204=R204),"ok",IF(T204=" ","","no"))</f>
        <v>ok</v>
      </c>
    </row>
    <row r="205" customFormat="false" ht="12.75" hidden="false" customHeight="false" outlineLevel="2" collapsed="false">
      <c r="B205" s="12" t="s">
        <v>227</v>
      </c>
      <c r="C205" s="12" t="s">
        <v>220</v>
      </c>
      <c r="D205" s="12"/>
      <c r="E205" s="1" t="s">
        <v>221</v>
      </c>
      <c r="F205" s="18" t="n">
        <v>6196</v>
      </c>
      <c r="G205" s="18" t="n">
        <v>6583</v>
      </c>
      <c r="H205" s="18" t="n">
        <v>6390</v>
      </c>
      <c r="I205" s="18" t="n">
        <v>6002</v>
      </c>
      <c r="J205" s="18" t="n">
        <v>5809</v>
      </c>
      <c r="K205" s="18" t="n">
        <v>6777</v>
      </c>
      <c r="L205" s="18" t="n">
        <v>6777</v>
      </c>
      <c r="M205" s="18" t="n">
        <v>6390</v>
      </c>
      <c r="N205" s="18" t="n">
        <v>7745</v>
      </c>
      <c r="O205" s="18" t="n">
        <v>10262</v>
      </c>
      <c r="P205" s="18" t="n">
        <v>10262</v>
      </c>
      <c r="Q205" s="18" t="n">
        <v>10069</v>
      </c>
      <c r="R205" s="19" t="n">
        <v>7438.5</v>
      </c>
      <c r="S205" s="20"/>
      <c r="T205" s="21" t="n">
        <f aca="false">ROUND(AVERAGE(F205:Q205),"2")</f>
        <v>7438.5</v>
      </c>
      <c r="U205" s="22" t="str">
        <f aca="false">IF(AND(T205&gt;0,T205=R205),"ok",IF(T205=" ","","no"))</f>
        <v>ok</v>
      </c>
    </row>
    <row r="206" customFormat="false" ht="12.75" hidden="false" customHeight="false" outlineLevel="2" collapsed="false">
      <c r="B206" s="12" t="s">
        <v>228</v>
      </c>
      <c r="C206" s="12"/>
      <c r="D206" s="12"/>
      <c r="E206" s="1" t="s">
        <v>221</v>
      </c>
      <c r="F206" s="18" t="n">
        <v>9294</v>
      </c>
      <c r="G206" s="18" t="n">
        <v>9488</v>
      </c>
      <c r="H206" s="18" t="n">
        <v>9488</v>
      </c>
      <c r="I206" s="18" t="n">
        <v>9294</v>
      </c>
      <c r="J206" s="18" t="n">
        <v>9294</v>
      </c>
      <c r="K206" s="18" t="n">
        <v>9778</v>
      </c>
      <c r="L206" s="18" t="n">
        <v>9778</v>
      </c>
      <c r="M206" s="18" t="n">
        <v>9778</v>
      </c>
      <c r="N206" s="18" t="n">
        <v>10746</v>
      </c>
      <c r="O206" s="18" t="n">
        <v>11230</v>
      </c>
      <c r="P206" s="18" t="n">
        <v>13554</v>
      </c>
      <c r="Q206" s="18" t="n">
        <v>13554</v>
      </c>
      <c r="R206" s="19" t="n">
        <v>10439.67</v>
      </c>
      <c r="S206" s="20"/>
      <c r="T206" s="21" t="n">
        <f aca="false">ROUND(AVERAGE(F206:Q206),"2")</f>
        <v>10439.67</v>
      </c>
      <c r="U206" s="22" t="str">
        <f aca="false">IF(AND(T206&gt;0,T206=R206),"ok",IF(T206=" ","","no"))</f>
        <v>ok</v>
      </c>
    </row>
    <row r="207" customFormat="false" ht="12.75" hidden="false" customHeight="false" outlineLevel="2" collapsed="false">
      <c r="B207" s="12" t="s">
        <v>229</v>
      </c>
      <c r="C207" s="12"/>
      <c r="D207" s="12"/>
      <c r="E207" s="1" t="s">
        <v>221</v>
      </c>
      <c r="F207" s="18" t="n">
        <v>10069</v>
      </c>
      <c r="G207" s="18" t="n">
        <v>10456</v>
      </c>
      <c r="H207" s="18" t="n">
        <v>9681</v>
      </c>
      <c r="I207" s="18" t="n">
        <v>9681</v>
      </c>
      <c r="J207" s="18" t="n">
        <v>9681</v>
      </c>
      <c r="K207" s="18" t="n">
        <v>10649</v>
      </c>
      <c r="L207" s="18" t="n">
        <v>10649</v>
      </c>
      <c r="M207" s="18" t="n">
        <v>10649</v>
      </c>
      <c r="N207" s="18" t="n">
        <v>12586</v>
      </c>
      <c r="O207" s="18" t="n">
        <v>13554</v>
      </c>
      <c r="P207" s="18" t="n">
        <v>13554</v>
      </c>
      <c r="Q207" s="18" t="n">
        <v>13554</v>
      </c>
      <c r="R207" s="19" t="n">
        <v>11230.25</v>
      </c>
      <c r="S207" s="20"/>
      <c r="T207" s="21" t="n">
        <f aca="false">ROUND(AVERAGE(F207:Q207),"2")</f>
        <v>11230.25</v>
      </c>
      <c r="U207" s="22" t="str">
        <f aca="false">IF(AND(T207&gt;0,T207=R207),"ok",IF(T207=" ","","no"))</f>
        <v>ok</v>
      </c>
    </row>
    <row r="208" customFormat="false" ht="12.75" hidden="false" customHeight="false" outlineLevel="2" collapsed="false">
      <c r="B208" s="12" t="s">
        <v>230</v>
      </c>
      <c r="C208" s="12" t="s">
        <v>231</v>
      </c>
      <c r="D208" s="12"/>
      <c r="E208" s="1" t="s">
        <v>221</v>
      </c>
      <c r="F208" s="18" t="n">
        <v>10262</v>
      </c>
      <c r="G208" s="18" t="n">
        <v>10262</v>
      </c>
      <c r="H208" s="18" t="n">
        <v>10165</v>
      </c>
      <c r="I208" s="18" t="n">
        <v>9972</v>
      </c>
      <c r="J208" s="18" t="n">
        <v>9875</v>
      </c>
      <c r="K208" s="18" t="n">
        <v>10165</v>
      </c>
      <c r="L208" s="18" t="n">
        <v>10165</v>
      </c>
      <c r="M208" s="18" t="n">
        <v>11134</v>
      </c>
      <c r="N208" s="18" t="n">
        <v>12102</v>
      </c>
      <c r="O208" s="18" t="n">
        <v>12392</v>
      </c>
      <c r="P208" s="18" t="n">
        <v>15006</v>
      </c>
      <c r="Q208" s="18" t="n">
        <v>15006</v>
      </c>
      <c r="R208" s="19" t="n">
        <v>11375.5</v>
      </c>
      <c r="S208" s="20"/>
      <c r="T208" s="21" t="n">
        <f aca="false">ROUND(AVERAGE(F208:Q208),"2")</f>
        <v>11375.5</v>
      </c>
      <c r="U208" s="22" t="str">
        <f aca="false">IF(AND(T208&gt;0,T208=R208),"ok",IF(T208=" ","","no"))</f>
        <v>ok</v>
      </c>
    </row>
    <row r="209" customFormat="false" ht="12.75" hidden="false" customHeight="false" outlineLevel="2" collapsed="false">
      <c r="B209" s="12" t="s">
        <v>232</v>
      </c>
      <c r="C209" s="12" t="s">
        <v>233</v>
      </c>
      <c r="D209" s="12"/>
      <c r="E209" s="1" t="s">
        <v>221</v>
      </c>
      <c r="F209" s="18" t="n">
        <v>8616</v>
      </c>
      <c r="G209" s="18" t="n">
        <v>8616</v>
      </c>
      <c r="H209" s="18" t="n">
        <v>8423</v>
      </c>
      <c r="I209" s="18" t="n">
        <v>8132</v>
      </c>
      <c r="J209" s="18" t="n">
        <v>8132</v>
      </c>
      <c r="K209" s="18" t="n">
        <v>8423</v>
      </c>
      <c r="L209" s="18" t="n">
        <v>8423</v>
      </c>
      <c r="M209" s="18" t="n">
        <v>9391</v>
      </c>
      <c r="N209" s="18" t="n">
        <v>9875</v>
      </c>
      <c r="O209" s="18" t="n">
        <v>10069</v>
      </c>
      <c r="P209" s="18" t="n">
        <v>9875</v>
      </c>
      <c r="Q209" s="18" t="n">
        <v>9778</v>
      </c>
      <c r="R209" s="19" t="n">
        <v>8979.42</v>
      </c>
      <c r="S209" s="20"/>
      <c r="T209" s="21" t="n">
        <f aca="false">ROUND(AVERAGE(F209:Q209),"2")</f>
        <v>8979.42</v>
      </c>
      <c r="U209" s="22" t="str">
        <f aca="false">IF(AND(T209&gt;0,T209=R209),"ok",IF(T209=" ","","no"))</f>
        <v>ok</v>
      </c>
    </row>
    <row r="210" customFormat="false" ht="12.75" hidden="false" customHeight="false" outlineLevel="1" collapsed="false">
      <c r="B210" s="12" t="s">
        <v>234</v>
      </c>
      <c r="C210" s="12" t="s">
        <v>231</v>
      </c>
      <c r="D210" s="12"/>
      <c r="E210" s="1" t="s">
        <v>221</v>
      </c>
      <c r="F210" s="18" t="n">
        <v>12586</v>
      </c>
      <c r="G210" s="18" t="n">
        <v>12973</v>
      </c>
      <c r="H210" s="18" t="n">
        <v>12973</v>
      </c>
      <c r="I210" s="18" t="n">
        <v>12973</v>
      </c>
      <c r="J210" s="18" t="n">
        <v>12973</v>
      </c>
      <c r="K210" s="18" t="n">
        <v>13554</v>
      </c>
      <c r="L210" s="18" t="n">
        <v>13554</v>
      </c>
      <c r="M210" s="18" t="n">
        <v>13554</v>
      </c>
      <c r="N210" s="18" t="n">
        <v>15490</v>
      </c>
      <c r="O210" s="18" t="n">
        <v>16846</v>
      </c>
      <c r="P210" s="18" t="n">
        <v>16652</v>
      </c>
      <c r="Q210" s="18" t="n">
        <v>16652</v>
      </c>
      <c r="R210" s="19" t="n">
        <v>14231.67</v>
      </c>
      <c r="S210" s="20"/>
      <c r="T210" s="21" t="n">
        <f aca="false">ROUND(AVERAGE(F210:Q210),"2")</f>
        <v>14231.67</v>
      </c>
      <c r="U210" s="22" t="str">
        <f aca="false">IF(AND(T210&gt;0,T210=R210),"ok",IF(T210=" ","","no"))</f>
        <v>ok</v>
      </c>
    </row>
    <row r="211" customFormat="false" ht="12.75" hidden="false" customHeight="false" outlineLevel="2" collapsed="false">
      <c r="B211" s="12" t="s">
        <v>235</v>
      </c>
      <c r="C211" s="12"/>
      <c r="D211" s="12"/>
      <c r="E211" s="1" t="s">
        <v>221</v>
      </c>
      <c r="F211" s="18" t="n">
        <v>5131</v>
      </c>
      <c r="G211" s="18" t="n">
        <v>5325</v>
      </c>
      <c r="H211" s="18" t="n">
        <v>5422</v>
      </c>
      <c r="I211" s="18" t="n">
        <v>5228</v>
      </c>
      <c r="J211" s="18" t="n">
        <v>5325</v>
      </c>
      <c r="K211" s="18" t="n">
        <v>5712</v>
      </c>
      <c r="L211" s="18" t="n">
        <v>5712</v>
      </c>
      <c r="M211" s="18" t="n">
        <v>6099</v>
      </c>
      <c r="N211" s="18" t="n">
        <v>6583</v>
      </c>
      <c r="O211" s="18" t="n">
        <v>7067</v>
      </c>
      <c r="P211" s="18" t="n">
        <v>7067</v>
      </c>
      <c r="Q211" s="18" t="n">
        <v>7067</v>
      </c>
      <c r="R211" s="19" t="n">
        <v>5978.17</v>
      </c>
      <c r="S211" s="20"/>
      <c r="T211" s="21" t="n">
        <f aca="false">ROUND(AVERAGE(F211:Q211),"2")</f>
        <v>5978.17</v>
      </c>
      <c r="U211" s="22" t="str">
        <f aca="false">IF(AND(T211&gt;0,T211=R211),"ok",IF(T211=" ","","no"))</f>
        <v>ok</v>
      </c>
    </row>
    <row r="212" customFormat="false" ht="12.75" hidden="false" customHeight="false" outlineLevel="2" collapsed="false">
      <c r="B212" s="12" t="s">
        <v>236</v>
      </c>
      <c r="C212" s="12"/>
      <c r="D212" s="12"/>
      <c r="E212" s="1" t="s">
        <v>221</v>
      </c>
      <c r="F212" s="18" t="n">
        <v>5518</v>
      </c>
      <c r="G212" s="18" t="n">
        <v>5615</v>
      </c>
      <c r="H212" s="18" t="n">
        <v>5518</v>
      </c>
      <c r="I212" s="18" t="n">
        <v>5518</v>
      </c>
      <c r="J212" s="18" t="n">
        <v>5615</v>
      </c>
      <c r="K212" s="18" t="n">
        <v>5906</v>
      </c>
      <c r="L212" s="18" t="n">
        <v>5906</v>
      </c>
      <c r="M212" s="18" t="n">
        <v>6390</v>
      </c>
      <c r="N212" s="18" t="n">
        <v>6874</v>
      </c>
      <c r="O212" s="18" t="n">
        <v>7358</v>
      </c>
      <c r="P212" s="18" t="n">
        <v>7164</v>
      </c>
      <c r="Q212" s="18" t="n">
        <v>7164</v>
      </c>
      <c r="R212" s="19" t="n">
        <v>6212.17</v>
      </c>
      <c r="S212" s="20"/>
      <c r="T212" s="21" t="n">
        <f aca="false">ROUND(AVERAGE(F212:Q212),"2")</f>
        <v>6212.17</v>
      </c>
      <c r="U212" s="22" t="str">
        <f aca="false">IF(AND(T212&gt;0,T212=R212),"ok",IF(T212=" ","","no"))</f>
        <v>ok</v>
      </c>
    </row>
    <row r="213" customFormat="false" ht="12.75" hidden="false" customHeight="false" outlineLevel="2" collapsed="false">
      <c r="B213" s="12" t="s">
        <v>237</v>
      </c>
      <c r="C213" s="12"/>
      <c r="D213" s="12" t="s">
        <v>25</v>
      </c>
      <c r="E213" s="1" t="s">
        <v>221</v>
      </c>
      <c r="F213" s="18" t="n">
        <v>8132</v>
      </c>
      <c r="G213" s="18" t="n">
        <v>8326</v>
      </c>
      <c r="H213" s="18" t="n">
        <v>8132</v>
      </c>
      <c r="I213" s="18" t="n">
        <v>7745</v>
      </c>
      <c r="J213" s="18" t="n">
        <v>7745</v>
      </c>
      <c r="K213" s="18" t="n">
        <v>8713</v>
      </c>
      <c r="L213" s="18" t="n">
        <v>8713</v>
      </c>
      <c r="M213" s="18" t="n">
        <v>9681</v>
      </c>
      <c r="N213" s="18" t="n">
        <v>11618</v>
      </c>
      <c r="O213" s="18" t="n">
        <v>12199</v>
      </c>
      <c r="P213" s="18" t="n">
        <v>11618</v>
      </c>
      <c r="Q213" s="18" t="n">
        <v>11618</v>
      </c>
      <c r="R213" s="19" t="n">
        <v>9520</v>
      </c>
      <c r="S213" s="20"/>
      <c r="T213" s="21" t="n">
        <f aca="false">ROUND(AVERAGE(F213:Q213),"2")</f>
        <v>9520</v>
      </c>
      <c r="U213" s="22" t="str">
        <f aca="false">IF(AND(T213&gt;0,T213=R213),"ok",IF(T213=" ","","no"))</f>
        <v>ok</v>
      </c>
    </row>
    <row r="214" customFormat="false" ht="12.75" hidden="false" customHeight="false" outlineLevel="2" collapsed="false">
      <c r="A214" s="1" t="s">
        <v>238</v>
      </c>
      <c r="B214" s="12"/>
      <c r="C214" s="12"/>
      <c r="D214" s="12"/>
      <c r="E214" s="1"/>
      <c r="F214" s="18" t="s">
        <v>1119</v>
      </c>
      <c r="G214" s="18" t="s">
        <v>1119</v>
      </c>
      <c r="H214" s="18" t="s">
        <v>1119</v>
      </c>
      <c r="I214" s="18" t="s">
        <v>1119</v>
      </c>
      <c r="J214" s="18" t="s">
        <v>1119</v>
      </c>
      <c r="K214" s="18" t="s">
        <v>1119</v>
      </c>
      <c r="L214" s="18" t="s">
        <v>1119</v>
      </c>
      <c r="M214" s="18" t="s">
        <v>1119</v>
      </c>
      <c r="N214" s="18" t="s">
        <v>1119</v>
      </c>
      <c r="O214" s="18" t="s">
        <v>1119</v>
      </c>
      <c r="P214" s="18" t="s">
        <v>1119</v>
      </c>
      <c r="Q214" s="18" t="s">
        <v>1119</v>
      </c>
      <c r="R214" s="19" t="s">
        <v>1119</v>
      </c>
      <c r="S214" s="20"/>
      <c r="T214" s="21" t="e">
        <f aca="false">ROUND(AVERAGE(F214:Q214),"2")</f>
        <v>#DIV/0!</v>
      </c>
      <c r="U214" s="22" t="e">
        <f aca="false">IF(AND(T214&gt;0,T214=R214),"ok",IF(T214=" ","","no"))</f>
        <v>#DIV/0!</v>
      </c>
    </row>
    <row r="215" customFormat="false" ht="12.75" hidden="false" customHeight="false" outlineLevel="2" collapsed="false">
      <c r="B215" s="12" t="s">
        <v>239</v>
      </c>
      <c r="C215" s="12"/>
      <c r="D215" s="12" t="s">
        <v>240</v>
      </c>
      <c r="E215" s="1" t="s">
        <v>26</v>
      </c>
      <c r="F215" s="18" t="n">
        <v>1213402</v>
      </c>
      <c r="G215" s="18" t="n">
        <v>1226298</v>
      </c>
      <c r="H215" s="18" t="n">
        <v>1226298</v>
      </c>
      <c r="I215" s="18" t="n">
        <v>1226298</v>
      </c>
      <c r="J215" s="18" t="n">
        <v>1239213</v>
      </c>
      <c r="K215" s="18" t="n">
        <v>1239213</v>
      </c>
      <c r="L215" s="18" t="n">
        <v>1323111</v>
      </c>
      <c r="M215" s="18" t="n">
        <v>1355389</v>
      </c>
      <c r="N215" s="18" t="n">
        <v>1387667</v>
      </c>
      <c r="O215" s="18" t="n">
        <v>1387667</v>
      </c>
      <c r="P215" s="18" t="n">
        <v>1387667</v>
      </c>
      <c r="Q215" s="18" t="n">
        <v>1387667</v>
      </c>
      <c r="R215" s="19" t="n">
        <v>1299990.83</v>
      </c>
      <c r="S215" s="20"/>
      <c r="T215" s="21" t="n">
        <f aca="false">ROUND(AVERAGE(F215:Q215),"2")</f>
        <v>1299990.83</v>
      </c>
      <c r="U215" s="22" t="str">
        <f aca="false">IF(AND(T215&gt;0,T215=R215),"ok",IF(T215=" ","","no"))</f>
        <v>ok</v>
      </c>
    </row>
    <row r="216" customFormat="false" ht="12.75" hidden="false" customHeight="false" outlineLevel="2" collapsed="false">
      <c r="B216" s="12" t="s">
        <v>241</v>
      </c>
      <c r="C216" s="12"/>
      <c r="D216" s="12"/>
      <c r="E216" s="1" t="s">
        <v>26</v>
      </c>
      <c r="F216" s="18" t="s">
        <v>1119</v>
      </c>
      <c r="G216" s="18" t="s">
        <v>1119</v>
      </c>
      <c r="H216" s="18" t="s">
        <v>1119</v>
      </c>
      <c r="I216" s="18" t="s">
        <v>1119</v>
      </c>
      <c r="J216" s="18" t="s">
        <v>1119</v>
      </c>
      <c r="K216" s="18" t="s">
        <v>1119</v>
      </c>
      <c r="L216" s="18" t="s">
        <v>1119</v>
      </c>
      <c r="M216" s="18" t="s">
        <v>1119</v>
      </c>
      <c r="N216" s="18" t="s">
        <v>1119</v>
      </c>
      <c r="O216" s="18" t="s">
        <v>1119</v>
      </c>
      <c r="P216" s="18" t="s">
        <v>1119</v>
      </c>
      <c r="Q216" s="18" t="s">
        <v>1119</v>
      </c>
      <c r="R216" s="19" t="s">
        <v>1119</v>
      </c>
      <c r="S216" s="20"/>
      <c r="T216" s="21" t="e">
        <f aca="false">ROUND(AVERAGE(F216:Q216),"2")</f>
        <v>#DIV/0!</v>
      </c>
      <c r="U216" s="22" t="e">
        <f aca="false">IF(AND(T216&gt;0,T216=R216),"ok",IF(T216=" ","","no"))</f>
        <v>#DIV/0!</v>
      </c>
    </row>
    <row r="217" customFormat="false" ht="12.75" hidden="false" customHeight="false" outlineLevel="2" collapsed="false">
      <c r="B217" s="12" t="s">
        <v>242</v>
      </c>
      <c r="C217" s="12"/>
      <c r="D217" s="12"/>
      <c r="E217" s="1" t="s">
        <v>26</v>
      </c>
      <c r="F217" s="18" t="s">
        <v>1119</v>
      </c>
      <c r="G217" s="18" t="s">
        <v>1119</v>
      </c>
      <c r="H217" s="18" t="s">
        <v>1119</v>
      </c>
      <c r="I217" s="18" t="s">
        <v>1119</v>
      </c>
      <c r="J217" s="18" t="s">
        <v>1119</v>
      </c>
      <c r="K217" s="18" t="s">
        <v>1119</v>
      </c>
      <c r="L217" s="18" t="s">
        <v>1119</v>
      </c>
      <c r="M217" s="18" t="s">
        <v>1119</v>
      </c>
      <c r="N217" s="18" t="s">
        <v>1119</v>
      </c>
      <c r="O217" s="18" t="s">
        <v>1119</v>
      </c>
      <c r="P217" s="18" t="s">
        <v>1119</v>
      </c>
      <c r="Q217" s="18" t="s">
        <v>1119</v>
      </c>
      <c r="R217" s="19" t="s">
        <v>1119</v>
      </c>
      <c r="S217" s="20"/>
      <c r="T217" s="21" t="e">
        <f aca="false">ROUND(AVERAGE(F217:Q217),"2")</f>
        <v>#DIV/0!</v>
      </c>
      <c r="U217" s="22" t="e">
        <f aca="false">IF(AND(T217&gt;0,T217=R217),"ok",IF(T217=" ","","no"))</f>
        <v>#DIV/0!</v>
      </c>
    </row>
    <row r="218" customFormat="false" ht="12.75" hidden="false" customHeight="false" outlineLevel="2" collapsed="false">
      <c r="B218" s="12" t="s">
        <v>243</v>
      </c>
      <c r="C218" s="12"/>
      <c r="D218" s="12"/>
      <c r="E218" s="1" t="s">
        <v>26</v>
      </c>
      <c r="F218" s="18" t="s">
        <v>1119</v>
      </c>
      <c r="G218" s="18" t="s">
        <v>1119</v>
      </c>
      <c r="H218" s="18" t="s">
        <v>1119</v>
      </c>
      <c r="I218" s="18" t="s">
        <v>1119</v>
      </c>
      <c r="J218" s="18" t="s">
        <v>1119</v>
      </c>
      <c r="K218" s="18" t="s">
        <v>1119</v>
      </c>
      <c r="L218" s="18" t="s">
        <v>1119</v>
      </c>
      <c r="M218" s="18" t="s">
        <v>1119</v>
      </c>
      <c r="N218" s="18" t="s">
        <v>1119</v>
      </c>
      <c r="O218" s="18" t="s">
        <v>1119</v>
      </c>
      <c r="P218" s="18" t="s">
        <v>1119</v>
      </c>
      <c r="Q218" s="18" t="s">
        <v>1119</v>
      </c>
      <c r="R218" s="19" t="s">
        <v>1119</v>
      </c>
      <c r="S218" s="20"/>
      <c r="T218" s="21" t="e">
        <f aca="false">ROUND(AVERAGE(F218:Q218),"2")</f>
        <v>#DIV/0!</v>
      </c>
      <c r="U218" s="22" t="e">
        <f aca="false">IF(AND(T218&gt;0,T218=R218),"ok",IF(T218=" ","","no"))</f>
        <v>#DIV/0!</v>
      </c>
    </row>
    <row r="219" customFormat="false" ht="12.75" hidden="false" customHeight="false" outlineLevel="2" collapsed="false">
      <c r="B219" s="12" t="s">
        <v>244</v>
      </c>
      <c r="C219" s="12"/>
      <c r="D219" s="12" t="s">
        <v>45</v>
      </c>
      <c r="E219" s="1" t="s">
        <v>26</v>
      </c>
      <c r="F219" s="18" t="n">
        <v>1265023</v>
      </c>
      <c r="G219" s="18" t="n">
        <v>1281172</v>
      </c>
      <c r="H219" s="18" t="n">
        <v>1284386</v>
      </c>
      <c r="I219" s="18" t="n">
        <v>1284386</v>
      </c>
      <c r="J219" s="18" t="n">
        <v>1294067</v>
      </c>
      <c r="K219" s="18" t="n">
        <v>1294067</v>
      </c>
      <c r="L219" s="18" t="n">
        <v>1381199</v>
      </c>
      <c r="M219" s="18" t="n">
        <v>1742643</v>
      </c>
      <c r="N219" s="18" t="n">
        <v>1458650</v>
      </c>
      <c r="O219" s="18" t="n">
        <v>1458650</v>
      </c>
      <c r="P219" s="18" t="n">
        <v>1458650</v>
      </c>
      <c r="Q219" s="18" t="n">
        <v>1458650</v>
      </c>
      <c r="R219" s="19" t="n">
        <v>1388461.92</v>
      </c>
      <c r="S219" s="20"/>
      <c r="T219" s="21" t="n">
        <f aca="false">ROUND(AVERAGE(F219:Q219),"2")</f>
        <v>1388461.92</v>
      </c>
      <c r="U219" s="22" t="str">
        <f aca="false">IF(AND(T219&gt;0,T219=R219),"ok",IF(T219=" ","","no"))</f>
        <v>ok</v>
      </c>
    </row>
    <row r="220" customFormat="false" ht="12.75" hidden="false" customHeight="false" outlineLevel="2" collapsed="false">
      <c r="B220" s="12" t="s">
        <v>245</v>
      </c>
      <c r="C220" s="12"/>
      <c r="D220" s="12"/>
      <c r="E220" s="1" t="s">
        <v>26</v>
      </c>
      <c r="F220" s="18" t="s">
        <v>1119</v>
      </c>
      <c r="G220" s="18" t="s">
        <v>1119</v>
      </c>
      <c r="H220" s="18" t="s">
        <v>1119</v>
      </c>
      <c r="I220" s="18" t="s">
        <v>1119</v>
      </c>
      <c r="J220" s="18" t="s">
        <v>1119</v>
      </c>
      <c r="K220" s="18" t="s">
        <v>1119</v>
      </c>
      <c r="L220" s="18" t="s">
        <v>1119</v>
      </c>
      <c r="M220" s="18" t="s">
        <v>1119</v>
      </c>
      <c r="N220" s="18" t="s">
        <v>1119</v>
      </c>
      <c r="O220" s="18" t="s">
        <v>1119</v>
      </c>
      <c r="P220" s="18" t="s">
        <v>1119</v>
      </c>
      <c r="Q220" s="18" t="s">
        <v>1119</v>
      </c>
      <c r="R220" s="19" t="s">
        <v>1119</v>
      </c>
      <c r="S220" s="20"/>
      <c r="T220" s="21" t="e">
        <f aca="false">ROUND(AVERAGE(F220:Q220),"2")</f>
        <v>#DIV/0!</v>
      </c>
      <c r="U220" s="22" t="e">
        <f aca="false">IF(AND(T220&gt;0,T220=R220),"ok",IF(T220=" ","","no"))</f>
        <v>#DIV/0!</v>
      </c>
    </row>
    <row r="221" customFormat="false" ht="12.75" hidden="false" customHeight="false" outlineLevel="2" collapsed="false">
      <c r="B221" s="12" t="s">
        <v>242</v>
      </c>
      <c r="C221" s="12"/>
      <c r="D221" s="12"/>
      <c r="E221" s="1" t="s">
        <v>26</v>
      </c>
      <c r="F221" s="18" t="s">
        <v>1119</v>
      </c>
      <c r="G221" s="18" t="s">
        <v>1119</v>
      </c>
      <c r="H221" s="18" t="s">
        <v>1119</v>
      </c>
      <c r="I221" s="18" t="s">
        <v>1119</v>
      </c>
      <c r="J221" s="18" t="s">
        <v>1119</v>
      </c>
      <c r="K221" s="18" t="s">
        <v>1119</v>
      </c>
      <c r="L221" s="18" t="s">
        <v>1119</v>
      </c>
      <c r="M221" s="18" t="s">
        <v>1119</v>
      </c>
      <c r="N221" s="18" t="s">
        <v>1119</v>
      </c>
      <c r="O221" s="18" t="s">
        <v>1119</v>
      </c>
      <c r="P221" s="18" t="s">
        <v>1119</v>
      </c>
      <c r="Q221" s="18" t="s">
        <v>1119</v>
      </c>
      <c r="R221" s="19" t="s">
        <v>1119</v>
      </c>
      <c r="S221" s="20"/>
      <c r="T221" s="21" t="e">
        <f aca="false">ROUND(AVERAGE(F221:Q221),"2")</f>
        <v>#DIV/0!</v>
      </c>
      <c r="U221" s="22" t="e">
        <f aca="false">IF(AND(T221&gt;0,T221=R221),"ok",IF(T221=" ","","no"))</f>
        <v>#DIV/0!</v>
      </c>
    </row>
    <row r="222" customFormat="false" ht="12.75" hidden="false" customHeight="false" outlineLevel="2" collapsed="false">
      <c r="B222" s="12" t="s">
        <v>243</v>
      </c>
      <c r="C222" s="12"/>
      <c r="D222" s="12"/>
      <c r="E222" s="1" t="s">
        <v>26</v>
      </c>
      <c r="F222" s="18" t="s">
        <v>1119</v>
      </c>
      <c r="G222" s="18" t="s">
        <v>1119</v>
      </c>
      <c r="H222" s="18" t="s">
        <v>1119</v>
      </c>
      <c r="I222" s="18" t="s">
        <v>1119</v>
      </c>
      <c r="J222" s="18" t="s">
        <v>1119</v>
      </c>
      <c r="K222" s="18" t="s">
        <v>1119</v>
      </c>
      <c r="L222" s="18" t="s">
        <v>1119</v>
      </c>
      <c r="M222" s="18" t="s">
        <v>1119</v>
      </c>
      <c r="N222" s="18" t="s">
        <v>1119</v>
      </c>
      <c r="O222" s="18" t="s">
        <v>1119</v>
      </c>
      <c r="P222" s="18" t="s">
        <v>1119</v>
      </c>
      <c r="Q222" s="18" t="s">
        <v>1119</v>
      </c>
      <c r="R222" s="19" t="s">
        <v>1119</v>
      </c>
      <c r="S222" s="20"/>
      <c r="T222" s="21" t="e">
        <f aca="false">ROUND(AVERAGE(F222:Q222),"2")</f>
        <v>#DIV/0!</v>
      </c>
      <c r="U222" s="22" t="e">
        <f aca="false">IF(AND(T222&gt;0,T222=R222),"ok",IF(T222=" ","","no"))</f>
        <v>#DIV/0!</v>
      </c>
    </row>
    <row r="223" customFormat="false" ht="12.75" hidden="false" customHeight="false" outlineLevel="2" collapsed="false">
      <c r="B223" s="12" t="s">
        <v>246</v>
      </c>
      <c r="C223" s="12"/>
      <c r="D223" s="12"/>
      <c r="E223" s="1" t="s">
        <v>26</v>
      </c>
      <c r="F223" s="18" t="s">
        <v>1119</v>
      </c>
      <c r="G223" s="18" t="s">
        <v>1119</v>
      </c>
      <c r="H223" s="18" t="s">
        <v>1119</v>
      </c>
      <c r="I223" s="18" t="s">
        <v>1119</v>
      </c>
      <c r="J223" s="18" t="s">
        <v>1119</v>
      </c>
      <c r="K223" s="18" t="s">
        <v>1119</v>
      </c>
      <c r="L223" s="18" t="s">
        <v>1119</v>
      </c>
      <c r="M223" s="18" t="s">
        <v>1119</v>
      </c>
      <c r="N223" s="18" t="s">
        <v>1119</v>
      </c>
      <c r="O223" s="18" t="s">
        <v>1119</v>
      </c>
      <c r="P223" s="18" t="s">
        <v>1119</v>
      </c>
      <c r="Q223" s="18" t="s">
        <v>1119</v>
      </c>
      <c r="R223" s="19" t="s">
        <v>1119</v>
      </c>
      <c r="S223" s="20"/>
      <c r="T223" s="21" t="e">
        <f aca="false">ROUND(AVERAGE(F223:Q223),"2")</f>
        <v>#DIV/0!</v>
      </c>
      <c r="U223" s="22" t="e">
        <f aca="false">IF(AND(T223&gt;0,T223=R223),"ok",IF(T223=" ","","no"))</f>
        <v>#DIV/0!</v>
      </c>
    </row>
    <row r="224" customFormat="false" ht="12.75" hidden="false" customHeight="false" outlineLevel="1" collapsed="false">
      <c r="B224" s="12" t="s">
        <v>247</v>
      </c>
      <c r="C224" s="12"/>
      <c r="D224" s="12"/>
      <c r="E224" s="1" t="s">
        <v>26</v>
      </c>
      <c r="F224" s="18" t="s">
        <v>1119</v>
      </c>
      <c r="G224" s="18" t="s">
        <v>1119</v>
      </c>
      <c r="H224" s="18" t="s">
        <v>1119</v>
      </c>
      <c r="I224" s="18" t="s">
        <v>1119</v>
      </c>
      <c r="J224" s="18" t="s">
        <v>1119</v>
      </c>
      <c r="K224" s="18" t="s">
        <v>1119</v>
      </c>
      <c r="L224" s="18" t="s">
        <v>1119</v>
      </c>
      <c r="M224" s="18" t="s">
        <v>1119</v>
      </c>
      <c r="N224" s="18" t="s">
        <v>1119</v>
      </c>
      <c r="O224" s="18" t="s">
        <v>1119</v>
      </c>
      <c r="P224" s="18" t="s">
        <v>1119</v>
      </c>
      <c r="Q224" s="18" t="s">
        <v>1119</v>
      </c>
      <c r="R224" s="19" t="s">
        <v>1119</v>
      </c>
      <c r="S224" s="20"/>
      <c r="T224" s="21" t="e">
        <f aca="false">ROUND(AVERAGE(F224:Q224),"2")</f>
        <v>#DIV/0!</v>
      </c>
      <c r="U224" s="22" t="e">
        <f aca="false">IF(AND(T224&gt;0,T224=R224),"ok",IF(T224=" ","","no"))</f>
        <v>#DIV/0!</v>
      </c>
    </row>
    <row r="225" customFormat="false" ht="12.75" hidden="false" customHeight="false" outlineLevel="2" collapsed="false">
      <c r="B225" s="12" t="s">
        <v>248</v>
      </c>
      <c r="C225" s="12"/>
      <c r="D225" s="12"/>
      <c r="E225" s="1" t="s">
        <v>26</v>
      </c>
      <c r="F225" s="18" t="n">
        <v>348529</v>
      </c>
      <c r="G225" s="18" t="n">
        <v>348529</v>
      </c>
      <c r="H225" s="18" t="n">
        <v>348529</v>
      </c>
      <c r="I225" s="18" t="n">
        <v>348529</v>
      </c>
      <c r="J225" s="18" t="n">
        <v>348529</v>
      </c>
      <c r="K225" s="18" t="n">
        <v>348529</v>
      </c>
      <c r="L225" s="18" t="n">
        <v>348529</v>
      </c>
      <c r="M225" s="18" t="n">
        <v>348529</v>
      </c>
      <c r="N225" s="18" t="n">
        <v>348529</v>
      </c>
      <c r="O225" s="18" t="n">
        <v>348529</v>
      </c>
      <c r="P225" s="18" t="n">
        <v>348529</v>
      </c>
      <c r="Q225" s="18" t="n">
        <v>348529</v>
      </c>
      <c r="R225" s="19" t="n">
        <v>348529</v>
      </c>
      <c r="S225" s="20"/>
      <c r="T225" s="21" t="n">
        <f aca="false">ROUND(AVERAGE(F225:Q225),"2")</f>
        <v>348529</v>
      </c>
      <c r="U225" s="22" t="str">
        <f aca="false">IF(AND(T225&gt;0,T225=R225),"ok",IF(T225=" ","","no"))</f>
        <v>ok</v>
      </c>
    </row>
    <row r="226" customFormat="false" ht="12.75" hidden="false" customHeight="false" outlineLevel="2" collapsed="false">
      <c r="B226" s="12" t="s">
        <v>249</v>
      </c>
      <c r="C226" s="12"/>
      <c r="D226" s="12"/>
      <c r="E226" s="1" t="s">
        <v>250</v>
      </c>
      <c r="F226" s="18" t="s">
        <v>1119</v>
      </c>
      <c r="G226" s="18" t="s">
        <v>1119</v>
      </c>
      <c r="H226" s="18" t="s">
        <v>1119</v>
      </c>
      <c r="I226" s="18" t="s">
        <v>1119</v>
      </c>
      <c r="J226" s="18" t="s">
        <v>1119</v>
      </c>
      <c r="K226" s="18" t="s">
        <v>1119</v>
      </c>
      <c r="L226" s="18" t="s">
        <v>1119</v>
      </c>
      <c r="M226" s="18" t="s">
        <v>1119</v>
      </c>
      <c r="N226" s="18" t="s">
        <v>1119</v>
      </c>
      <c r="O226" s="18" t="s">
        <v>1119</v>
      </c>
      <c r="P226" s="18" t="s">
        <v>1119</v>
      </c>
      <c r="Q226" s="18" t="s">
        <v>1119</v>
      </c>
      <c r="R226" s="19" t="s">
        <v>1119</v>
      </c>
      <c r="S226" s="20"/>
      <c r="T226" s="21" t="e">
        <f aca="false">ROUND(AVERAGE(F226:Q226),"2")</f>
        <v>#DIV/0!</v>
      </c>
      <c r="U226" s="22" t="e">
        <f aca="false">IF(AND(T226&gt;0,T226=R226),"ok",IF(T226=" ","","no"))</f>
        <v>#DIV/0!</v>
      </c>
    </row>
    <row r="227" customFormat="false" ht="12.75" hidden="false" customHeight="false" outlineLevel="2" collapsed="false">
      <c r="B227" s="12" t="s">
        <v>251</v>
      </c>
      <c r="C227" s="12"/>
      <c r="D227" s="12"/>
      <c r="E227" s="1" t="s">
        <v>250</v>
      </c>
      <c r="F227" s="18" t="s">
        <v>1119</v>
      </c>
      <c r="G227" s="18" t="s">
        <v>1119</v>
      </c>
      <c r="H227" s="18" t="s">
        <v>1119</v>
      </c>
      <c r="I227" s="18" t="s">
        <v>1119</v>
      </c>
      <c r="J227" s="18" t="s">
        <v>1119</v>
      </c>
      <c r="K227" s="18" t="s">
        <v>1119</v>
      </c>
      <c r="L227" s="18" t="s">
        <v>1119</v>
      </c>
      <c r="M227" s="18" t="s">
        <v>1119</v>
      </c>
      <c r="N227" s="18" t="s">
        <v>1119</v>
      </c>
      <c r="O227" s="18" t="s">
        <v>1119</v>
      </c>
      <c r="P227" s="18" t="s">
        <v>1119</v>
      </c>
      <c r="Q227" s="18" t="s">
        <v>1119</v>
      </c>
      <c r="R227" s="19" t="s">
        <v>1119</v>
      </c>
      <c r="S227" s="20"/>
      <c r="T227" s="21" t="e">
        <f aca="false">ROUND(AVERAGE(F227:Q227),"2")</f>
        <v>#DIV/0!</v>
      </c>
      <c r="U227" s="22" t="e">
        <f aca="false">IF(AND(T227&gt;0,T227=R227),"ok",IF(T227=" ","","no"))</f>
        <v>#DIV/0!</v>
      </c>
    </row>
    <row r="228" customFormat="false" ht="12.75" hidden="false" customHeight="false" outlineLevel="2" collapsed="false">
      <c r="B228" s="12" t="s">
        <v>252</v>
      </c>
      <c r="C228" s="12"/>
      <c r="D228" s="12"/>
      <c r="E228" s="1" t="s">
        <v>26</v>
      </c>
      <c r="F228" s="18" t="n">
        <v>151029</v>
      </c>
      <c r="G228" s="18" t="n">
        <v>151029</v>
      </c>
      <c r="H228" s="18" t="n">
        <v>151029</v>
      </c>
      <c r="I228" s="18" t="n">
        <v>151029</v>
      </c>
      <c r="J228" s="18" t="n">
        <v>151029</v>
      </c>
      <c r="K228" s="18" t="n">
        <v>151029</v>
      </c>
      <c r="L228" s="18" t="n">
        <v>151029</v>
      </c>
      <c r="M228" s="18" t="n">
        <v>151029</v>
      </c>
      <c r="N228" s="18" t="n">
        <v>151029</v>
      </c>
      <c r="O228" s="18" t="n">
        <v>151029</v>
      </c>
      <c r="P228" s="18" t="n">
        <v>151029</v>
      </c>
      <c r="Q228" s="18" t="n">
        <v>151029</v>
      </c>
      <c r="R228" s="19" t="n">
        <v>151029</v>
      </c>
      <c r="S228" s="20"/>
      <c r="T228" s="21" t="n">
        <f aca="false">ROUND(AVERAGE(F228:Q228),"2")</f>
        <v>151029</v>
      </c>
      <c r="U228" s="22" t="str">
        <f aca="false">IF(AND(T228&gt;0,T228=R228),"ok",IF(T228=" ","","no"))</f>
        <v>ok</v>
      </c>
    </row>
    <row r="229" customFormat="false" ht="12.75" hidden="false" customHeight="false" outlineLevel="2" collapsed="false">
      <c r="A229" s="1" t="s">
        <v>253</v>
      </c>
      <c r="B229" s="12"/>
      <c r="C229" s="12"/>
      <c r="D229" s="12"/>
      <c r="E229" s="1"/>
      <c r="F229" s="18" t="s">
        <v>1119</v>
      </c>
      <c r="G229" s="18" t="s">
        <v>1119</v>
      </c>
      <c r="H229" s="18" t="s">
        <v>1119</v>
      </c>
      <c r="I229" s="18" t="s">
        <v>1119</v>
      </c>
      <c r="J229" s="18" t="s">
        <v>1119</v>
      </c>
      <c r="K229" s="18" t="s">
        <v>1119</v>
      </c>
      <c r="L229" s="18" t="s">
        <v>1119</v>
      </c>
      <c r="M229" s="18" t="s">
        <v>1119</v>
      </c>
      <c r="N229" s="18" t="s">
        <v>1119</v>
      </c>
      <c r="O229" s="18" t="s">
        <v>1119</v>
      </c>
      <c r="P229" s="18" t="s">
        <v>1119</v>
      </c>
      <c r="Q229" s="18" t="s">
        <v>1119</v>
      </c>
      <c r="R229" s="19" t="s">
        <v>1119</v>
      </c>
      <c r="S229" s="20"/>
      <c r="T229" s="21" t="e">
        <f aca="false">ROUND(AVERAGE(F229:Q229),"2")</f>
        <v>#DIV/0!</v>
      </c>
      <c r="U229" s="22" t="e">
        <f aca="false">IF(AND(T229&gt;0,T229=R229),"ok",IF(T229=" ","","no"))</f>
        <v>#DIV/0!</v>
      </c>
    </row>
    <row r="230" customFormat="false" ht="22.5" hidden="false" customHeight="false" outlineLevel="2" collapsed="false">
      <c r="B230" s="12" t="s">
        <v>254</v>
      </c>
      <c r="C230" s="12"/>
      <c r="D230" s="12" t="s">
        <v>255</v>
      </c>
      <c r="E230" s="1" t="s">
        <v>26</v>
      </c>
      <c r="F230" s="18" t="s">
        <v>1119</v>
      </c>
      <c r="G230" s="18" t="s">
        <v>1119</v>
      </c>
      <c r="H230" s="18" t="s">
        <v>1119</v>
      </c>
      <c r="I230" s="18" t="s">
        <v>1119</v>
      </c>
      <c r="J230" s="18" t="s">
        <v>1119</v>
      </c>
      <c r="K230" s="18" t="s">
        <v>1119</v>
      </c>
      <c r="L230" s="18" t="s">
        <v>1119</v>
      </c>
      <c r="M230" s="18" t="s">
        <v>1119</v>
      </c>
      <c r="N230" s="18" t="s">
        <v>1119</v>
      </c>
      <c r="O230" s="18" t="s">
        <v>1119</v>
      </c>
      <c r="P230" s="18" t="s">
        <v>1119</v>
      </c>
      <c r="Q230" s="18" t="s">
        <v>1119</v>
      </c>
      <c r="R230" s="19" t="s">
        <v>1119</v>
      </c>
      <c r="S230" s="20"/>
      <c r="T230" s="21" t="e">
        <f aca="false">ROUND(AVERAGE(F230:Q230),"2")</f>
        <v>#DIV/0!</v>
      </c>
      <c r="U230" s="22" t="e">
        <f aca="false">IF(AND(T230&gt;0,T230=R230),"ok",IF(T230=" ","","no"))</f>
        <v>#DIV/0!</v>
      </c>
    </row>
    <row r="231" customFormat="false" ht="12.75" hidden="false" customHeight="false" outlineLevel="2" collapsed="false">
      <c r="B231" s="12" t="s">
        <v>256</v>
      </c>
      <c r="C231" s="12"/>
      <c r="D231" s="12"/>
      <c r="E231" s="1" t="s">
        <v>26</v>
      </c>
      <c r="F231" s="18" t="s">
        <v>1119</v>
      </c>
      <c r="G231" s="18" t="s">
        <v>1119</v>
      </c>
      <c r="H231" s="18" t="s">
        <v>1119</v>
      </c>
      <c r="I231" s="18" t="s">
        <v>1119</v>
      </c>
      <c r="J231" s="18" t="s">
        <v>1119</v>
      </c>
      <c r="K231" s="18" t="s">
        <v>1119</v>
      </c>
      <c r="L231" s="18" t="s">
        <v>1119</v>
      </c>
      <c r="M231" s="18" t="s">
        <v>1119</v>
      </c>
      <c r="N231" s="18" t="s">
        <v>1119</v>
      </c>
      <c r="O231" s="18" t="s">
        <v>1119</v>
      </c>
      <c r="P231" s="18" t="s">
        <v>1119</v>
      </c>
      <c r="Q231" s="18" t="s">
        <v>1119</v>
      </c>
      <c r="R231" s="19" t="s">
        <v>1119</v>
      </c>
      <c r="S231" s="20"/>
      <c r="T231" s="21" t="e">
        <f aca="false">ROUND(AVERAGE(F231:Q231),"2")</f>
        <v>#DIV/0!</v>
      </c>
      <c r="U231" s="22" t="e">
        <f aca="false">IF(AND(T231&gt;0,T231=R231),"ok",IF(T231=" ","","no"))</f>
        <v>#DIV/0!</v>
      </c>
    </row>
    <row r="232" customFormat="false" ht="12.75" hidden="false" customHeight="false" outlineLevel="2" collapsed="false">
      <c r="B232" s="12" t="s">
        <v>257</v>
      </c>
      <c r="C232" s="12"/>
      <c r="D232" s="12"/>
      <c r="E232" s="1" t="s">
        <v>26</v>
      </c>
      <c r="F232" s="18" t="s">
        <v>1119</v>
      </c>
      <c r="G232" s="18" t="s">
        <v>1119</v>
      </c>
      <c r="H232" s="18" t="s">
        <v>1119</v>
      </c>
      <c r="I232" s="18" t="s">
        <v>1119</v>
      </c>
      <c r="J232" s="18" t="s">
        <v>1119</v>
      </c>
      <c r="K232" s="18" t="s">
        <v>1119</v>
      </c>
      <c r="L232" s="18" t="s">
        <v>1119</v>
      </c>
      <c r="M232" s="18" t="n">
        <v>590562</v>
      </c>
      <c r="N232" s="18" t="s">
        <v>1119</v>
      </c>
      <c r="O232" s="18" t="s">
        <v>1119</v>
      </c>
      <c r="P232" s="18" t="s">
        <v>1119</v>
      </c>
      <c r="Q232" s="18" t="n">
        <v>590562</v>
      </c>
      <c r="R232" s="19" t="n">
        <v>590562</v>
      </c>
      <c r="S232" s="20"/>
      <c r="T232" s="21" t="n">
        <f aca="false">ROUND(AVERAGE(F232:Q232),"2")</f>
        <v>590562</v>
      </c>
      <c r="U232" s="22" t="str">
        <f aca="false">IF(AND(T232&gt;0,T232=R232),"ok",IF(T232=" ","","no"))</f>
        <v>ok</v>
      </c>
    </row>
    <row r="233" customFormat="false" ht="12.75" hidden="false" customHeight="false" outlineLevel="2" collapsed="false">
      <c r="B233" s="12" t="s">
        <v>258</v>
      </c>
      <c r="C233" s="12"/>
      <c r="D233" s="12"/>
      <c r="E233" s="1" t="s">
        <v>259</v>
      </c>
      <c r="F233" s="18" t="s">
        <v>1119</v>
      </c>
      <c r="G233" s="18" t="s">
        <v>1119</v>
      </c>
      <c r="H233" s="18" t="s">
        <v>1119</v>
      </c>
      <c r="I233" s="18" t="s">
        <v>1119</v>
      </c>
      <c r="J233" s="18" t="s">
        <v>1119</v>
      </c>
      <c r="K233" s="18" t="s">
        <v>1119</v>
      </c>
      <c r="L233" s="18" t="s">
        <v>1119</v>
      </c>
      <c r="M233" s="18" t="s">
        <v>1119</v>
      </c>
      <c r="N233" s="18" t="s">
        <v>1119</v>
      </c>
      <c r="O233" s="18" t="s">
        <v>1119</v>
      </c>
      <c r="P233" s="18" t="s">
        <v>1119</v>
      </c>
      <c r="Q233" s="18" t="s">
        <v>1119</v>
      </c>
      <c r="R233" s="19" t="s">
        <v>1119</v>
      </c>
      <c r="S233" s="20"/>
      <c r="T233" s="21" t="e">
        <f aca="false">ROUND(AVERAGE(F233:Q233),"2")</f>
        <v>#DIV/0!</v>
      </c>
      <c r="U233" s="22" t="e">
        <f aca="false">IF(AND(T233&gt;0,T233=R233),"ok",IF(T233=" ","","no"))</f>
        <v>#DIV/0!</v>
      </c>
    </row>
    <row r="234" customFormat="false" ht="12.75" hidden="false" customHeight="false" outlineLevel="2" collapsed="false">
      <c r="B234" s="12" t="s">
        <v>260</v>
      </c>
      <c r="C234" s="12"/>
      <c r="D234" s="12"/>
      <c r="E234" s="1" t="s">
        <v>26</v>
      </c>
      <c r="F234" s="18" t="s">
        <v>1119</v>
      </c>
      <c r="G234" s="18" t="s">
        <v>1119</v>
      </c>
      <c r="H234" s="18" t="s">
        <v>1119</v>
      </c>
      <c r="I234" s="18" t="s">
        <v>1119</v>
      </c>
      <c r="J234" s="18" t="s">
        <v>1119</v>
      </c>
      <c r="K234" s="18" t="s">
        <v>1119</v>
      </c>
      <c r="L234" s="18" t="s">
        <v>1119</v>
      </c>
      <c r="M234" s="18" t="s">
        <v>1119</v>
      </c>
      <c r="N234" s="18" t="s">
        <v>1119</v>
      </c>
      <c r="O234" s="18" t="s">
        <v>1119</v>
      </c>
      <c r="P234" s="18" t="s">
        <v>1119</v>
      </c>
      <c r="Q234" s="18" t="s">
        <v>1119</v>
      </c>
      <c r="R234" s="19" t="s">
        <v>1119</v>
      </c>
      <c r="S234" s="20"/>
      <c r="T234" s="21" t="e">
        <f aca="false">ROUND(AVERAGE(F234:Q234),"2")</f>
        <v>#DIV/0!</v>
      </c>
      <c r="U234" s="22" t="e">
        <f aca="false">IF(AND(T234&gt;0,T234=R234),"ok",IF(T234=" ","","no"))</f>
        <v>#DIV/0!</v>
      </c>
    </row>
    <row r="235" customFormat="false" ht="12.75" hidden="false" customHeight="false" outlineLevel="2" collapsed="false">
      <c r="B235" s="12" t="s">
        <v>261</v>
      </c>
      <c r="C235" s="12"/>
      <c r="D235" s="12"/>
      <c r="E235" s="1" t="s">
        <v>26</v>
      </c>
      <c r="F235" s="18" t="s">
        <v>1119</v>
      </c>
      <c r="G235" s="18" t="s">
        <v>1119</v>
      </c>
      <c r="H235" s="18" t="s">
        <v>1119</v>
      </c>
      <c r="I235" s="18" t="s">
        <v>1119</v>
      </c>
      <c r="J235" s="18" t="s">
        <v>1119</v>
      </c>
      <c r="K235" s="18" t="s">
        <v>1119</v>
      </c>
      <c r="L235" s="18" t="s">
        <v>1119</v>
      </c>
      <c r="M235" s="18" t="s">
        <v>1119</v>
      </c>
      <c r="N235" s="18" t="s">
        <v>1119</v>
      </c>
      <c r="O235" s="18" t="s">
        <v>1119</v>
      </c>
      <c r="P235" s="18" t="s">
        <v>1119</v>
      </c>
      <c r="Q235" s="18" t="s">
        <v>1119</v>
      </c>
      <c r="R235" s="19" t="s">
        <v>1119</v>
      </c>
      <c r="S235" s="20"/>
      <c r="T235" s="21" t="e">
        <f aca="false">ROUND(AVERAGE(F235:Q235),"2")</f>
        <v>#DIV/0!</v>
      </c>
      <c r="U235" s="22" t="e">
        <f aca="false">IF(AND(T235&gt;0,T235=R235),"ok",IF(T235=" ","","no"))</f>
        <v>#DIV/0!</v>
      </c>
    </row>
    <row r="236" customFormat="false" ht="12.75" hidden="false" customHeight="false" outlineLevel="2" collapsed="false">
      <c r="B236" s="12" t="s">
        <v>262</v>
      </c>
      <c r="C236" s="12"/>
      <c r="D236" s="12"/>
      <c r="E236" s="1" t="s">
        <v>26</v>
      </c>
      <c r="F236" s="18" t="s">
        <v>1119</v>
      </c>
      <c r="G236" s="18" t="s">
        <v>1119</v>
      </c>
      <c r="H236" s="18" t="s">
        <v>1119</v>
      </c>
      <c r="I236" s="18" t="s">
        <v>1119</v>
      </c>
      <c r="J236" s="18" t="s">
        <v>1119</v>
      </c>
      <c r="K236" s="18" t="s">
        <v>1119</v>
      </c>
      <c r="L236" s="18" t="s">
        <v>1119</v>
      </c>
      <c r="M236" s="18" t="s">
        <v>1119</v>
      </c>
      <c r="N236" s="18" t="s">
        <v>1119</v>
      </c>
      <c r="O236" s="18" t="s">
        <v>1119</v>
      </c>
      <c r="P236" s="18" t="s">
        <v>1119</v>
      </c>
      <c r="Q236" s="18" t="s">
        <v>1119</v>
      </c>
      <c r="R236" s="19" t="s">
        <v>1119</v>
      </c>
      <c r="S236" s="20"/>
      <c r="T236" s="21" t="e">
        <f aca="false">ROUND(AVERAGE(F236:Q236),"2")</f>
        <v>#DIV/0!</v>
      </c>
      <c r="U236" s="22" t="e">
        <f aca="false">IF(AND(T236&gt;0,T236=R236),"ok",IF(T236=" ","","no"))</f>
        <v>#DIV/0!</v>
      </c>
    </row>
    <row r="237" customFormat="false" ht="12.75" hidden="false" customHeight="false" outlineLevel="2" collapsed="false">
      <c r="B237" s="12" t="s">
        <v>263</v>
      </c>
      <c r="C237" s="12"/>
      <c r="D237" s="12"/>
      <c r="E237" s="1" t="s">
        <v>26</v>
      </c>
      <c r="F237" s="18" t="s">
        <v>1119</v>
      </c>
      <c r="G237" s="18" t="s">
        <v>1119</v>
      </c>
      <c r="H237" s="18" t="s">
        <v>1119</v>
      </c>
      <c r="I237" s="18" t="s">
        <v>1119</v>
      </c>
      <c r="J237" s="18" t="s">
        <v>1119</v>
      </c>
      <c r="K237" s="18" t="s">
        <v>1119</v>
      </c>
      <c r="L237" s="18" t="s">
        <v>1119</v>
      </c>
      <c r="M237" s="18" t="s">
        <v>1119</v>
      </c>
      <c r="N237" s="18" t="s">
        <v>1119</v>
      </c>
      <c r="O237" s="18" t="s">
        <v>1119</v>
      </c>
      <c r="P237" s="18" t="s">
        <v>1119</v>
      </c>
      <c r="Q237" s="18" t="s">
        <v>1119</v>
      </c>
      <c r="R237" s="19" t="s">
        <v>1119</v>
      </c>
      <c r="S237" s="20"/>
      <c r="T237" s="21" t="e">
        <f aca="false">ROUND(AVERAGE(F237:Q237),"2")</f>
        <v>#DIV/0!</v>
      </c>
      <c r="U237" s="22" t="e">
        <f aca="false">IF(AND(T237&gt;0,T237=R237),"ok",IF(T237=" ","","no"))</f>
        <v>#DIV/0!</v>
      </c>
    </row>
    <row r="238" customFormat="false" ht="12.75" hidden="false" customHeight="false" outlineLevel="1" collapsed="false">
      <c r="B238" s="12" t="s">
        <v>264</v>
      </c>
      <c r="C238" s="12"/>
      <c r="D238" s="12"/>
      <c r="E238" s="1" t="s">
        <v>26</v>
      </c>
      <c r="F238" s="18" t="s">
        <v>1119</v>
      </c>
      <c r="G238" s="18" t="s">
        <v>1119</v>
      </c>
      <c r="H238" s="18" t="s">
        <v>1119</v>
      </c>
      <c r="I238" s="18" t="s">
        <v>1119</v>
      </c>
      <c r="J238" s="18" t="s">
        <v>1119</v>
      </c>
      <c r="K238" s="18" t="s">
        <v>1119</v>
      </c>
      <c r="L238" s="18" t="s">
        <v>1119</v>
      </c>
      <c r="M238" s="18" t="s">
        <v>1119</v>
      </c>
      <c r="N238" s="18" t="s">
        <v>1119</v>
      </c>
      <c r="O238" s="18" t="s">
        <v>1119</v>
      </c>
      <c r="P238" s="18" t="s">
        <v>1119</v>
      </c>
      <c r="Q238" s="18" t="s">
        <v>1119</v>
      </c>
      <c r="R238" s="19" t="s">
        <v>1119</v>
      </c>
      <c r="S238" s="20"/>
      <c r="T238" s="21" t="e">
        <f aca="false">ROUND(AVERAGE(F238:Q238),"2")</f>
        <v>#DIV/0!</v>
      </c>
      <c r="U238" s="22" t="e">
        <f aca="false">IF(AND(T238&gt;0,T238=R238),"ok",IF(T238=" ","","no"))</f>
        <v>#DIV/0!</v>
      </c>
    </row>
    <row r="239" customFormat="false" ht="22.5" hidden="false" customHeight="false" outlineLevel="2" collapsed="false">
      <c r="B239" s="12" t="s">
        <v>265</v>
      </c>
      <c r="C239" s="12"/>
      <c r="D239" s="12" t="s">
        <v>255</v>
      </c>
      <c r="E239" s="1" t="s">
        <v>26</v>
      </c>
      <c r="F239" s="18" t="s">
        <v>1119</v>
      </c>
      <c r="G239" s="18" t="s">
        <v>1119</v>
      </c>
      <c r="H239" s="18" t="s">
        <v>1119</v>
      </c>
      <c r="I239" s="18" t="s">
        <v>1119</v>
      </c>
      <c r="J239" s="18" t="s">
        <v>1119</v>
      </c>
      <c r="K239" s="18" t="s">
        <v>1119</v>
      </c>
      <c r="L239" s="18" t="s">
        <v>1119</v>
      </c>
      <c r="M239" s="18" t="s">
        <v>1119</v>
      </c>
      <c r="N239" s="18" t="s">
        <v>1119</v>
      </c>
      <c r="O239" s="18" t="s">
        <v>1119</v>
      </c>
      <c r="P239" s="18" t="s">
        <v>1119</v>
      </c>
      <c r="Q239" s="18" t="s">
        <v>1119</v>
      </c>
      <c r="R239" s="19" t="s">
        <v>1119</v>
      </c>
      <c r="S239" s="20"/>
      <c r="T239" s="21" t="e">
        <f aca="false">ROUND(AVERAGE(F239:Q239),"2")</f>
        <v>#DIV/0!</v>
      </c>
      <c r="U239" s="22" t="e">
        <f aca="false">IF(AND(T239&gt;0,T239=R239),"ok",IF(T239=" ","","no"))</f>
        <v>#DIV/0!</v>
      </c>
    </row>
    <row r="240" customFormat="false" ht="12.75" hidden="false" customHeight="false" outlineLevel="2" collapsed="false">
      <c r="B240" s="12" t="s">
        <v>266</v>
      </c>
      <c r="C240" s="12"/>
      <c r="D240" s="12"/>
      <c r="E240" s="1" t="s">
        <v>26</v>
      </c>
      <c r="F240" s="18" t="s">
        <v>1119</v>
      </c>
      <c r="G240" s="18" t="s">
        <v>1119</v>
      </c>
      <c r="H240" s="18" t="s">
        <v>1119</v>
      </c>
      <c r="I240" s="18" t="s">
        <v>1119</v>
      </c>
      <c r="J240" s="18" t="s">
        <v>1119</v>
      </c>
      <c r="K240" s="18" t="s">
        <v>1119</v>
      </c>
      <c r="L240" s="18" t="s">
        <v>1119</v>
      </c>
      <c r="M240" s="18" t="s">
        <v>1119</v>
      </c>
      <c r="N240" s="18" t="s">
        <v>1119</v>
      </c>
      <c r="O240" s="18" t="s">
        <v>1119</v>
      </c>
      <c r="P240" s="18" t="s">
        <v>1119</v>
      </c>
      <c r="Q240" s="18" t="s">
        <v>1119</v>
      </c>
      <c r="R240" s="19" t="s">
        <v>1119</v>
      </c>
      <c r="S240" s="20"/>
      <c r="T240" s="21" t="e">
        <f aca="false">ROUND(AVERAGE(F240:Q240),"2")</f>
        <v>#DIV/0!</v>
      </c>
      <c r="U240" s="22" t="e">
        <f aca="false">IF(AND(T240&gt;0,T240=R240),"ok",IF(T240=" ","","no"))</f>
        <v>#DIV/0!</v>
      </c>
    </row>
    <row r="241" customFormat="false" ht="12.75" hidden="false" customHeight="false" outlineLevel="2" collapsed="false">
      <c r="B241" s="12" t="s">
        <v>267</v>
      </c>
      <c r="C241" s="12"/>
      <c r="D241" s="12"/>
      <c r="E241" s="1" t="s">
        <v>26</v>
      </c>
      <c r="F241" s="18" t="s">
        <v>1119</v>
      </c>
      <c r="G241" s="18" t="s">
        <v>1119</v>
      </c>
      <c r="H241" s="18" t="s">
        <v>1119</v>
      </c>
      <c r="I241" s="18" t="s">
        <v>1119</v>
      </c>
      <c r="J241" s="18" t="s">
        <v>1119</v>
      </c>
      <c r="K241" s="18" t="s">
        <v>1119</v>
      </c>
      <c r="L241" s="18" t="s">
        <v>1119</v>
      </c>
      <c r="M241" s="18" t="s">
        <v>1119</v>
      </c>
      <c r="N241" s="18" t="s">
        <v>1119</v>
      </c>
      <c r="O241" s="18" t="s">
        <v>1119</v>
      </c>
      <c r="P241" s="18" t="s">
        <v>1119</v>
      </c>
      <c r="Q241" s="18" t="s">
        <v>1119</v>
      </c>
      <c r="R241" s="19" t="s">
        <v>1119</v>
      </c>
      <c r="S241" s="20"/>
      <c r="T241" s="21" t="e">
        <f aca="false">ROUND(AVERAGE(F241:Q241),"2")</f>
        <v>#DIV/0!</v>
      </c>
      <c r="U241" s="22" t="e">
        <f aca="false">IF(AND(T241&gt;0,T241=R241),"ok",IF(T241=" ","","no"))</f>
        <v>#DIV/0!</v>
      </c>
    </row>
    <row r="242" customFormat="false" ht="12.75" hidden="false" customHeight="false" outlineLevel="2" collapsed="false">
      <c r="B242" s="12" t="s">
        <v>268</v>
      </c>
      <c r="C242" s="12"/>
      <c r="D242" s="12"/>
      <c r="E242" s="1" t="s">
        <v>26</v>
      </c>
      <c r="F242" s="18" t="s">
        <v>1119</v>
      </c>
      <c r="G242" s="18" t="s">
        <v>1119</v>
      </c>
      <c r="H242" s="18" t="s">
        <v>1119</v>
      </c>
      <c r="I242" s="18" t="s">
        <v>1119</v>
      </c>
      <c r="J242" s="18" t="s">
        <v>1119</v>
      </c>
      <c r="K242" s="18" t="s">
        <v>1119</v>
      </c>
      <c r="L242" s="18" t="s">
        <v>1119</v>
      </c>
      <c r="M242" s="18" t="s">
        <v>1119</v>
      </c>
      <c r="N242" s="18" t="s">
        <v>1119</v>
      </c>
      <c r="O242" s="18" t="s">
        <v>1119</v>
      </c>
      <c r="P242" s="18" t="s">
        <v>1119</v>
      </c>
      <c r="Q242" s="18" t="s">
        <v>1119</v>
      </c>
      <c r="R242" s="19" t="s">
        <v>1119</v>
      </c>
      <c r="S242" s="20"/>
      <c r="T242" s="21" t="e">
        <f aca="false">ROUND(AVERAGE(F242:Q242),"2")</f>
        <v>#DIV/0!</v>
      </c>
      <c r="U242" s="22" t="e">
        <f aca="false">IF(AND(T242&gt;0,T242=R242),"ok",IF(T242=" ","","no"))</f>
        <v>#DIV/0!</v>
      </c>
    </row>
    <row r="243" customFormat="false" ht="12.75" hidden="false" customHeight="false" outlineLevel="2" collapsed="false">
      <c r="A243" s="1" t="s">
        <v>269</v>
      </c>
      <c r="B243" s="12"/>
      <c r="C243" s="12"/>
      <c r="D243" s="12"/>
      <c r="E243" s="1"/>
      <c r="F243" s="18" t="s">
        <v>1119</v>
      </c>
      <c r="G243" s="18" t="s">
        <v>1119</v>
      </c>
      <c r="H243" s="18" t="s">
        <v>1119</v>
      </c>
      <c r="I243" s="18" t="s">
        <v>1119</v>
      </c>
      <c r="J243" s="18" t="s">
        <v>1119</v>
      </c>
      <c r="K243" s="18" t="s">
        <v>1119</v>
      </c>
      <c r="L243" s="18" t="s">
        <v>1119</v>
      </c>
      <c r="M243" s="18" t="s">
        <v>1119</v>
      </c>
      <c r="N243" s="18" t="s">
        <v>1119</v>
      </c>
      <c r="O243" s="18" t="s">
        <v>1119</v>
      </c>
      <c r="P243" s="18" t="s">
        <v>1119</v>
      </c>
      <c r="Q243" s="18" t="s">
        <v>1119</v>
      </c>
      <c r="R243" s="19" t="s">
        <v>1119</v>
      </c>
      <c r="S243" s="20"/>
      <c r="T243" s="21" t="e">
        <f aca="false">ROUND(AVERAGE(F243:Q243),"2")</f>
        <v>#DIV/0!</v>
      </c>
      <c r="U243" s="22" t="e">
        <f aca="false">IF(AND(T243&gt;0,T243=R243),"ok",IF(T243=" ","","no"))</f>
        <v>#DIV/0!</v>
      </c>
    </row>
    <row r="244" customFormat="false" ht="22.5" hidden="false" customHeight="false" outlineLevel="2" collapsed="false">
      <c r="B244" s="12" t="s">
        <v>270</v>
      </c>
      <c r="C244" s="12"/>
      <c r="D244" s="12" t="s">
        <v>255</v>
      </c>
      <c r="E244" s="1" t="s">
        <v>26</v>
      </c>
      <c r="F244" s="18" t="n">
        <v>170392</v>
      </c>
      <c r="G244" s="18" t="n">
        <v>170392</v>
      </c>
      <c r="H244" s="18" t="n">
        <v>169424</v>
      </c>
      <c r="I244" s="18" t="n">
        <v>170392</v>
      </c>
      <c r="J244" s="18" t="n">
        <v>170392</v>
      </c>
      <c r="K244" s="18" t="n">
        <v>170392</v>
      </c>
      <c r="L244" s="18" t="n">
        <v>170392</v>
      </c>
      <c r="M244" s="18" t="n">
        <v>169424</v>
      </c>
      <c r="N244" s="18" t="n">
        <v>170392</v>
      </c>
      <c r="O244" s="18" t="n">
        <v>170392</v>
      </c>
      <c r="P244" s="18" t="n">
        <v>170392</v>
      </c>
      <c r="Q244" s="18" t="n">
        <v>170392</v>
      </c>
      <c r="R244" s="19" t="n">
        <v>170230.67</v>
      </c>
      <c r="S244" s="20"/>
      <c r="T244" s="21" t="n">
        <f aca="false">ROUND(AVERAGE(F244:Q244),"2")</f>
        <v>170230.67</v>
      </c>
      <c r="U244" s="22" t="str">
        <f aca="false">IF(AND(T244&gt;0,T244=R244),"ok",IF(T244=" ","","no"))</f>
        <v>ok</v>
      </c>
    </row>
    <row r="245" customFormat="false" ht="12.75" hidden="false" customHeight="false" outlineLevel="1" collapsed="false">
      <c r="B245" s="12" t="s">
        <v>271</v>
      </c>
      <c r="C245" s="12"/>
      <c r="D245" s="12"/>
      <c r="E245" s="1" t="s">
        <v>26</v>
      </c>
      <c r="F245" s="18" t="n">
        <v>120049</v>
      </c>
      <c r="G245" s="18" t="n">
        <v>120049</v>
      </c>
      <c r="H245" s="18" t="n">
        <v>120049</v>
      </c>
      <c r="I245" s="18" t="n">
        <v>120049</v>
      </c>
      <c r="J245" s="18" t="n">
        <v>120049</v>
      </c>
      <c r="K245" s="18" t="n">
        <v>120049</v>
      </c>
      <c r="L245" s="18" t="n">
        <v>120049</v>
      </c>
      <c r="M245" s="18" t="n">
        <v>120049</v>
      </c>
      <c r="N245" s="18" t="n">
        <v>120049</v>
      </c>
      <c r="O245" s="18" t="n">
        <v>120049</v>
      </c>
      <c r="P245" s="18" t="n">
        <v>120049</v>
      </c>
      <c r="Q245" s="18" t="n">
        <v>120049</v>
      </c>
      <c r="R245" s="19" t="n">
        <v>120049</v>
      </c>
      <c r="S245" s="20"/>
      <c r="T245" s="21" t="n">
        <f aca="false">ROUND(AVERAGE(F245:Q245),"2")</f>
        <v>120049</v>
      </c>
      <c r="U245" s="22" t="str">
        <f aca="false">IF(AND(T245&gt;0,T245=R245),"ok",IF(T245=" ","","no"))</f>
        <v>ok</v>
      </c>
    </row>
    <row r="246" customFormat="false" ht="12.75" hidden="false" customHeight="false" outlineLevel="2" collapsed="false">
      <c r="B246" s="12" t="s">
        <v>272</v>
      </c>
      <c r="C246" s="12"/>
      <c r="D246" s="12"/>
      <c r="E246" s="1" t="s">
        <v>26</v>
      </c>
      <c r="F246" s="18" t="n">
        <v>693185</v>
      </c>
      <c r="G246" s="18" t="n">
        <v>693185</v>
      </c>
      <c r="H246" s="18" t="n">
        <v>692217</v>
      </c>
      <c r="I246" s="18" t="n">
        <v>693185</v>
      </c>
      <c r="J246" s="18" t="n">
        <v>693185</v>
      </c>
      <c r="K246" s="18" t="n">
        <v>693185</v>
      </c>
      <c r="L246" s="18" t="n">
        <v>693185</v>
      </c>
      <c r="M246" s="18" t="n">
        <v>692217</v>
      </c>
      <c r="N246" s="18" t="n">
        <v>693185</v>
      </c>
      <c r="O246" s="18" t="n">
        <v>693185</v>
      </c>
      <c r="P246" s="18" t="n">
        <v>693185</v>
      </c>
      <c r="Q246" s="18" t="n">
        <v>693185</v>
      </c>
      <c r="R246" s="19" t="n">
        <v>693023.67</v>
      </c>
      <c r="S246" s="20"/>
      <c r="T246" s="21" t="n">
        <f aca="false">ROUND(AVERAGE(F246:Q246),"2")</f>
        <v>693023.67</v>
      </c>
      <c r="U246" s="22" t="str">
        <f aca="false">IF(AND(T246&gt;0,T246=R246),"ok",IF(T246=" ","","no"))</f>
        <v>ok</v>
      </c>
    </row>
    <row r="247" customFormat="false" ht="12.75" hidden="false" customHeight="false" outlineLevel="2" collapsed="false">
      <c r="B247" s="12" t="s">
        <v>273</v>
      </c>
      <c r="C247" s="12"/>
      <c r="D247" s="12"/>
      <c r="E247" s="1" t="s">
        <v>26</v>
      </c>
      <c r="F247" s="18" t="n">
        <v>565391</v>
      </c>
      <c r="G247" s="18" t="n">
        <v>565391</v>
      </c>
      <c r="H247" s="18" t="n">
        <v>565391</v>
      </c>
      <c r="I247" s="18" t="n">
        <v>565391</v>
      </c>
      <c r="J247" s="18" t="n">
        <v>565391</v>
      </c>
      <c r="K247" s="18" t="n">
        <v>565391</v>
      </c>
      <c r="L247" s="18" t="n">
        <v>565391</v>
      </c>
      <c r="M247" s="18" t="n">
        <v>565391</v>
      </c>
      <c r="N247" s="18" t="n">
        <v>565391</v>
      </c>
      <c r="O247" s="18" t="n">
        <v>565391</v>
      </c>
      <c r="P247" s="18" t="n">
        <v>565391</v>
      </c>
      <c r="Q247" s="18" t="n">
        <v>565391</v>
      </c>
      <c r="R247" s="19" t="n">
        <v>565391</v>
      </c>
      <c r="S247" s="20"/>
      <c r="T247" s="21" t="n">
        <f aca="false">ROUND(AVERAGE(F247:Q247),"2")</f>
        <v>565391</v>
      </c>
      <c r="U247" s="22" t="str">
        <f aca="false">IF(AND(T247&gt;0,T247=R247),"ok",IF(T247=" ","","no"))</f>
        <v>ok</v>
      </c>
    </row>
    <row r="248" customFormat="false" ht="12.75" hidden="false" customHeight="false" outlineLevel="2" collapsed="false">
      <c r="B248" s="12" t="s">
        <v>274</v>
      </c>
      <c r="C248" s="12"/>
      <c r="D248" s="12"/>
      <c r="E248" s="1" t="s">
        <v>26</v>
      </c>
      <c r="F248" s="18" t="s">
        <v>1119</v>
      </c>
      <c r="G248" s="18" t="s">
        <v>1119</v>
      </c>
      <c r="H248" s="18" t="s">
        <v>1119</v>
      </c>
      <c r="I248" s="18" t="s">
        <v>1119</v>
      </c>
      <c r="J248" s="18" t="s">
        <v>1119</v>
      </c>
      <c r="K248" s="18" t="s">
        <v>1119</v>
      </c>
      <c r="L248" s="18" t="s">
        <v>1119</v>
      </c>
      <c r="M248" s="18" t="s">
        <v>1119</v>
      </c>
      <c r="N248" s="18" t="s">
        <v>1119</v>
      </c>
      <c r="O248" s="18" t="s">
        <v>1119</v>
      </c>
      <c r="P248" s="18" t="s">
        <v>1119</v>
      </c>
      <c r="Q248" s="18" t="s">
        <v>1119</v>
      </c>
      <c r="R248" s="19" t="s">
        <v>1119</v>
      </c>
      <c r="S248" s="20"/>
      <c r="T248" s="21" t="e">
        <f aca="false">ROUND(AVERAGE(F248:Q248),"2")</f>
        <v>#DIV/0!</v>
      </c>
      <c r="U248" s="22" t="e">
        <f aca="false">IF(AND(T248&gt;0,T248=R248),"ok",IF(T248=" ","","no"))</f>
        <v>#DIV/0!</v>
      </c>
    </row>
    <row r="249" customFormat="false" ht="12.75" hidden="false" customHeight="false" outlineLevel="2" collapsed="false">
      <c r="B249" s="12" t="s">
        <v>275</v>
      </c>
      <c r="C249" s="12"/>
      <c r="D249" s="12"/>
      <c r="E249" s="1" t="s">
        <v>26</v>
      </c>
      <c r="F249" s="18" t="s">
        <v>1119</v>
      </c>
      <c r="G249" s="18" t="s">
        <v>1119</v>
      </c>
      <c r="H249" s="18" t="s">
        <v>1119</v>
      </c>
      <c r="I249" s="18" t="s">
        <v>1119</v>
      </c>
      <c r="J249" s="18" t="s">
        <v>1119</v>
      </c>
      <c r="K249" s="18" t="s">
        <v>1119</v>
      </c>
      <c r="L249" s="18" t="s">
        <v>1119</v>
      </c>
      <c r="M249" s="18" t="s">
        <v>1119</v>
      </c>
      <c r="N249" s="18" t="s">
        <v>1119</v>
      </c>
      <c r="O249" s="18" t="s">
        <v>1119</v>
      </c>
      <c r="P249" s="18" t="s">
        <v>1119</v>
      </c>
      <c r="Q249" s="18" t="s">
        <v>1119</v>
      </c>
      <c r="R249" s="19" t="s">
        <v>1119</v>
      </c>
      <c r="S249" s="20"/>
      <c r="T249" s="21" t="e">
        <f aca="false">ROUND(AVERAGE(F249:Q249),"2")</f>
        <v>#DIV/0!</v>
      </c>
      <c r="U249" s="22" t="e">
        <f aca="false">IF(AND(T249&gt;0,T249=R249),"ok",IF(T249=" ","","no"))</f>
        <v>#DIV/0!</v>
      </c>
    </row>
    <row r="250" customFormat="false" ht="12.75" hidden="false" customHeight="false" outlineLevel="2" collapsed="false">
      <c r="B250" s="12" t="s">
        <v>276</v>
      </c>
      <c r="C250" s="12"/>
      <c r="D250" s="12"/>
      <c r="E250" s="1" t="s">
        <v>26</v>
      </c>
      <c r="F250" s="18" t="s">
        <v>1119</v>
      </c>
      <c r="G250" s="18" t="s">
        <v>1119</v>
      </c>
      <c r="H250" s="18" t="s">
        <v>1119</v>
      </c>
      <c r="I250" s="18" t="s">
        <v>1119</v>
      </c>
      <c r="J250" s="18" t="s">
        <v>1119</v>
      </c>
      <c r="K250" s="18" t="s">
        <v>1119</v>
      </c>
      <c r="L250" s="18" t="s">
        <v>1119</v>
      </c>
      <c r="M250" s="18" t="s">
        <v>1119</v>
      </c>
      <c r="N250" s="18" t="s">
        <v>1119</v>
      </c>
      <c r="O250" s="18" t="s">
        <v>1119</v>
      </c>
      <c r="P250" s="18" t="s">
        <v>1119</v>
      </c>
      <c r="Q250" s="18" t="s">
        <v>1119</v>
      </c>
      <c r="R250" s="19" t="s">
        <v>1119</v>
      </c>
      <c r="S250" s="20"/>
      <c r="T250" s="21" t="e">
        <f aca="false">ROUND(AVERAGE(F250:Q250),"2")</f>
        <v>#DIV/0!</v>
      </c>
      <c r="U250" s="22" t="e">
        <f aca="false">IF(AND(T250&gt;0,T250=R250),"ok",IF(T250=" ","","no"))</f>
        <v>#DIV/0!</v>
      </c>
    </row>
    <row r="251" customFormat="false" ht="12.75" hidden="false" customHeight="false" outlineLevel="2" collapsed="false">
      <c r="B251" s="12" t="s">
        <v>277</v>
      </c>
      <c r="C251" s="12"/>
      <c r="D251" s="12"/>
      <c r="E251" s="1" t="s">
        <v>26</v>
      </c>
      <c r="F251" s="18" t="s">
        <v>1119</v>
      </c>
      <c r="G251" s="18" t="s">
        <v>1119</v>
      </c>
      <c r="H251" s="18" t="s">
        <v>1119</v>
      </c>
      <c r="I251" s="18" t="s">
        <v>1119</v>
      </c>
      <c r="J251" s="18" t="s">
        <v>1119</v>
      </c>
      <c r="K251" s="18" t="s">
        <v>1119</v>
      </c>
      <c r="L251" s="18" t="s">
        <v>1119</v>
      </c>
      <c r="M251" s="18" t="s">
        <v>1119</v>
      </c>
      <c r="N251" s="18" t="s">
        <v>1119</v>
      </c>
      <c r="O251" s="18" t="s">
        <v>1119</v>
      </c>
      <c r="P251" s="18" t="s">
        <v>1119</v>
      </c>
      <c r="Q251" s="18" t="s">
        <v>1119</v>
      </c>
      <c r="R251" s="19" t="s">
        <v>1119</v>
      </c>
      <c r="S251" s="20"/>
      <c r="T251" s="21" t="e">
        <f aca="false">ROUND(AVERAGE(F251:Q251),"2")</f>
        <v>#DIV/0!</v>
      </c>
      <c r="U251" s="22" t="e">
        <f aca="false">IF(AND(T251&gt;0,T251=R251),"ok",IF(T251=" ","","no"))</f>
        <v>#DIV/0!</v>
      </c>
    </row>
    <row r="252" customFormat="false" ht="12.75" hidden="false" customHeight="false" outlineLevel="2" collapsed="false">
      <c r="B252" s="12" t="s">
        <v>278</v>
      </c>
      <c r="C252" s="12"/>
      <c r="D252" s="12"/>
      <c r="E252" s="1" t="s">
        <v>26</v>
      </c>
      <c r="F252" s="18" t="n">
        <v>383381</v>
      </c>
      <c r="G252" s="18" t="n">
        <v>383381</v>
      </c>
      <c r="H252" s="18" t="n">
        <v>401776</v>
      </c>
      <c r="I252" s="18" t="n">
        <v>383381</v>
      </c>
      <c r="J252" s="18" t="n">
        <v>383381</v>
      </c>
      <c r="K252" s="18" t="n">
        <v>383381</v>
      </c>
      <c r="L252" s="18" t="n">
        <v>393063</v>
      </c>
      <c r="M252" s="18" t="n">
        <v>421139</v>
      </c>
      <c r="N252" s="18" t="n">
        <v>422107</v>
      </c>
      <c r="O252" s="18" t="n">
        <v>422107</v>
      </c>
      <c r="P252" s="18" t="n">
        <v>422107</v>
      </c>
      <c r="Q252" s="18" t="n">
        <v>422107</v>
      </c>
      <c r="R252" s="19" t="n">
        <v>401775.92</v>
      </c>
      <c r="S252" s="20"/>
      <c r="T252" s="21" t="n">
        <f aca="false">ROUND(AVERAGE(F252:Q252),"2")</f>
        <v>401775.92</v>
      </c>
      <c r="U252" s="22" t="str">
        <f aca="false">IF(AND(T252&gt;0,T252=R252),"ok",IF(T252=" ","","no"))</f>
        <v>ok</v>
      </c>
    </row>
    <row r="253" customFormat="false" ht="12.75" hidden="false" customHeight="false" outlineLevel="2" collapsed="false">
      <c r="B253" s="12" t="s">
        <v>279</v>
      </c>
      <c r="C253" s="12"/>
      <c r="D253" s="12"/>
      <c r="E253" s="1" t="s">
        <v>26</v>
      </c>
      <c r="F253" s="18" t="n">
        <v>290441</v>
      </c>
      <c r="G253" s="18" t="n">
        <v>290441</v>
      </c>
      <c r="H253" s="18" t="n">
        <v>318516</v>
      </c>
      <c r="I253" s="18" t="n">
        <v>290441</v>
      </c>
      <c r="J253" s="18" t="n">
        <v>290441</v>
      </c>
      <c r="K253" s="18" t="n">
        <v>290441</v>
      </c>
      <c r="L253" s="18" t="n">
        <v>300122</v>
      </c>
      <c r="M253" s="18" t="n">
        <v>328198</v>
      </c>
      <c r="N253" s="18" t="n">
        <v>329166</v>
      </c>
      <c r="O253" s="18" t="n">
        <v>329166</v>
      </c>
      <c r="P253" s="18" t="n">
        <v>329166</v>
      </c>
      <c r="Q253" s="18" t="n">
        <v>329166</v>
      </c>
      <c r="R253" s="19" t="n">
        <v>309642.08</v>
      </c>
      <c r="S253" s="20"/>
      <c r="T253" s="21" t="n">
        <f aca="false">ROUND(AVERAGE(F253:Q253),"2")</f>
        <v>309642.08</v>
      </c>
      <c r="U253" s="22" t="str">
        <f aca="false">IF(AND(T253&gt;0,T253=R253),"ok",IF(T253=" ","","no"))</f>
        <v>ok</v>
      </c>
    </row>
    <row r="254" customFormat="false" ht="12.75" hidden="false" customHeight="false" outlineLevel="2" collapsed="false">
      <c r="B254" s="12" t="s">
        <v>280</v>
      </c>
      <c r="C254" s="12"/>
      <c r="D254" s="12"/>
      <c r="E254" s="1" t="s">
        <v>26</v>
      </c>
      <c r="F254" s="18" t="n">
        <v>941027</v>
      </c>
      <c r="G254" s="18" t="n">
        <v>863576</v>
      </c>
      <c r="H254" s="18" t="n">
        <v>871322</v>
      </c>
      <c r="I254" s="18" t="n">
        <v>911983</v>
      </c>
      <c r="J254" s="18" t="n">
        <v>863576</v>
      </c>
      <c r="K254" s="18" t="n">
        <v>863576</v>
      </c>
      <c r="L254" s="18" t="n">
        <v>863576</v>
      </c>
      <c r="M254" s="18" t="n">
        <v>843246</v>
      </c>
      <c r="N254" s="18" t="n">
        <v>844214</v>
      </c>
      <c r="O254" s="18" t="n">
        <v>844214</v>
      </c>
      <c r="P254" s="18" t="n">
        <v>844214</v>
      </c>
      <c r="Q254" s="18" t="n">
        <v>931346</v>
      </c>
      <c r="R254" s="19" t="n">
        <v>873822.5</v>
      </c>
      <c r="S254" s="20"/>
      <c r="T254" s="21" t="n">
        <f aca="false">ROUND(AVERAGE(F254:Q254),"2")</f>
        <v>873822.5</v>
      </c>
      <c r="U254" s="22" t="str">
        <f aca="false">IF(AND(T254&gt;0,T254=R254),"ok",IF(T254=" ","","no"))</f>
        <v>ok</v>
      </c>
    </row>
    <row r="255" customFormat="false" ht="12.75" hidden="false" customHeight="false" outlineLevel="2" collapsed="false">
      <c r="B255" s="12" t="s">
        <v>281</v>
      </c>
      <c r="C255" s="12"/>
      <c r="D255" s="12"/>
      <c r="E255" s="1" t="s">
        <v>26</v>
      </c>
      <c r="F255" s="18" t="n">
        <v>716420</v>
      </c>
      <c r="G255" s="18" t="n">
        <v>687376</v>
      </c>
      <c r="H255" s="18" t="n">
        <v>715452</v>
      </c>
      <c r="I255" s="18" t="n">
        <v>784189</v>
      </c>
      <c r="J255" s="18" t="n">
        <v>726101</v>
      </c>
      <c r="K255" s="18" t="n">
        <v>726101</v>
      </c>
      <c r="L255" s="18" t="n">
        <v>726101</v>
      </c>
      <c r="M255" s="18" t="n">
        <v>706739</v>
      </c>
      <c r="N255" s="18" t="n">
        <v>706739</v>
      </c>
      <c r="O255" s="18" t="n">
        <v>706739</v>
      </c>
      <c r="P255" s="18" t="n">
        <v>706739</v>
      </c>
      <c r="Q255" s="18" t="n">
        <v>793871</v>
      </c>
      <c r="R255" s="19" t="n">
        <v>725213.92</v>
      </c>
      <c r="S255" s="20"/>
      <c r="T255" s="21" t="n">
        <f aca="false">ROUND(AVERAGE(F255:Q255),"2")</f>
        <v>725213.92</v>
      </c>
      <c r="U255" s="22" t="str">
        <f aca="false">IF(AND(T255&gt;0,T255=R255),"ok",IF(T255=" ","","no"))</f>
        <v>ok</v>
      </c>
    </row>
    <row r="256" customFormat="false" ht="12.75" hidden="false" customHeight="false" outlineLevel="2" collapsed="false">
      <c r="B256" s="12" t="s">
        <v>282</v>
      </c>
      <c r="C256" s="12"/>
      <c r="D256" s="12"/>
      <c r="E256" s="1" t="s">
        <v>26</v>
      </c>
      <c r="F256" s="18" t="s">
        <v>1119</v>
      </c>
      <c r="G256" s="18" t="s">
        <v>1119</v>
      </c>
      <c r="H256" s="18" t="s">
        <v>1119</v>
      </c>
      <c r="I256" s="18" t="s">
        <v>1119</v>
      </c>
      <c r="J256" s="18" t="s">
        <v>1119</v>
      </c>
      <c r="K256" s="18" t="s">
        <v>1119</v>
      </c>
      <c r="L256" s="18" t="s">
        <v>1119</v>
      </c>
      <c r="M256" s="18" t="s">
        <v>1119</v>
      </c>
      <c r="N256" s="18" t="s">
        <v>1119</v>
      </c>
      <c r="O256" s="18" t="s">
        <v>1119</v>
      </c>
      <c r="P256" s="18" t="s">
        <v>1119</v>
      </c>
      <c r="Q256" s="18" t="s">
        <v>1119</v>
      </c>
      <c r="R256" s="19" t="s">
        <v>1119</v>
      </c>
      <c r="S256" s="20"/>
      <c r="T256" s="21" t="e">
        <f aca="false">ROUND(AVERAGE(F256:Q256),"2")</f>
        <v>#DIV/0!</v>
      </c>
      <c r="U256" s="22" t="e">
        <f aca="false">IF(AND(T256&gt;0,T256=R256),"ok",IF(T256=" ","","no"))</f>
        <v>#DIV/0!</v>
      </c>
    </row>
    <row r="257" customFormat="false" ht="12.75" hidden="false" customHeight="false" outlineLevel="2" collapsed="false">
      <c r="A257" s="1" t="s">
        <v>283</v>
      </c>
      <c r="B257" s="12"/>
      <c r="C257" s="12"/>
      <c r="D257" s="12"/>
      <c r="E257" s="1"/>
      <c r="F257" s="18" t="s">
        <v>1119</v>
      </c>
      <c r="G257" s="18" t="s">
        <v>1119</v>
      </c>
      <c r="H257" s="18" t="s">
        <v>1119</v>
      </c>
      <c r="I257" s="18" t="s">
        <v>1119</v>
      </c>
      <c r="J257" s="18" t="s">
        <v>1119</v>
      </c>
      <c r="K257" s="18" t="s">
        <v>1119</v>
      </c>
      <c r="L257" s="18" t="s">
        <v>1119</v>
      </c>
      <c r="M257" s="18" t="s">
        <v>1119</v>
      </c>
      <c r="N257" s="18" t="s">
        <v>1119</v>
      </c>
      <c r="O257" s="18" t="s">
        <v>1119</v>
      </c>
      <c r="P257" s="18" t="s">
        <v>1119</v>
      </c>
      <c r="Q257" s="18" t="s">
        <v>1119</v>
      </c>
      <c r="R257" s="19" t="s">
        <v>1119</v>
      </c>
      <c r="S257" s="20"/>
      <c r="T257" s="21" t="e">
        <f aca="false">ROUND(AVERAGE(F257:Q257),"2")</f>
        <v>#DIV/0!</v>
      </c>
      <c r="U257" s="22" t="e">
        <f aca="false">IF(AND(T257&gt;0,T257=R257),"ok",IF(T257=" ","","no"))</f>
        <v>#DIV/0!</v>
      </c>
    </row>
    <row r="258" customFormat="false" ht="12.75" hidden="false" customHeight="false" outlineLevel="2" collapsed="false">
      <c r="B258" s="12" t="s">
        <v>284</v>
      </c>
      <c r="C258" s="12"/>
      <c r="D258" s="12" t="s">
        <v>285</v>
      </c>
      <c r="E258" s="1" t="s">
        <v>26</v>
      </c>
      <c r="F258" s="18" t="s">
        <v>1119</v>
      </c>
      <c r="G258" s="18" t="s">
        <v>1119</v>
      </c>
      <c r="H258" s="18" t="s">
        <v>1119</v>
      </c>
      <c r="I258" s="18" t="s">
        <v>1119</v>
      </c>
      <c r="J258" s="18" t="s">
        <v>1119</v>
      </c>
      <c r="K258" s="18" t="s">
        <v>1119</v>
      </c>
      <c r="L258" s="18" t="s">
        <v>1119</v>
      </c>
      <c r="M258" s="18" t="s">
        <v>1119</v>
      </c>
      <c r="N258" s="18" t="s">
        <v>1119</v>
      </c>
      <c r="O258" s="18" t="s">
        <v>1119</v>
      </c>
      <c r="P258" s="18" t="s">
        <v>1119</v>
      </c>
      <c r="Q258" s="18" t="s">
        <v>1119</v>
      </c>
      <c r="R258" s="19" t="s">
        <v>1119</v>
      </c>
      <c r="S258" s="20"/>
      <c r="T258" s="21" t="e">
        <f aca="false">ROUND(AVERAGE(F258:Q258),"2")</f>
        <v>#DIV/0!</v>
      </c>
      <c r="U258" s="22" t="e">
        <f aca="false">IF(AND(T258&gt;0,T258=R258),"ok",IF(T258=" ","","no"))</f>
        <v>#DIV/0!</v>
      </c>
    </row>
    <row r="259" customFormat="false" ht="12.75" hidden="false" customHeight="false" outlineLevel="1" collapsed="false">
      <c r="B259" s="12" t="s">
        <v>286</v>
      </c>
      <c r="C259" s="12"/>
      <c r="D259" s="12"/>
      <c r="E259" s="1" t="s">
        <v>259</v>
      </c>
      <c r="F259" s="18" t="s">
        <v>1119</v>
      </c>
      <c r="G259" s="18" t="s">
        <v>1119</v>
      </c>
      <c r="H259" s="18" t="s">
        <v>1119</v>
      </c>
      <c r="I259" s="18" t="s">
        <v>1119</v>
      </c>
      <c r="J259" s="18" t="s">
        <v>1119</v>
      </c>
      <c r="K259" s="18" t="s">
        <v>1119</v>
      </c>
      <c r="L259" s="18" t="s">
        <v>1119</v>
      </c>
      <c r="M259" s="18" t="s">
        <v>1119</v>
      </c>
      <c r="N259" s="18" t="s">
        <v>1119</v>
      </c>
      <c r="O259" s="18" t="s">
        <v>1119</v>
      </c>
      <c r="P259" s="18" t="s">
        <v>1119</v>
      </c>
      <c r="Q259" s="18" t="s">
        <v>1119</v>
      </c>
      <c r="R259" s="19" t="s">
        <v>1119</v>
      </c>
      <c r="S259" s="20"/>
      <c r="T259" s="21" t="e">
        <f aca="false">ROUND(AVERAGE(F259:Q259),"2")</f>
        <v>#DIV/0!</v>
      </c>
      <c r="U259" s="22" t="e">
        <f aca="false">IF(AND(T259&gt;0,T259=R259),"ok",IF(T259=" ","","no"))</f>
        <v>#DIV/0!</v>
      </c>
    </row>
    <row r="260" customFormat="false" ht="12.75" hidden="false" customHeight="false" outlineLevel="2" collapsed="false">
      <c r="B260" s="12" t="s">
        <v>287</v>
      </c>
      <c r="C260" s="12"/>
      <c r="D260" s="12"/>
      <c r="E260" s="1" t="s">
        <v>259</v>
      </c>
      <c r="F260" s="18" t="s">
        <v>1119</v>
      </c>
      <c r="G260" s="18" t="s">
        <v>1119</v>
      </c>
      <c r="H260" s="18" t="s">
        <v>1119</v>
      </c>
      <c r="I260" s="18" t="s">
        <v>1119</v>
      </c>
      <c r="J260" s="18" t="s">
        <v>1119</v>
      </c>
      <c r="K260" s="18" t="s">
        <v>1119</v>
      </c>
      <c r="L260" s="18" t="s">
        <v>1119</v>
      </c>
      <c r="M260" s="18" t="s">
        <v>1119</v>
      </c>
      <c r="N260" s="18" t="s">
        <v>1119</v>
      </c>
      <c r="O260" s="18" t="s">
        <v>1119</v>
      </c>
      <c r="P260" s="18" t="s">
        <v>1119</v>
      </c>
      <c r="Q260" s="18" t="s">
        <v>1119</v>
      </c>
      <c r="R260" s="19" t="s">
        <v>1119</v>
      </c>
      <c r="S260" s="20"/>
      <c r="T260" s="21" t="e">
        <f aca="false">ROUND(AVERAGE(F260:Q260),"2")</f>
        <v>#DIV/0!</v>
      </c>
      <c r="U260" s="22" t="e">
        <f aca="false">IF(AND(T260&gt;0,T260=R260),"ok",IF(T260=" ","","no"))</f>
        <v>#DIV/0!</v>
      </c>
    </row>
    <row r="261" customFormat="false" ht="12.75" hidden="false" customHeight="false" outlineLevel="2" collapsed="false">
      <c r="B261" s="12" t="s">
        <v>288</v>
      </c>
      <c r="C261" s="12"/>
      <c r="D261" s="12"/>
      <c r="E261" s="1" t="s">
        <v>26</v>
      </c>
      <c r="F261" s="18" t="s">
        <v>1119</v>
      </c>
      <c r="G261" s="18" t="s">
        <v>1119</v>
      </c>
      <c r="H261" s="18" t="s">
        <v>1119</v>
      </c>
      <c r="I261" s="18" t="s">
        <v>1119</v>
      </c>
      <c r="J261" s="18" t="s">
        <v>1119</v>
      </c>
      <c r="K261" s="18" t="s">
        <v>1119</v>
      </c>
      <c r="L261" s="18" t="s">
        <v>1119</v>
      </c>
      <c r="M261" s="18" t="s">
        <v>1119</v>
      </c>
      <c r="N261" s="18" t="s">
        <v>1119</v>
      </c>
      <c r="O261" s="18" t="s">
        <v>1119</v>
      </c>
      <c r="P261" s="18" t="s">
        <v>1119</v>
      </c>
      <c r="Q261" s="18" t="s">
        <v>1119</v>
      </c>
      <c r="R261" s="19" t="s">
        <v>1119</v>
      </c>
      <c r="S261" s="20"/>
      <c r="T261" s="21" t="e">
        <f aca="false">ROUND(AVERAGE(F261:Q261),"2")</f>
        <v>#DIV/0!</v>
      </c>
      <c r="U261" s="22" t="e">
        <f aca="false">IF(AND(T261&gt;0,T261=R261),"ok",IF(T261=" ","","no"))</f>
        <v>#DIV/0!</v>
      </c>
    </row>
    <row r="262" customFormat="false" ht="12.75" hidden="false" customHeight="false" outlineLevel="2" collapsed="false">
      <c r="B262" s="12" t="s">
        <v>289</v>
      </c>
      <c r="C262" s="12"/>
      <c r="D262" s="12"/>
      <c r="E262" s="1" t="s">
        <v>26</v>
      </c>
      <c r="F262" s="18" t="s">
        <v>1119</v>
      </c>
      <c r="G262" s="18" t="s">
        <v>1119</v>
      </c>
      <c r="H262" s="18" t="s">
        <v>1119</v>
      </c>
      <c r="I262" s="18" t="s">
        <v>1119</v>
      </c>
      <c r="J262" s="18" t="s">
        <v>1119</v>
      </c>
      <c r="K262" s="18" t="s">
        <v>1119</v>
      </c>
      <c r="L262" s="18" t="s">
        <v>1119</v>
      </c>
      <c r="M262" s="18" t="s">
        <v>1119</v>
      </c>
      <c r="N262" s="18" t="s">
        <v>1119</v>
      </c>
      <c r="O262" s="18" t="s">
        <v>1119</v>
      </c>
      <c r="P262" s="18" t="s">
        <v>1119</v>
      </c>
      <c r="Q262" s="18" t="s">
        <v>1119</v>
      </c>
      <c r="R262" s="19" t="s">
        <v>1119</v>
      </c>
      <c r="S262" s="20"/>
      <c r="T262" s="21" t="e">
        <f aca="false">ROUND(AVERAGE(F262:Q262),"2")</f>
        <v>#DIV/0!</v>
      </c>
      <c r="U262" s="22" t="e">
        <f aca="false">IF(AND(T262&gt;0,T262=R262),"ok",IF(T262=" ","","no"))</f>
        <v>#DIV/0!</v>
      </c>
    </row>
    <row r="263" customFormat="false" ht="12.75" hidden="false" customHeight="false" outlineLevel="2" collapsed="false">
      <c r="B263" s="12" t="s">
        <v>290</v>
      </c>
      <c r="C263" s="12"/>
      <c r="D263" s="12"/>
      <c r="E263" s="1" t="s">
        <v>259</v>
      </c>
      <c r="F263" s="18" t="s">
        <v>1119</v>
      </c>
      <c r="G263" s="18" t="s">
        <v>1119</v>
      </c>
      <c r="H263" s="18" t="s">
        <v>1119</v>
      </c>
      <c r="I263" s="18" t="s">
        <v>1119</v>
      </c>
      <c r="J263" s="18" t="s">
        <v>1119</v>
      </c>
      <c r="K263" s="18" t="s">
        <v>1119</v>
      </c>
      <c r="L263" s="18" t="s">
        <v>1119</v>
      </c>
      <c r="M263" s="18" t="s">
        <v>1119</v>
      </c>
      <c r="N263" s="18" t="s">
        <v>1119</v>
      </c>
      <c r="O263" s="18" t="s">
        <v>1119</v>
      </c>
      <c r="P263" s="18" t="s">
        <v>1119</v>
      </c>
      <c r="Q263" s="18" t="s">
        <v>1119</v>
      </c>
      <c r="R263" s="19" t="s">
        <v>1119</v>
      </c>
      <c r="S263" s="20"/>
      <c r="T263" s="21" t="e">
        <f aca="false">ROUND(AVERAGE(F263:Q263),"2")</f>
        <v>#DIV/0!</v>
      </c>
      <c r="U263" s="22" t="e">
        <f aca="false">IF(AND(T263&gt;0,T263=R263),"ok",IF(T263=" ","","no"))</f>
        <v>#DIV/0!</v>
      </c>
    </row>
    <row r="264" customFormat="false" ht="12.75" hidden="false" customHeight="false" outlineLevel="2" collapsed="false">
      <c r="B264" s="12" t="s">
        <v>291</v>
      </c>
      <c r="C264" s="12"/>
      <c r="D264" s="12" t="s">
        <v>45</v>
      </c>
      <c r="E264" s="1" t="s">
        <v>259</v>
      </c>
      <c r="F264" s="18" t="s">
        <v>1119</v>
      </c>
      <c r="G264" s="18" t="s">
        <v>1119</v>
      </c>
      <c r="H264" s="18" t="s">
        <v>1119</v>
      </c>
      <c r="I264" s="18" t="s">
        <v>1119</v>
      </c>
      <c r="J264" s="18" t="s">
        <v>1119</v>
      </c>
      <c r="K264" s="18" t="s">
        <v>1119</v>
      </c>
      <c r="L264" s="18" t="s">
        <v>1119</v>
      </c>
      <c r="M264" s="18" t="s">
        <v>1119</v>
      </c>
      <c r="N264" s="18" t="s">
        <v>1119</v>
      </c>
      <c r="O264" s="18" t="s">
        <v>1119</v>
      </c>
      <c r="P264" s="18" t="s">
        <v>1119</v>
      </c>
      <c r="Q264" s="18" t="s">
        <v>1119</v>
      </c>
      <c r="R264" s="19" t="s">
        <v>1119</v>
      </c>
      <c r="S264" s="20"/>
      <c r="T264" s="21" t="e">
        <f aca="false">ROUND(AVERAGE(F264:Q264),"2")</f>
        <v>#DIV/0!</v>
      </c>
      <c r="U264" s="22" t="e">
        <f aca="false">IF(AND(T264&gt;0,T264=R264),"ok",IF(T264=" ","","no"))</f>
        <v>#DIV/0!</v>
      </c>
    </row>
    <row r="265" customFormat="false" ht="12.75" hidden="false" customHeight="false" outlineLevel="2" collapsed="false">
      <c r="A265" s="1" t="s">
        <v>292</v>
      </c>
      <c r="B265" s="12"/>
      <c r="C265" s="12"/>
      <c r="D265" s="12"/>
      <c r="E265" s="1"/>
      <c r="F265" s="18" t="s">
        <v>1119</v>
      </c>
      <c r="G265" s="18" t="s">
        <v>1119</v>
      </c>
      <c r="H265" s="18" t="s">
        <v>1119</v>
      </c>
      <c r="I265" s="18" t="s">
        <v>1119</v>
      </c>
      <c r="J265" s="18" t="s">
        <v>1119</v>
      </c>
      <c r="K265" s="18" t="s">
        <v>1119</v>
      </c>
      <c r="L265" s="18" t="s">
        <v>1119</v>
      </c>
      <c r="M265" s="18" t="s">
        <v>1119</v>
      </c>
      <c r="N265" s="18" t="s">
        <v>1119</v>
      </c>
      <c r="O265" s="18" t="s">
        <v>1119</v>
      </c>
      <c r="P265" s="18" t="s">
        <v>1119</v>
      </c>
      <c r="Q265" s="18" t="s">
        <v>1119</v>
      </c>
      <c r="R265" s="19" t="s">
        <v>1119</v>
      </c>
      <c r="S265" s="20"/>
      <c r="T265" s="21" t="e">
        <f aca="false">ROUND(AVERAGE(F265:Q265),"2")</f>
        <v>#DIV/0!</v>
      </c>
      <c r="U265" s="22" t="e">
        <f aca="false">IF(AND(T265&gt;0,T265=R265),"ok",IF(T265=" ","","no"))</f>
        <v>#DIV/0!</v>
      </c>
    </row>
    <row r="266" customFormat="false" ht="12.75" hidden="false" customHeight="false" outlineLevel="2" collapsed="false">
      <c r="B266" s="12" t="s">
        <v>293</v>
      </c>
      <c r="C266" s="12"/>
      <c r="D266" s="12" t="s">
        <v>25</v>
      </c>
      <c r="E266" s="1" t="s">
        <v>26</v>
      </c>
      <c r="F266" s="18" t="n">
        <v>48407</v>
      </c>
      <c r="G266" s="18" t="n">
        <v>48407</v>
      </c>
      <c r="H266" s="18" t="n">
        <v>48407</v>
      </c>
      <c r="I266" s="18" t="n">
        <v>48407</v>
      </c>
      <c r="J266" s="18" t="n">
        <v>48407</v>
      </c>
      <c r="K266" s="18" t="n">
        <v>48407</v>
      </c>
      <c r="L266" s="18" t="n">
        <v>48407</v>
      </c>
      <c r="M266" s="18" t="n">
        <v>48407</v>
      </c>
      <c r="N266" s="18" t="n">
        <v>48407</v>
      </c>
      <c r="O266" s="18" t="n">
        <v>48407</v>
      </c>
      <c r="P266" s="18" t="n">
        <v>48407</v>
      </c>
      <c r="Q266" s="18" t="n">
        <v>48407</v>
      </c>
      <c r="R266" s="19" t="n">
        <v>48407</v>
      </c>
      <c r="S266" s="20"/>
      <c r="T266" s="21" t="n">
        <f aca="false">ROUND(AVERAGE(F266:Q266),"2")</f>
        <v>48407</v>
      </c>
      <c r="U266" s="22" t="str">
        <f aca="false">IF(AND(T266&gt;0,T266=R266),"ok",IF(T266=" ","","no"))</f>
        <v>ok</v>
      </c>
    </row>
    <row r="267" customFormat="false" ht="12.75" hidden="false" customHeight="false" outlineLevel="2" collapsed="false">
      <c r="B267" s="12" t="s">
        <v>294</v>
      </c>
      <c r="C267" s="12"/>
      <c r="D267" s="12"/>
      <c r="E267" s="1" t="s">
        <v>26</v>
      </c>
      <c r="F267" s="18" t="n">
        <v>38725</v>
      </c>
      <c r="G267" s="18" t="n">
        <v>38725</v>
      </c>
      <c r="H267" s="18" t="n">
        <v>38725</v>
      </c>
      <c r="I267" s="18" t="n">
        <v>38725</v>
      </c>
      <c r="J267" s="18" t="n">
        <v>38725</v>
      </c>
      <c r="K267" s="18" t="n">
        <v>38725</v>
      </c>
      <c r="L267" s="18" t="n">
        <v>38725</v>
      </c>
      <c r="M267" s="18" t="n">
        <v>38725</v>
      </c>
      <c r="N267" s="18" t="n">
        <v>38725</v>
      </c>
      <c r="O267" s="18" t="n">
        <v>38725</v>
      </c>
      <c r="P267" s="18" t="n">
        <v>38725</v>
      </c>
      <c r="Q267" s="18" t="n">
        <v>38725</v>
      </c>
      <c r="R267" s="19" t="n">
        <v>38725</v>
      </c>
      <c r="S267" s="20"/>
      <c r="T267" s="21" t="n">
        <f aca="false">ROUND(AVERAGE(F267:Q267),"2")</f>
        <v>38725</v>
      </c>
      <c r="U267" s="22" t="str">
        <f aca="false">IF(AND(T267&gt;0,T267=R267),"ok",IF(T267=" ","","no"))</f>
        <v>ok</v>
      </c>
    </row>
    <row r="268" customFormat="false" ht="12.75" hidden="false" customHeight="false" outlineLevel="2" collapsed="false">
      <c r="B268" s="12" t="s">
        <v>295</v>
      </c>
      <c r="C268" s="12"/>
      <c r="D268" s="12"/>
      <c r="E268" s="1" t="s">
        <v>26</v>
      </c>
      <c r="F268" s="18" t="s">
        <v>1119</v>
      </c>
      <c r="G268" s="18" t="s">
        <v>1119</v>
      </c>
      <c r="H268" s="18" t="s">
        <v>1119</v>
      </c>
      <c r="I268" s="18" t="s">
        <v>1119</v>
      </c>
      <c r="J268" s="18" t="s">
        <v>1119</v>
      </c>
      <c r="K268" s="18" t="s">
        <v>1119</v>
      </c>
      <c r="L268" s="18" t="s">
        <v>1119</v>
      </c>
      <c r="M268" s="18" t="s">
        <v>1119</v>
      </c>
      <c r="N268" s="18" t="s">
        <v>1119</v>
      </c>
      <c r="O268" s="18" t="s">
        <v>1119</v>
      </c>
      <c r="P268" s="18" t="s">
        <v>1119</v>
      </c>
      <c r="Q268" s="18" t="s">
        <v>1119</v>
      </c>
      <c r="R268" s="19" t="s">
        <v>1119</v>
      </c>
      <c r="S268" s="20"/>
      <c r="T268" s="21" t="e">
        <f aca="false">ROUND(AVERAGE(F268:Q268),"2")</f>
        <v>#DIV/0!</v>
      </c>
      <c r="U268" s="22" t="e">
        <f aca="false">IF(AND(T268&gt;0,T268=R268),"ok",IF(T268=" ","","no"))</f>
        <v>#DIV/0!</v>
      </c>
    </row>
    <row r="269" customFormat="false" ht="12.75" hidden="false" customHeight="false" outlineLevel="2" collapsed="false">
      <c r="B269" s="12" t="s">
        <v>296</v>
      </c>
      <c r="C269" s="12"/>
      <c r="D269" s="12"/>
      <c r="E269" s="1" t="s">
        <v>26</v>
      </c>
      <c r="F269" s="18" t="n">
        <v>15006</v>
      </c>
      <c r="G269" s="18" t="n">
        <v>15006</v>
      </c>
      <c r="H269" s="18" t="n">
        <v>12102</v>
      </c>
      <c r="I269" s="18" t="n">
        <v>14038</v>
      </c>
      <c r="J269" s="18" t="n">
        <v>14038</v>
      </c>
      <c r="K269" s="18" t="n">
        <v>14038</v>
      </c>
      <c r="L269" s="18" t="n">
        <v>9681</v>
      </c>
      <c r="M269" s="18" t="n">
        <v>9681</v>
      </c>
      <c r="N269" s="18" t="n">
        <v>9681</v>
      </c>
      <c r="O269" s="18" t="n">
        <v>9681</v>
      </c>
      <c r="P269" s="18" t="n">
        <v>9681</v>
      </c>
      <c r="Q269" s="18" t="n">
        <v>9681</v>
      </c>
      <c r="R269" s="19" t="n">
        <v>11859.5</v>
      </c>
      <c r="S269" s="20"/>
      <c r="T269" s="21" t="n">
        <f aca="false">ROUND(AVERAGE(F269:Q269),"2")</f>
        <v>11859.5</v>
      </c>
      <c r="U269" s="22" t="str">
        <f aca="false">IF(AND(T269&gt;0,T269=R269),"ok",IF(T269=" ","","no"))</f>
        <v>ok</v>
      </c>
    </row>
    <row r="270" customFormat="false" ht="12.75" hidden="false" customHeight="false" outlineLevel="2" collapsed="false">
      <c r="B270" s="12" t="s">
        <v>297</v>
      </c>
      <c r="C270" s="12"/>
      <c r="D270" s="12" t="s">
        <v>298</v>
      </c>
      <c r="E270" s="1" t="s">
        <v>26</v>
      </c>
      <c r="F270" s="18" t="n">
        <v>135539</v>
      </c>
      <c r="G270" s="18" t="n">
        <v>135539</v>
      </c>
      <c r="H270" s="18" t="n">
        <v>135539</v>
      </c>
      <c r="I270" s="18" t="n">
        <v>135539</v>
      </c>
      <c r="J270" s="18" t="n">
        <v>135539</v>
      </c>
      <c r="K270" s="18" t="n">
        <v>135539</v>
      </c>
      <c r="L270" s="18" t="n">
        <v>135539</v>
      </c>
      <c r="M270" s="18" t="n">
        <v>135539</v>
      </c>
      <c r="N270" s="18" t="n">
        <v>135539</v>
      </c>
      <c r="O270" s="18" t="n">
        <v>135539</v>
      </c>
      <c r="P270" s="18" t="n">
        <v>135539</v>
      </c>
      <c r="Q270" s="18" t="n">
        <v>135539</v>
      </c>
      <c r="R270" s="19" t="n">
        <v>135539</v>
      </c>
      <c r="S270" s="20"/>
      <c r="T270" s="21" t="n">
        <f aca="false">ROUND(AVERAGE(F270:Q270),"2")</f>
        <v>135539</v>
      </c>
      <c r="U270" s="22" t="str">
        <f aca="false">IF(AND(T270&gt;0,T270=R270),"ok",IF(T270=" ","","no"))</f>
        <v>ok</v>
      </c>
    </row>
    <row r="271" customFormat="false" ht="12.75" hidden="false" customHeight="false" outlineLevel="2" collapsed="false">
      <c r="B271" s="12" t="s">
        <v>299</v>
      </c>
      <c r="C271" s="12"/>
      <c r="D271" s="12"/>
      <c r="E271" s="1" t="s">
        <v>26</v>
      </c>
      <c r="F271" s="18" t="n">
        <v>116176</v>
      </c>
      <c r="G271" s="18" t="n">
        <v>116176</v>
      </c>
      <c r="H271" s="18" t="n">
        <v>116176</v>
      </c>
      <c r="I271" s="18" t="n">
        <v>116176</v>
      </c>
      <c r="J271" s="18" t="n">
        <v>116176</v>
      </c>
      <c r="K271" s="18" t="n">
        <v>116176</v>
      </c>
      <c r="L271" s="18" t="n">
        <v>116176</v>
      </c>
      <c r="M271" s="18" t="n">
        <v>116176</v>
      </c>
      <c r="N271" s="18" t="n">
        <v>116176</v>
      </c>
      <c r="O271" s="18" t="n">
        <v>116176</v>
      </c>
      <c r="P271" s="18" t="n">
        <v>116176</v>
      </c>
      <c r="Q271" s="18" t="n">
        <v>116176</v>
      </c>
      <c r="R271" s="19" t="n">
        <v>116176</v>
      </c>
      <c r="S271" s="20"/>
      <c r="T271" s="21" t="n">
        <f aca="false">ROUND(AVERAGE(F271:Q271),"2")</f>
        <v>116176</v>
      </c>
      <c r="U271" s="22" t="str">
        <f aca="false">IF(AND(T271&gt;0,T271=R271),"ok",IF(T271=" ","","no"))</f>
        <v>ok</v>
      </c>
    </row>
    <row r="272" customFormat="false" ht="12.75" hidden="false" customHeight="false" outlineLevel="2" collapsed="false">
      <c r="B272" s="12" t="s">
        <v>300</v>
      </c>
      <c r="C272" s="12"/>
      <c r="D272" s="12"/>
      <c r="E272" s="1" t="s">
        <v>26</v>
      </c>
      <c r="F272" s="18" t="n">
        <v>125858</v>
      </c>
      <c r="G272" s="18" t="n">
        <v>125858</v>
      </c>
      <c r="H272" s="18" t="n">
        <v>125858</v>
      </c>
      <c r="I272" s="18" t="n">
        <v>125858</v>
      </c>
      <c r="J272" s="18" t="n">
        <v>125858</v>
      </c>
      <c r="K272" s="18" t="n">
        <v>125858</v>
      </c>
      <c r="L272" s="18" t="n">
        <v>125858</v>
      </c>
      <c r="M272" s="18" t="n">
        <v>125858</v>
      </c>
      <c r="N272" s="18" t="n">
        <v>125858</v>
      </c>
      <c r="O272" s="18" t="n">
        <v>125858</v>
      </c>
      <c r="P272" s="18" t="n">
        <v>125858</v>
      </c>
      <c r="Q272" s="18" t="n">
        <v>125858</v>
      </c>
      <c r="R272" s="19" t="n">
        <v>125858</v>
      </c>
      <c r="S272" s="20"/>
      <c r="T272" s="21" t="n">
        <f aca="false">ROUND(AVERAGE(F272:Q272),"2")</f>
        <v>125858</v>
      </c>
      <c r="U272" s="22" t="str">
        <f aca="false">IF(AND(T272&gt;0,T272=R272),"ok",IF(T272=" ","","no"))</f>
        <v>ok</v>
      </c>
    </row>
    <row r="273" customFormat="false" ht="12.75" hidden="false" customHeight="false" outlineLevel="2" collapsed="false">
      <c r="B273" s="12" t="s">
        <v>301</v>
      </c>
      <c r="C273" s="12"/>
      <c r="D273" s="12"/>
      <c r="E273" s="1" t="s">
        <v>26</v>
      </c>
      <c r="F273" s="18" t="n">
        <v>96814</v>
      </c>
      <c r="G273" s="18" t="n">
        <v>96814</v>
      </c>
      <c r="H273" s="18" t="n">
        <v>96814</v>
      </c>
      <c r="I273" s="18" t="n">
        <v>96814</v>
      </c>
      <c r="J273" s="18" t="n">
        <v>96814</v>
      </c>
      <c r="K273" s="18" t="n">
        <v>96814</v>
      </c>
      <c r="L273" s="18" t="n">
        <v>96814</v>
      </c>
      <c r="M273" s="18" t="n">
        <v>96814</v>
      </c>
      <c r="N273" s="18" t="n">
        <v>96814</v>
      </c>
      <c r="O273" s="18" t="n">
        <v>96814</v>
      </c>
      <c r="P273" s="18" t="n">
        <v>96814</v>
      </c>
      <c r="Q273" s="18" t="n">
        <v>96814</v>
      </c>
      <c r="R273" s="19" t="n">
        <v>96814</v>
      </c>
      <c r="S273" s="20"/>
      <c r="T273" s="21" t="n">
        <f aca="false">ROUND(AVERAGE(F273:Q273),"2")</f>
        <v>96814</v>
      </c>
      <c r="U273" s="22" t="str">
        <f aca="false">IF(AND(T273&gt;0,T273=R273),"ok",IF(T273=" ","","no"))</f>
        <v>ok</v>
      </c>
    </row>
    <row r="274" customFormat="false" ht="12.75" hidden="false" customHeight="false" outlineLevel="2" collapsed="false">
      <c r="B274" s="12" t="s">
        <v>302</v>
      </c>
      <c r="C274" s="12"/>
      <c r="D274" s="12"/>
      <c r="E274" s="1" t="s">
        <v>26</v>
      </c>
      <c r="F274" s="18" t="n">
        <v>106495</v>
      </c>
      <c r="G274" s="18" t="n">
        <v>106495</v>
      </c>
      <c r="H274" s="18" t="n">
        <v>106495</v>
      </c>
      <c r="I274" s="18" t="n">
        <v>106495</v>
      </c>
      <c r="J274" s="18" t="n">
        <v>106495</v>
      </c>
      <c r="K274" s="18" t="n">
        <v>106495</v>
      </c>
      <c r="L274" s="18" t="n">
        <v>106495</v>
      </c>
      <c r="M274" s="18" t="n">
        <v>106495</v>
      </c>
      <c r="N274" s="18" t="n">
        <v>106495</v>
      </c>
      <c r="O274" s="18" t="n">
        <v>106495</v>
      </c>
      <c r="P274" s="18" t="n">
        <v>106495</v>
      </c>
      <c r="Q274" s="18" t="n">
        <v>106495</v>
      </c>
      <c r="R274" s="19" t="n">
        <v>106495</v>
      </c>
      <c r="S274" s="20"/>
      <c r="T274" s="21" t="n">
        <f aca="false">ROUND(AVERAGE(F274:Q274),"2")</f>
        <v>106495</v>
      </c>
      <c r="U274" s="22" t="str">
        <f aca="false">IF(AND(T274&gt;0,T274=R274),"ok",IF(T274=" ","","no"))</f>
        <v>ok</v>
      </c>
    </row>
    <row r="275" customFormat="false" ht="12.75" hidden="false" customHeight="false" outlineLevel="2" collapsed="false">
      <c r="B275" s="12" t="s">
        <v>303</v>
      </c>
      <c r="C275" s="12"/>
      <c r="D275" s="12"/>
      <c r="E275" s="1" t="s">
        <v>26</v>
      </c>
      <c r="F275" s="18" t="n">
        <v>116176</v>
      </c>
      <c r="G275" s="18" t="n">
        <v>116176</v>
      </c>
      <c r="H275" s="18" t="n">
        <v>116176</v>
      </c>
      <c r="I275" s="18" t="n">
        <v>116176</v>
      </c>
      <c r="J275" s="18" t="n">
        <v>116176</v>
      </c>
      <c r="K275" s="18" t="n">
        <v>116176</v>
      </c>
      <c r="L275" s="18" t="n">
        <v>116176</v>
      </c>
      <c r="M275" s="18" t="n">
        <v>116176</v>
      </c>
      <c r="N275" s="18" t="n">
        <v>116176</v>
      </c>
      <c r="O275" s="18" t="n">
        <v>116176</v>
      </c>
      <c r="P275" s="18" t="n">
        <v>116176</v>
      </c>
      <c r="Q275" s="18" t="n">
        <v>116176</v>
      </c>
      <c r="R275" s="19" t="n">
        <v>116176</v>
      </c>
      <c r="S275" s="20"/>
      <c r="T275" s="21" t="n">
        <f aca="false">ROUND(AVERAGE(F275:Q275),"2")</f>
        <v>116176</v>
      </c>
      <c r="U275" s="22" t="str">
        <f aca="false">IF(AND(T275&gt;0,T275=R275),"ok",IF(T275=" ","","no"))</f>
        <v>ok</v>
      </c>
    </row>
    <row r="276" customFormat="false" ht="12.75" hidden="false" customHeight="false" outlineLevel="2" collapsed="false">
      <c r="B276" s="12" t="s">
        <v>304</v>
      </c>
      <c r="C276" s="12"/>
      <c r="D276" s="12"/>
      <c r="E276" s="1" t="s">
        <v>26</v>
      </c>
      <c r="F276" s="18" t="n">
        <v>58088</v>
      </c>
      <c r="G276" s="18" t="n">
        <v>58088</v>
      </c>
      <c r="H276" s="18" t="n">
        <v>58088</v>
      </c>
      <c r="I276" s="18" t="n">
        <v>58088</v>
      </c>
      <c r="J276" s="18" t="n">
        <v>58088</v>
      </c>
      <c r="K276" s="18" t="n">
        <v>58088</v>
      </c>
      <c r="L276" s="18" t="n">
        <v>58088</v>
      </c>
      <c r="M276" s="18" t="n">
        <v>58088</v>
      </c>
      <c r="N276" s="18" t="n">
        <v>58088</v>
      </c>
      <c r="O276" s="18" t="n">
        <v>58088</v>
      </c>
      <c r="P276" s="18" t="n">
        <v>58088</v>
      </c>
      <c r="Q276" s="18" t="n">
        <v>58088</v>
      </c>
      <c r="R276" s="19" t="n">
        <v>58088</v>
      </c>
      <c r="S276" s="20"/>
      <c r="T276" s="21" t="n">
        <f aca="false">ROUND(AVERAGE(F276:Q276),"2")</f>
        <v>58088</v>
      </c>
      <c r="U276" s="22" t="str">
        <f aca="false">IF(AND(T276&gt;0,T276=R276),"ok",IF(T276=" ","","no"))</f>
        <v>ok</v>
      </c>
    </row>
    <row r="277" customFormat="false" ht="12.75" hidden="false" customHeight="false" outlineLevel="2" collapsed="false">
      <c r="B277" s="12" t="s">
        <v>305</v>
      </c>
      <c r="C277" s="12"/>
      <c r="D277" s="12"/>
      <c r="E277" s="1" t="s">
        <v>26</v>
      </c>
      <c r="F277" s="18" t="n">
        <v>116176</v>
      </c>
      <c r="G277" s="18" t="n">
        <v>116176</v>
      </c>
      <c r="H277" s="18" t="n">
        <v>116176</v>
      </c>
      <c r="I277" s="18" t="n">
        <v>116176</v>
      </c>
      <c r="J277" s="18" t="n">
        <v>116176</v>
      </c>
      <c r="K277" s="18" t="n">
        <v>116176</v>
      </c>
      <c r="L277" s="18" t="n">
        <v>116176</v>
      </c>
      <c r="M277" s="18" t="n">
        <v>116176</v>
      </c>
      <c r="N277" s="18" t="n">
        <v>116176</v>
      </c>
      <c r="O277" s="18" t="n">
        <v>116176</v>
      </c>
      <c r="P277" s="18" t="n">
        <v>116176</v>
      </c>
      <c r="Q277" s="18" t="n">
        <v>116176</v>
      </c>
      <c r="R277" s="19" t="n">
        <v>116176</v>
      </c>
      <c r="S277" s="20"/>
      <c r="T277" s="21" t="n">
        <f aca="false">ROUND(AVERAGE(F277:Q277),"2")</f>
        <v>116176</v>
      </c>
      <c r="U277" s="22" t="str">
        <f aca="false">IF(AND(T277&gt;0,T277=R277),"ok",IF(T277=" ","","no"))</f>
        <v>ok</v>
      </c>
    </row>
    <row r="278" customFormat="false" ht="12.75" hidden="false" customHeight="false" outlineLevel="2" collapsed="false">
      <c r="B278" s="12" t="s">
        <v>306</v>
      </c>
      <c r="C278" s="12"/>
      <c r="D278" s="12"/>
      <c r="E278" s="1" t="s">
        <v>26</v>
      </c>
      <c r="F278" s="18" t="n">
        <v>125858</v>
      </c>
      <c r="G278" s="18" t="n">
        <v>125858</v>
      </c>
      <c r="H278" s="18" t="n">
        <v>125858</v>
      </c>
      <c r="I278" s="18" t="n">
        <v>125858</v>
      </c>
      <c r="J278" s="18" t="n">
        <v>125858</v>
      </c>
      <c r="K278" s="18" t="n">
        <v>125858</v>
      </c>
      <c r="L278" s="18" t="n">
        <v>125858</v>
      </c>
      <c r="M278" s="18" t="n">
        <v>125858</v>
      </c>
      <c r="N278" s="18" t="n">
        <v>125858</v>
      </c>
      <c r="O278" s="18" t="n">
        <v>125858</v>
      </c>
      <c r="P278" s="18" t="n">
        <v>125858</v>
      </c>
      <c r="Q278" s="18" t="n">
        <v>125858</v>
      </c>
      <c r="R278" s="19" t="n">
        <v>125858</v>
      </c>
      <c r="S278" s="20"/>
      <c r="T278" s="21" t="n">
        <f aca="false">ROUND(AVERAGE(F278:Q278),"2")</f>
        <v>125858</v>
      </c>
      <c r="U278" s="22" t="str">
        <f aca="false">IF(AND(T278&gt;0,T278=R278),"ok",IF(T278=" ","","no"))</f>
        <v>ok</v>
      </c>
    </row>
    <row r="279" customFormat="false" ht="12.75" hidden="false" customHeight="false" outlineLevel="2" collapsed="false">
      <c r="B279" s="12" t="s">
        <v>307</v>
      </c>
      <c r="C279" s="12" t="s">
        <v>308</v>
      </c>
      <c r="D279" s="12"/>
      <c r="E279" s="1" t="s">
        <v>26</v>
      </c>
      <c r="F279" s="18" t="n">
        <v>87132</v>
      </c>
      <c r="G279" s="18" t="n">
        <v>87132</v>
      </c>
      <c r="H279" s="18" t="n">
        <v>87132</v>
      </c>
      <c r="I279" s="18" t="n">
        <v>87132</v>
      </c>
      <c r="J279" s="18" t="n">
        <v>87132</v>
      </c>
      <c r="K279" s="18" t="n">
        <v>87132</v>
      </c>
      <c r="L279" s="18" t="n">
        <v>87132</v>
      </c>
      <c r="M279" s="18" t="n">
        <v>87132</v>
      </c>
      <c r="N279" s="18" t="n">
        <v>87132</v>
      </c>
      <c r="O279" s="18" t="n">
        <v>87132</v>
      </c>
      <c r="P279" s="18" t="n">
        <v>87132</v>
      </c>
      <c r="Q279" s="18" t="n">
        <v>87132</v>
      </c>
      <c r="R279" s="19" t="n">
        <v>87132</v>
      </c>
      <c r="S279" s="20"/>
      <c r="T279" s="21" t="n">
        <f aca="false">ROUND(AVERAGE(F279:Q279),"2")</f>
        <v>87132</v>
      </c>
      <c r="U279" s="22" t="str">
        <f aca="false">IF(AND(T279&gt;0,T279=R279),"ok",IF(T279=" ","","no"))</f>
        <v>ok</v>
      </c>
    </row>
    <row r="280" customFormat="false" ht="12.75" hidden="false" customHeight="false" outlineLevel="2" collapsed="false">
      <c r="B280" s="12" t="s">
        <v>309</v>
      </c>
      <c r="C280" s="12" t="s">
        <v>310</v>
      </c>
      <c r="D280" s="12"/>
      <c r="E280" s="1" t="s">
        <v>26</v>
      </c>
      <c r="F280" s="18" t="n">
        <v>106495</v>
      </c>
      <c r="G280" s="18" t="n">
        <v>106495</v>
      </c>
      <c r="H280" s="18" t="n">
        <v>106495</v>
      </c>
      <c r="I280" s="18" t="n">
        <v>106495</v>
      </c>
      <c r="J280" s="18" t="n">
        <v>106495</v>
      </c>
      <c r="K280" s="18" t="n">
        <v>106495</v>
      </c>
      <c r="L280" s="18" t="n">
        <v>106495</v>
      </c>
      <c r="M280" s="18" t="n">
        <v>106495</v>
      </c>
      <c r="N280" s="18" t="n">
        <v>106495</v>
      </c>
      <c r="O280" s="18" t="n">
        <v>106495</v>
      </c>
      <c r="P280" s="18" t="n">
        <v>106495</v>
      </c>
      <c r="Q280" s="18" t="n">
        <v>106495</v>
      </c>
      <c r="R280" s="19" t="n">
        <v>106495</v>
      </c>
      <c r="S280" s="20"/>
      <c r="T280" s="21" t="n">
        <f aca="false">ROUND(AVERAGE(F280:Q280),"2")</f>
        <v>106495</v>
      </c>
      <c r="U280" s="22" t="str">
        <f aca="false">IF(AND(T280&gt;0,T280=R280),"ok",IF(T280=" ","","no"))</f>
        <v>ok</v>
      </c>
    </row>
    <row r="281" customFormat="false" ht="12.75" hidden="false" customHeight="false" outlineLevel="2" collapsed="false">
      <c r="B281" s="12" t="s">
        <v>311</v>
      </c>
      <c r="C281" s="12" t="s">
        <v>312</v>
      </c>
      <c r="D281" s="12"/>
      <c r="E281" s="1" t="s">
        <v>26</v>
      </c>
      <c r="F281" s="18" t="n">
        <v>125858</v>
      </c>
      <c r="G281" s="18" t="n">
        <v>125858</v>
      </c>
      <c r="H281" s="18" t="n">
        <v>125858</v>
      </c>
      <c r="I281" s="18" t="n">
        <v>125858</v>
      </c>
      <c r="J281" s="18" t="n">
        <v>125858</v>
      </c>
      <c r="K281" s="18" t="n">
        <v>125858</v>
      </c>
      <c r="L281" s="18" t="n">
        <v>125858</v>
      </c>
      <c r="M281" s="18" t="n">
        <v>125858</v>
      </c>
      <c r="N281" s="18" t="n">
        <v>125858</v>
      </c>
      <c r="O281" s="18" t="n">
        <v>125858</v>
      </c>
      <c r="P281" s="18" t="n">
        <v>125858</v>
      </c>
      <c r="Q281" s="18" t="n">
        <v>125858</v>
      </c>
      <c r="R281" s="19" t="n">
        <v>125858</v>
      </c>
      <c r="S281" s="20"/>
      <c r="T281" s="21" t="n">
        <f aca="false">ROUND(AVERAGE(F281:Q281),"2")</f>
        <v>125858</v>
      </c>
      <c r="U281" s="22" t="str">
        <f aca="false">IF(AND(T281&gt;0,T281=R281),"ok",IF(T281=" ","","no"))</f>
        <v>ok</v>
      </c>
    </row>
    <row r="282" customFormat="false" ht="12.75" hidden="false" customHeight="false" outlineLevel="2" collapsed="false">
      <c r="B282" s="12" t="s">
        <v>313</v>
      </c>
      <c r="C282" s="12"/>
      <c r="D282" s="12"/>
      <c r="E282" s="1" t="s">
        <v>26</v>
      </c>
      <c r="F282" s="18" t="n">
        <v>106495</v>
      </c>
      <c r="G282" s="18" t="n">
        <v>106495</v>
      </c>
      <c r="H282" s="18" t="n">
        <v>106495</v>
      </c>
      <c r="I282" s="18" t="n">
        <v>106495</v>
      </c>
      <c r="J282" s="18" t="n">
        <v>106495</v>
      </c>
      <c r="K282" s="18" t="n">
        <v>106495</v>
      </c>
      <c r="L282" s="18" t="n">
        <v>106495</v>
      </c>
      <c r="M282" s="18" t="n">
        <v>106495</v>
      </c>
      <c r="N282" s="18" t="n">
        <v>106495</v>
      </c>
      <c r="O282" s="18" t="n">
        <v>106495</v>
      </c>
      <c r="P282" s="18" t="n">
        <v>106495</v>
      </c>
      <c r="Q282" s="18" t="n">
        <v>106495</v>
      </c>
      <c r="R282" s="19" t="n">
        <v>106495</v>
      </c>
      <c r="S282" s="20"/>
      <c r="T282" s="21" t="n">
        <f aca="false">ROUND(AVERAGE(F282:Q282),"2")</f>
        <v>106495</v>
      </c>
      <c r="U282" s="22" t="str">
        <f aca="false">IF(AND(T282&gt;0,T282=R282),"ok",IF(T282=" ","","no"))</f>
        <v>ok</v>
      </c>
    </row>
    <row r="283" customFormat="false" ht="12.75" hidden="false" customHeight="false" outlineLevel="2" collapsed="false">
      <c r="A283" s="1" t="s">
        <v>314</v>
      </c>
      <c r="B283" s="12"/>
      <c r="C283" s="12"/>
      <c r="D283" s="12"/>
      <c r="E283" s="1"/>
      <c r="F283" s="18" t="s">
        <v>1119</v>
      </c>
      <c r="G283" s="18" t="s">
        <v>1119</v>
      </c>
      <c r="H283" s="18" t="s">
        <v>1119</v>
      </c>
      <c r="I283" s="18" t="s">
        <v>1119</v>
      </c>
      <c r="J283" s="18" t="s">
        <v>1119</v>
      </c>
      <c r="K283" s="18" t="s">
        <v>1119</v>
      </c>
      <c r="L283" s="18" t="s">
        <v>1119</v>
      </c>
      <c r="M283" s="18" t="s">
        <v>1119</v>
      </c>
      <c r="N283" s="18" t="s">
        <v>1119</v>
      </c>
      <c r="O283" s="18" t="s">
        <v>1119</v>
      </c>
      <c r="P283" s="18" t="s">
        <v>1119</v>
      </c>
      <c r="Q283" s="18" t="s">
        <v>1119</v>
      </c>
      <c r="R283" s="19" t="s">
        <v>1119</v>
      </c>
      <c r="S283" s="20"/>
      <c r="T283" s="21" t="e">
        <f aca="false">ROUND(AVERAGE(F283:Q283),"2")</f>
        <v>#DIV/0!</v>
      </c>
      <c r="U283" s="22" t="e">
        <f aca="false">IF(AND(T283&gt;0,T283=R283),"ok",IF(T283=" ","","no"))</f>
        <v>#DIV/0!</v>
      </c>
    </row>
    <row r="284" customFormat="false" ht="12.75" hidden="false" customHeight="false" outlineLevel="2" collapsed="false">
      <c r="B284" s="12" t="s">
        <v>315</v>
      </c>
      <c r="C284" s="12"/>
      <c r="D284" s="12" t="s">
        <v>298</v>
      </c>
      <c r="E284" s="1" t="s">
        <v>26</v>
      </c>
      <c r="F284" s="18" t="n">
        <v>871322</v>
      </c>
      <c r="G284" s="18" t="n">
        <v>871322</v>
      </c>
      <c r="H284" s="18" t="n">
        <v>871322</v>
      </c>
      <c r="I284" s="18" t="n">
        <v>871322</v>
      </c>
      <c r="J284" s="18" t="n">
        <v>871322</v>
      </c>
      <c r="K284" s="18" t="n">
        <v>871322</v>
      </c>
      <c r="L284" s="18" t="n">
        <v>871322</v>
      </c>
      <c r="M284" s="18" t="n">
        <v>871322</v>
      </c>
      <c r="N284" s="18" t="n">
        <v>871322</v>
      </c>
      <c r="O284" s="18" t="n">
        <v>871322</v>
      </c>
      <c r="P284" s="18" t="n">
        <v>871322</v>
      </c>
      <c r="Q284" s="18" t="n">
        <v>871322</v>
      </c>
      <c r="R284" s="19" t="n">
        <v>871322</v>
      </c>
      <c r="S284" s="20"/>
      <c r="T284" s="21" t="n">
        <f aca="false">ROUND(AVERAGE(F284:Q284),"2")</f>
        <v>871322</v>
      </c>
      <c r="U284" s="22" t="str">
        <f aca="false">IF(AND(T284&gt;0,T284=R284),"ok",IF(T284=" ","","no"))</f>
        <v>ok</v>
      </c>
    </row>
    <row r="285" customFormat="false" ht="12.75" hidden="false" customHeight="false" outlineLevel="2" collapsed="false">
      <c r="B285" s="12" t="s">
        <v>316</v>
      </c>
      <c r="C285" s="12"/>
      <c r="D285" s="12"/>
      <c r="E285" s="1" t="s">
        <v>26</v>
      </c>
      <c r="F285" s="18" t="s">
        <v>1119</v>
      </c>
      <c r="G285" s="18" t="s">
        <v>1119</v>
      </c>
      <c r="H285" s="18" t="s">
        <v>1119</v>
      </c>
      <c r="I285" s="18" t="s">
        <v>1119</v>
      </c>
      <c r="J285" s="18" t="s">
        <v>1119</v>
      </c>
      <c r="K285" s="18" t="s">
        <v>1119</v>
      </c>
      <c r="L285" s="18" t="s">
        <v>1119</v>
      </c>
      <c r="M285" s="18" t="s">
        <v>1119</v>
      </c>
      <c r="N285" s="18" t="s">
        <v>1119</v>
      </c>
      <c r="O285" s="18" t="s">
        <v>1119</v>
      </c>
      <c r="P285" s="18" t="s">
        <v>1119</v>
      </c>
      <c r="Q285" s="18" t="s">
        <v>1119</v>
      </c>
      <c r="R285" s="19" t="s">
        <v>1119</v>
      </c>
      <c r="S285" s="20"/>
      <c r="T285" s="21" t="e">
        <f aca="false">ROUND(AVERAGE(F285:Q285),"2")</f>
        <v>#DIV/0!</v>
      </c>
      <c r="U285" s="22" t="e">
        <f aca="false">IF(AND(T285&gt;0,T285=R285),"ok",IF(T285=" ","","no"))</f>
        <v>#DIV/0!</v>
      </c>
    </row>
    <row r="286" customFormat="false" ht="12.75" hidden="false" customHeight="false" outlineLevel="2" collapsed="false">
      <c r="B286" s="12" t="s">
        <v>317</v>
      </c>
      <c r="C286" s="12"/>
      <c r="D286" s="12"/>
      <c r="E286" s="1" t="s">
        <v>26</v>
      </c>
      <c r="F286" s="18" t="s">
        <v>1119</v>
      </c>
      <c r="G286" s="18" t="s">
        <v>1119</v>
      </c>
      <c r="H286" s="18" t="s">
        <v>1119</v>
      </c>
      <c r="I286" s="18" t="s">
        <v>1119</v>
      </c>
      <c r="J286" s="18" t="s">
        <v>1119</v>
      </c>
      <c r="K286" s="18" t="s">
        <v>1119</v>
      </c>
      <c r="L286" s="18" t="s">
        <v>1119</v>
      </c>
      <c r="M286" s="18" t="s">
        <v>1119</v>
      </c>
      <c r="N286" s="18" t="s">
        <v>1119</v>
      </c>
      <c r="O286" s="18" t="s">
        <v>1119</v>
      </c>
      <c r="P286" s="18" t="s">
        <v>1119</v>
      </c>
      <c r="Q286" s="18" t="s">
        <v>1119</v>
      </c>
      <c r="R286" s="19" t="s">
        <v>1119</v>
      </c>
      <c r="S286" s="20"/>
      <c r="T286" s="21" t="e">
        <f aca="false">ROUND(AVERAGE(F286:Q286),"2")</f>
        <v>#DIV/0!</v>
      </c>
      <c r="U286" s="22" t="e">
        <f aca="false">IF(AND(T286&gt;0,T286=R286),"ok",IF(T286=" ","","no"))</f>
        <v>#DIV/0!</v>
      </c>
    </row>
    <row r="287" customFormat="false" ht="12.75" hidden="false" customHeight="false" outlineLevel="2" collapsed="false">
      <c r="B287" s="12" t="s">
        <v>318</v>
      </c>
      <c r="C287" s="12"/>
      <c r="D287" s="12"/>
      <c r="E287" s="1" t="s">
        <v>26</v>
      </c>
      <c r="F287" s="18" t="s">
        <v>1119</v>
      </c>
      <c r="G287" s="18" t="s">
        <v>1119</v>
      </c>
      <c r="H287" s="18" t="s">
        <v>1119</v>
      </c>
      <c r="I287" s="18" t="s">
        <v>1119</v>
      </c>
      <c r="J287" s="18" t="s">
        <v>1119</v>
      </c>
      <c r="K287" s="18" t="s">
        <v>1119</v>
      </c>
      <c r="L287" s="18" t="s">
        <v>1119</v>
      </c>
      <c r="M287" s="18" t="s">
        <v>1119</v>
      </c>
      <c r="N287" s="18" t="s">
        <v>1119</v>
      </c>
      <c r="O287" s="18" t="s">
        <v>1119</v>
      </c>
      <c r="P287" s="18" t="s">
        <v>1119</v>
      </c>
      <c r="Q287" s="18" t="s">
        <v>1119</v>
      </c>
      <c r="R287" s="19" t="s">
        <v>1119</v>
      </c>
      <c r="S287" s="20"/>
      <c r="T287" s="21" t="e">
        <f aca="false">ROUND(AVERAGE(F287:Q287),"2")</f>
        <v>#DIV/0!</v>
      </c>
      <c r="U287" s="22" t="e">
        <f aca="false">IF(AND(T287&gt;0,T287=R287),"ok",IF(T287=" ","","no"))</f>
        <v>#DIV/0!</v>
      </c>
    </row>
    <row r="288" customFormat="false" ht="12.75" hidden="false" customHeight="false" outlineLevel="2" collapsed="false">
      <c r="B288" s="12" t="s">
        <v>319</v>
      </c>
      <c r="C288" s="12"/>
      <c r="D288" s="12"/>
      <c r="E288" s="1" t="s">
        <v>26</v>
      </c>
      <c r="F288" s="18" t="n">
        <v>580881</v>
      </c>
      <c r="G288" s="18" t="n">
        <v>580881</v>
      </c>
      <c r="H288" s="18" t="n">
        <v>580881</v>
      </c>
      <c r="I288" s="18" t="n">
        <v>580881</v>
      </c>
      <c r="J288" s="18" t="n">
        <v>580881</v>
      </c>
      <c r="K288" s="18" t="n">
        <v>580881</v>
      </c>
      <c r="L288" s="18" t="n">
        <v>580881</v>
      </c>
      <c r="M288" s="18" t="n">
        <v>580881</v>
      </c>
      <c r="N288" s="18" t="n">
        <v>580881</v>
      </c>
      <c r="O288" s="18" t="n">
        <v>580881</v>
      </c>
      <c r="P288" s="18" t="n">
        <v>580881</v>
      </c>
      <c r="Q288" s="18" t="n">
        <v>580881</v>
      </c>
      <c r="R288" s="19" t="n">
        <v>580881</v>
      </c>
      <c r="S288" s="20"/>
      <c r="T288" s="21" t="n">
        <f aca="false">ROUND(AVERAGE(F288:Q288),"2")</f>
        <v>580881</v>
      </c>
      <c r="U288" s="22" t="str">
        <f aca="false">IF(AND(T288&gt;0,T288=R288),"ok",IF(T288=" ","","no"))</f>
        <v>ok</v>
      </c>
    </row>
    <row r="289" customFormat="false" ht="12.75" hidden="false" customHeight="false" outlineLevel="2" collapsed="false">
      <c r="B289" s="12" t="s">
        <v>320</v>
      </c>
      <c r="C289" s="12"/>
      <c r="D289" s="12"/>
      <c r="E289" s="1" t="s">
        <v>26</v>
      </c>
      <c r="F289" s="18" t="n">
        <v>387254</v>
      </c>
      <c r="G289" s="18" t="n">
        <v>387254</v>
      </c>
      <c r="H289" s="18" t="n">
        <v>387254</v>
      </c>
      <c r="I289" s="18" t="n">
        <v>387254</v>
      </c>
      <c r="J289" s="18" t="n">
        <v>387254</v>
      </c>
      <c r="K289" s="18" t="n">
        <v>387254</v>
      </c>
      <c r="L289" s="18" t="n">
        <v>387254</v>
      </c>
      <c r="M289" s="18" t="n">
        <v>387254</v>
      </c>
      <c r="N289" s="18" t="n">
        <v>387254</v>
      </c>
      <c r="O289" s="18" t="n">
        <v>387254</v>
      </c>
      <c r="P289" s="18" t="n">
        <v>387254</v>
      </c>
      <c r="Q289" s="18" t="n">
        <v>387254</v>
      </c>
      <c r="R289" s="19" t="n">
        <v>387254</v>
      </c>
      <c r="S289" s="20"/>
      <c r="T289" s="21" t="n">
        <f aca="false">ROUND(AVERAGE(F289:Q289),"2")</f>
        <v>387254</v>
      </c>
      <c r="U289" s="22" t="str">
        <f aca="false">IF(AND(T289&gt;0,T289=R289),"ok",IF(T289=" ","","no"))</f>
        <v>ok</v>
      </c>
    </row>
    <row r="290" customFormat="false" ht="12.75" hidden="false" customHeight="false" outlineLevel="2" collapsed="false">
      <c r="B290" s="12" t="s">
        <v>321</v>
      </c>
      <c r="C290" s="12"/>
      <c r="D290" s="12"/>
      <c r="E290" s="1" t="s">
        <v>26</v>
      </c>
      <c r="F290" s="18" t="n">
        <v>145220</v>
      </c>
      <c r="G290" s="18" t="n">
        <v>145220</v>
      </c>
      <c r="H290" s="18" t="n">
        <v>145220</v>
      </c>
      <c r="I290" s="18" t="n">
        <v>145220</v>
      </c>
      <c r="J290" s="18" t="n">
        <v>145220</v>
      </c>
      <c r="K290" s="18" t="n">
        <v>145220</v>
      </c>
      <c r="L290" s="18" t="n">
        <v>145220</v>
      </c>
      <c r="M290" s="18" t="n">
        <v>145220</v>
      </c>
      <c r="N290" s="18" t="n">
        <v>145220</v>
      </c>
      <c r="O290" s="18" t="n">
        <v>145220</v>
      </c>
      <c r="P290" s="18" t="n">
        <v>145220</v>
      </c>
      <c r="Q290" s="18" t="n">
        <v>145220</v>
      </c>
      <c r="R290" s="19" t="n">
        <v>145220</v>
      </c>
      <c r="S290" s="20"/>
      <c r="T290" s="21" t="n">
        <f aca="false">ROUND(AVERAGE(F290:Q290),"2")</f>
        <v>145220</v>
      </c>
      <c r="U290" s="22" t="str">
        <f aca="false">IF(AND(T290&gt;0,T290=R290),"ok",IF(T290=" ","","no"))</f>
        <v>ok</v>
      </c>
    </row>
    <row r="291" customFormat="false" ht="12.75" hidden="false" customHeight="false" outlineLevel="2" collapsed="false">
      <c r="B291" s="12" t="s">
        <v>322</v>
      </c>
      <c r="C291" s="12" t="s">
        <v>323</v>
      </c>
      <c r="D291" s="12" t="s">
        <v>25</v>
      </c>
      <c r="E291" s="1" t="s">
        <v>26</v>
      </c>
      <c r="F291" s="18" t="n">
        <v>91489</v>
      </c>
      <c r="G291" s="18" t="n">
        <v>91489</v>
      </c>
      <c r="H291" s="18" t="n">
        <v>91489</v>
      </c>
      <c r="I291" s="18" t="n">
        <v>91489</v>
      </c>
      <c r="J291" s="18" t="n">
        <v>91489</v>
      </c>
      <c r="K291" s="18" t="n">
        <v>91489</v>
      </c>
      <c r="L291" s="18" t="n">
        <v>91489</v>
      </c>
      <c r="M291" s="18" t="n">
        <v>91489</v>
      </c>
      <c r="N291" s="18" t="n">
        <v>91489</v>
      </c>
      <c r="O291" s="18" t="n">
        <v>91489</v>
      </c>
      <c r="P291" s="18" t="n">
        <v>91489</v>
      </c>
      <c r="Q291" s="18" t="n">
        <v>91489</v>
      </c>
      <c r="R291" s="19" t="n">
        <v>91489</v>
      </c>
      <c r="S291" s="20"/>
      <c r="T291" s="21" t="n">
        <f aca="false">ROUND(AVERAGE(F291:Q291),"2")</f>
        <v>91489</v>
      </c>
      <c r="U291" s="22" t="str">
        <f aca="false">IF(AND(T291&gt;0,T291=R291),"ok",IF(T291=" ","","no"))</f>
        <v>ok</v>
      </c>
    </row>
    <row r="292" customFormat="false" ht="12.75" hidden="false" customHeight="false" outlineLevel="1" collapsed="false">
      <c r="B292" s="12" t="s">
        <v>324</v>
      </c>
      <c r="C292" s="12"/>
      <c r="D292" s="12" t="s">
        <v>298</v>
      </c>
      <c r="E292" s="1" t="s">
        <v>26</v>
      </c>
      <c r="F292" s="18" t="n">
        <v>73578</v>
      </c>
      <c r="G292" s="18" t="n">
        <v>73578</v>
      </c>
      <c r="H292" s="18" t="n">
        <v>73578</v>
      </c>
      <c r="I292" s="18" t="n">
        <v>73578</v>
      </c>
      <c r="J292" s="18" t="n">
        <v>73578</v>
      </c>
      <c r="K292" s="18" t="n">
        <v>73578</v>
      </c>
      <c r="L292" s="18" t="n">
        <v>73578</v>
      </c>
      <c r="M292" s="18" t="n">
        <v>73578</v>
      </c>
      <c r="N292" s="18" t="n">
        <v>73578</v>
      </c>
      <c r="O292" s="18" t="n">
        <v>73578</v>
      </c>
      <c r="P292" s="18" t="n">
        <v>73578</v>
      </c>
      <c r="Q292" s="18" t="n">
        <v>73578</v>
      </c>
      <c r="R292" s="19" t="n">
        <v>73578</v>
      </c>
      <c r="S292" s="20"/>
      <c r="T292" s="21" t="n">
        <f aca="false">ROUND(AVERAGE(F292:Q292),"2")</f>
        <v>73578</v>
      </c>
      <c r="U292" s="22" t="str">
        <f aca="false">IF(AND(T292&gt;0,T292=R292),"ok",IF(T292=" ","","no"))</f>
        <v>ok</v>
      </c>
    </row>
    <row r="293" customFormat="false" ht="12.75" hidden="false" customHeight="false" outlineLevel="2" collapsed="false">
      <c r="B293" s="12" t="s">
        <v>325</v>
      </c>
      <c r="C293" s="12"/>
      <c r="D293" s="12"/>
      <c r="E293" s="1" t="s">
        <v>26</v>
      </c>
      <c r="F293" s="18" t="n">
        <v>484068</v>
      </c>
      <c r="G293" s="18" t="n">
        <v>484068</v>
      </c>
      <c r="H293" s="18" t="n">
        <v>484068</v>
      </c>
      <c r="I293" s="18" t="n">
        <v>484068</v>
      </c>
      <c r="J293" s="18" t="n">
        <v>484068</v>
      </c>
      <c r="K293" s="18" t="n">
        <v>484068</v>
      </c>
      <c r="L293" s="18" t="n">
        <v>484068</v>
      </c>
      <c r="M293" s="18" t="n">
        <v>484068</v>
      </c>
      <c r="N293" s="18" t="n">
        <v>484068</v>
      </c>
      <c r="O293" s="18" t="n">
        <v>484068</v>
      </c>
      <c r="P293" s="18" t="n">
        <v>484068</v>
      </c>
      <c r="Q293" s="18" t="n">
        <v>484068</v>
      </c>
      <c r="R293" s="19" t="n">
        <v>484068</v>
      </c>
      <c r="S293" s="20"/>
      <c r="T293" s="21" t="n">
        <f aca="false">ROUND(AVERAGE(F293:Q293),"2")</f>
        <v>484068</v>
      </c>
      <c r="U293" s="22" t="str">
        <f aca="false">IF(AND(T293&gt;0,T293=R293),"ok",IF(T293=" ","","no"))</f>
        <v>ok</v>
      </c>
    </row>
    <row r="294" customFormat="false" ht="12.75" hidden="false" customHeight="false" outlineLevel="2" collapsed="false">
      <c r="B294" s="12" t="s">
        <v>326</v>
      </c>
      <c r="C294" s="12"/>
      <c r="D294" s="12"/>
      <c r="E294" s="1" t="s">
        <v>26</v>
      </c>
      <c r="F294" s="18" t="n">
        <v>387254</v>
      </c>
      <c r="G294" s="18" t="n">
        <v>387254</v>
      </c>
      <c r="H294" s="18" t="n">
        <v>387254</v>
      </c>
      <c r="I294" s="18" t="n">
        <v>387254</v>
      </c>
      <c r="J294" s="18" t="n">
        <v>387254</v>
      </c>
      <c r="K294" s="18" t="n">
        <v>387254</v>
      </c>
      <c r="L294" s="18" t="n">
        <v>387254</v>
      </c>
      <c r="M294" s="18" t="n">
        <v>387254</v>
      </c>
      <c r="N294" s="18" t="n">
        <v>387254</v>
      </c>
      <c r="O294" s="18" t="n">
        <v>387254</v>
      </c>
      <c r="P294" s="18" t="n">
        <v>387254</v>
      </c>
      <c r="Q294" s="18" t="n">
        <v>387254</v>
      </c>
      <c r="R294" s="19" t="n">
        <v>387254</v>
      </c>
      <c r="S294" s="20"/>
      <c r="T294" s="21" t="n">
        <f aca="false">ROUND(AVERAGE(F294:Q294),"2")</f>
        <v>387254</v>
      </c>
      <c r="U294" s="22" t="str">
        <f aca="false">IF(AND(T294&gt;0,T294=R294),"ok",IF(T294=" ","","no"))</f>
        <v>ok</v>
      </c>
    </row>
    <row r="295" customFormat="false" ht="12.75" hidden="false" customHeight="false" outlineLevel="2" collapsed="false">
      <c r="B295" s="12" t="s">
        <v>327</v>
      </c>
      <c r="C295" s="12"/>
      <c r="D295" s="12"/>
      <c r="E295" s="1" t="s">
        <v>26</v>
      </c>
      <c r="F295" s="18" t="n">
        <v>580881</v>
      </c>
      <c r="G295" s="18" t="n">
        <v>580881</v>
      </c>
      <c r="H295" s="18" t="n">
        <v>580881</v>
      </c>
      <c r="I295" s="18" t="n">
        <v>580881</v>
      </c>
      <c r="J295" s="18" t="n">
        <v>580881</v>
      </c>
      <c r="K295" s="18" t="n">
        <v>580881</v>
      </c>
      <c r="L295" s="18" t="n">
        <v>580881</v>
      </c>
      <c r="M295" s="18" t="n">
        <v>580881</v>
      </c>
      <c r="N295" s="18" t="n">
        <v>580881</v>
      </c>
      <c r="O295" s="18" t="n">
        <v>580881</v>
      </c>
      <c r="P295" s="18" t="n">
        <v>580881</v>
      </c>
      <c r="Q295" s="18" t="n">
        <v>580881</v>
      </c>
      <c r="R295" s="19" t="n">
        <v>580881</v>
      </c>
      <c r="S295" s="20"/>
      <c r="T295" s="21" t="n">
        <f aca="false">ROUND(AVERAGE(F295:Q295),"2")</f>
        <v>580881</v>
      </c>
      <c r="U295" s="22" t="str">
        <f aca="false">IF(AND(T295&gt;0,T295=R295),"ok",IF(T295=" ","","no"))</f>
        <v>ok</v>
      </c>
    </row>
    <row r="296" customFormat="false" ht="12.75" hidden="false" customHeight="false" outlineLevel="1" collapsed="false">
      <c r="B296" s="12" t="s">
        <v>328</v>
      </c>
      <c r="C296" s="12"/>
      <c r="D296" s="12"/>
      <c r="E296" s="1" t="s">
        <v>26</v>
      </c>
      <c r="F296" s="18" t="n">
        <v>154902</v>
      </c>
      <c r="G296" s="18" t="n">
        <v>154902</v>
      </c>
      <c r="H296" s="18" t="n">
        <v>154902</v>
      </c>
      <c r="I296" s="18" t="n">
        <v>154902</v>
      </c>
      <c r="J296" s="18" t="n">
        <v>154902</v>
      </c>
      <c r="K296" s="18" t="n">
        <v>154902</v>
      </c>
      <c r="L296" s="18" t="n">
        <v>154902</v>
      </c>
      <c r="M296" s="18" t="n">
        <v>154902</v>
      </c>
      <c r="N296" s="18" t="n">
        <v>154902</v>
      </c>
      <c r="O296" s="18" t="n">
        <v>154902</v>
      </c>
      <c r="P296" s="18" t="n">
        <v>154902</v>
      </c>
      <c r="Q296" s="18" t="n">
        <v>154902</v>
      </c>
      <c r="R296" s="19" t="n">
        <v>154902</v>
      </c>
      <c r="S296" s="20"/>
      <c r="T296" s="21" t="n">
        <f aca="false">ROUND(AVERAGE(F296:Q296),"2")</f>
        <v>154902</v>
      </c>
      <c r="U296" s="22" t="str">
        <f aca="false">IF(AND(T296&gt;0,T296=R296),"ok",IF(T296=" ","","no"))</f>
        <v>ok</v>
      </c>
    </row>
    <row r="297" customFormat="false" ht="12.75" hidden="false" customHeight="false" outlineLevel="2" collapsed="false">
      <c r="B297" s="12" t="s">
        <v>329</v>
      </c>
      <c r="C297" s="12"/>
      <c r="D297" s="12"/>
      <c r="E297" s="1" t="s">
        <v>26</v>
      </c>
      <c r="F297" s="18" t="n">
        <v>871322</v>
      </c>
      <c r="G297" s="18" t="n">
        <v>871322</v>
      </c>
      <c r="H297" s="18" t="n">
        <v>871322</v>
      </c>
      <c r="I297" s="18" t="n">
        <v>871322</v>
      </c>
      <c r="J297" s="18" t="n">
        <v>871322</v>
      </c>
      <c r="K297" s="18" t="n">
        <v>871322</v>
      </c>
      <c r="L297" s="18" t="n">
        <v>871322</v>
      </c>
      <c r="M297" s="18" t="n">
        <v>871322</v>
      </c>
      <c r="N297" s="18" t="n">
        <v>871322</v>
      </c>
      <c r="O297" s="18" t="n">
        <v>871322</v>
      </c>
      <c r="P297" s="18" t="n">
        <v>871322</v>
      </c>
      <c r="Q297" s="18" t="n">
        <v>871322</v>
      </c>
      <c r="R297" s="19" t="n">
        <v>871322</v>
      </c>
      <c r="S297" s="20"/>
      <c r="T297" s="21" t="n">
        <f aca="false">ROUND(AVERAGE(F297:Q297),"2")</f>
        <v>871322</v>
      </c>
      <c r="U297" s="22" t="str">
        <f aca="false">IF(AND(T297&gt;0,T297=R297),"ok",IF(T297=" ","","no"))</f>
        <v>ok</v>
      </c>
    </row>
    <row r="298" customFormat="false" ht="12.75" hidden="false" customHeight="false" outlineLevel="2" collapsed="false">
      <c r="B298" s="12" t="s">
        <v>330</v>
      </c>
      <c r="C298" s="12"/>
      <c r="D298" s="12"/>
      <c r="E298" s="1" t="s">
        <v>331</v>
      </c>
      <c r="F298" s="18" t="n">
        <v>11618</v>
      </c>
      <c r="G298" s="18" t="n">
        <v>11618</v>
      </c>
      <c r="H298" s="18" t="n">
        <v>11618</v>
      </c>
      <c r="I298" s="18" t="n">
        <v>11618</v>
      </c>
      <c r="J298" s="18" t="n">
        <v>11618</v>
      </c>
      <c r="K298" s="18" t="n">
        <v>11618</v>
      </c>
      <c r="L298" s="18" t="n">
        <v>11618</v>
      </c>
      <c r="M298" s="18" t="n">
        <v>11618</v>
      </c>
      <c r="N298" s="18" t="n">
        <v>11618</v>
      </c>
      <c r="O298" s="18" t="n">
        <v>11618</v>
      </c>
      <c r="P298" s="18" t="n">
        <v>11618</v>
      </c>
      <c r="Q298" s="18" t="n">
        <v>11618</v>
      </c>
      <c r="R298" s="19" t="n">
        <v>11618</v>
      </c>
      <c r="S298" s="20"/>
      <c r="T298" s="21" t="n">
        <f aca="false">ROUND(AVERAGE(F298:Q298),"2")</f>
        <v>11618</v>
      </c>
      <c r="U298" s="22" t="str">
        <f aca="false">IF(AND(T298&gt;0,T298=R298),"ok",IF(T298=" ","","no"))</f>
        <v>ok</v>
      </c>
    </row>
    <row r="299" customFormat="false" ht="12.75" hidden="false" customHeight="false" outlineLevel="2" collapsed="false">
      <c r="B299" s="12" t="s">
        <v>332</v>
      </c>
      <c r="C299" s="12"/>
      <c r="D299" s="12"/>
      <c r="E299" s="1" t="s">
        <v>331</v>
      </c>
      <c r="F299" s="18" t="n">
        <v>11618</v>
      </c>
      <c r="G299" s="18" t="n">
        <v>11618</v>
      </c>
      <c r="H299" s="18" t="n">
        <v>11618</v>
      </c>
      <c r="I299" s="18" t="n">
        <v>11618</v>
      </c>
      <c r="J299" s="18" t="n">
        <v>11618</v>
      </c>
      <c r="K299" s="18" t="n">
        <v>11618</v>
      </c>
      <c r="L299" s="18" t="n">
        <v>11618</v>
      </c>
      <c r="M299" s="18" t="n">
        <v>11618</v>
      </c>
      <c r="N299" s="18" t="n">
        <v>11618</v>
      </c>
      <c r="O299" s="18" t="n">
        <v>11618</v>
      </c>
      <c r="P299" s="18" t="n">
        <v>11618</v>
      </c>
      <c r="Q299" s="18" t="n">
        <v>11618</v>
      </c>
      <c r="R299" s="19" t="n">
        <v>11618</v>
      </c>
      <c r="S299" s="20"/>
      <c r="T299" s="21" t="n">
        <f aca="false">ROUND(AVERAGE(F299:Q299),"2")</f>
        <v>11618</v>
      </c>
      <c r="U299" s="22" t="str">
        <f aca="false">IF(AND(T299&gt;0,T299=R299),"ok",IF(T299=" ","","no"))</f>
        <v>ok</v>
      </c>
    </row>
    <row r="300" customFormat="false" ht="12.75" hidden="false" customHeight="false" outlineLevel="2" collapsed="false">
      <c r="B300" s="12" t="s">
        <v>333</v>
      </c>
      <c r="C300" s="12"/>
      <c r="D300" s="12"/>
      <c r="E300" s="1" t="s">
        <v>331</v>
      </c>
      <c r="F300" s="18" t="n">
        <v>11908</v>
      </c>
      <c r="G300" s="18" t="n">
        <v>11908</v>
      </c>
      <c r="H300" s="18" t="n">
        <v>11908</v>
      </c>
      <c r="I300" s="18" t="n">
        <v>11908</v>
      </c>
      <c r="J300" s="18" t="n">
        <v>11908</v>
      </c>
      <c r="K300" s="18" t="n">
        <v>11908</v>
      </c>
      <c r="L300" s="18" t="n">
        <v>11908</v>
      </c>
      <c r="M300" s="18" t="n">
        <v>11908</v>
      </c>
      <c r="N300" s="18" t="n">
        <v>11908</v>
      </c>
      <c r="O300" s="18" t="n">
        <v>11908</v>
      </c>
      <c r="P300" s="18" t="n">
        <v>11908</v>
      </c>
      <c r="Q300" s="18" t="n">
        <v>11908</v>
      </c>
      <c r="R300" s="19" t="n">
        <v>11908</v>
      </c>
      <c r="S300" s="20"/>
      <c r="T300" s="21" t="n">
        <f aca="false">ROUND(AVERAGE(F300:Q300),"2")</f>
        <v>11908</v>
      </c>
      <c r="U300" s="22" t="str">
        <f aca="false">IF(AND(T300&gt;0,T300=R300),"ok",IF(T300=" ","","no"))</f>
        <v>ok</v>
      </c>
    </row>
    <row r="301" customFormat="false" ht="12.75" hidden="false" customHeight="false" outlineLevel="2" collapsed="false">
      <c r="B301" s="12" t="s">
        <v>334</v>
      </c>
      <c r="C301" s="12"/>
      <c r="D301" s="12"/>
      <c r="E301" s="1" t="s">
        <v>331</v>
      </c>
      <c r="F301" s="18" t="n">
        <v>58088</v>
      </c>
      <c r="G301" s="18" t="n">
        <v>58088</v>
      </c>
      <c r="H301" s="18" t="n">
        <v>58088</v>
      </c>
      <c r="I301" s="18" t="n">
        <v>58088</v>
      </c>
      <c r="J301" s="18" t="n">
        <v>58088</v>
      </c>
      <c r="K301" s="18" t="n">
        <v>58088</v>
      </c>
      <c r="L301" s="18" t="n">
        <v>58088</v>
      </c>
      <c r="M301" s="18" t="n">
        <v>58088</v>
      </c>
      <c r="N301" s="18" t="n">
        <v>58088</v>
      </c>
      <c r="O301" s="18" t="n">
        <v>58088</v>
      </c>
      <c r="P301" s="18" t="n">
        <v>58088</v>
      </c>
      <c r="Q301" s="18" t="n">
        <v>58088</v>
      </c>
      <c r="R301" s="19" t="n">
        <v>58088</v>
      </c>
      <c r="S301" s="20"/>
      <c r="T301" s="21" t="n">
        <f aca="false">ROUND(AVERAGE(F301:Q301),"2")</f>
        <v>58088</v>
      </c>
      <c r="U301" s="22" t="str">
        <f aca="false">IF(AND(T301&gt;0,T301=R301),"ok",IF(T301=" ","","no"))</f>
        <v>ok</v>
      </c>
    </row>
    <row r="302" customFormat="false" ht="12.75" hidden="false" customHeight="false" outlineLevel="2" collapsed="false">
      <c r="B302" s="12" t="s">
        <v>335</v>
      </c>
      <c r="C302" s="12"/>
      <c r="D302" s="12"/>
      <c r="E302" s="1" t="s">
        <v>331</v>
      </c>
      <c r="F302" s="18" t="n">
        <v>61961</v>
      </c>
      <c r="G302" s="18" t="n">
        <v>61961</v>
      </c>
      <c r="H302" s="18" t="n">
        <v>61961</v>
      </c>
      <c r="I302" s="18" t="n">
        <v>61961</v>
      </c>
      <c r="J302" s="18" t="n">
        <v>61961</v>
      </c>
      <c r="K302" s="18" t="n">
        <v>61961</v>
      </c>
      <c r="L302" s="18" t="n">
        <v>61961</v>
      </c>
      <c r="M302" s="18" t="n">
        <v>61961</v>
      </c>
      <c r="N302" s="18" t="n">
        <v>61961</v>
      </c>
      <c r="O302" s="18" t="n">
        <v>61961</v>
      </c>
      <c r="P302" s="18" t="n">
        <v>61961</v>
      </c>
      <c r="Q302" s="18" t="n">
        <v>61961</v>
      </c>
      <c r="R302" s="19" t="n">
        <v>61961</v>
      </c>
      <c r="S302" s="20"/>
      <c r="T302" s="21" t="n">
        <f aca="false">ROUND(AVERAGE(F302:Q302),"2")</f>
        <v>61961</v>
      </c>
      <c r="U302" s="22" t="str">
        <f aca="false">IF(AND(T302&gt;0,T302=R302),"ok",IF(T302=" ","","no"))</f>
        <v>ok</v>
      </c>
    </row>
    <row r="303" customFormat="false" ht="12.75" hidden="false" customHeight="false" outlineLevel="2" collapsed="false">
      <c r="B303" s="12" t="s">
        <v>336</v>
      </c>
      <c r="C303" s="12"/>
      <c r="D303" s="12"/>
      <c r="E303" s="1" t="s">
        <v>331</v>
      </c>
      <c r="F303" s="18" t="n">
        <v>387254</v>
      </c>
      <c r="G303" s="18" t="n">
        <v>387254</v>
      </c>
      <c r="H303" s="18" t="n">
        <v>387254</v>
      </c>
      <c r="I303" s="18" t="n">
        <v>387254</v>
      </c>
      <c r="J303" s="18" t="n">
        <v>387254</v>
      </c>
      <c r="K303" s="18" t="n">
        <v>387254</v>
      </c>
      <c r="L303" s="18" t="n">
        <v>387254</v>
      </c>
      <c r="M303" s="18" t="n">
        <v>387254</v>
      </c>
      <c r="N303" s="18" t="n">
        <v>387254</v>
      </c>
      <c r="O303" s="18" t="n">
        <v>387254</v>
      </c>
      <c r="P303" s="18" t="n">
        <v>387254</v>
      </c>
      <c r="Q303" s="18" t="n">
        <v>387254</v>
      </c>
      <c r="R303" s="19" t="n">
        <v>387254</v>
      </c>
      <c r="S303" s="20"/>
      <c r="T303" s="21" t="n">
        <f aca="false">ROUND(AVERAGE(F303:Q303),"2")</f>
        <v>387254</v>
      </c>
      <c r="U303" s="22" t="str">
        <f aca="false">IF(AND(T303&gt;0,T303=R303),"ok",IF(T303=" ","","no"))</f>
        <v>ok</v>
      </c>
    </row>
    <row r="304" customFormat="false" ht="12.75" hidden="false" customHeight="false" outlineLevel="2" collapsed="false">
      <c r="B304" s="12" t="s">
        <v>337</v>
      </c>
      <c r="C304" s="12"/>
      <c r="D304" s="12"/>
      <c r="E304" s="1" t="s">
        <v>331</v>
      </c>
      <c r="F304" s="18" t="n">
        <v>445342</v>
      </c>
      <c r="G304" s="18" t="n">
        <v>445342</v>
      </c>
      <c r="H304" s="18" t="n">
        <v>445342</v>
      </c>
      <c r="I304" s="18" t="n">
        <v>445342</v>
      </c>
      <c r="J304" s="18" t="n">
        <v>445342</v>
      </c>
      <c r="K304" s="18" t="n">
        <v>445342</v>
      </c>
      <c r="L304" s="18" t="n">
        <v>445342</v>
      </c>
      <c r="M304" s="18" t="n">
        <v>445342</v>
      </c>
      <c r="N304" s="18" t="n">
        <v>445342</v>
      </c>
      <c r="O304" s="18" t="n">
        <v>445342</v>
      </c>
      <c r="P304" s="18" t="n">
        <v>445342</v>
      </c>
      <c r="Q304" s="18" t="n">
        <v>445342</v>
      </c>
      <c r="R304" s="19" t="n">
        <v>445342</v>
      </c>
      <c r="S304" s="20"/>
      <c r="T304" s="21" t="n">
        <f aca="false">ROUND(AVERAGE(F304:Q304),"2")</f>
        <v>445342</v>
      </c>
      <c r="U304" s="22" t="str">
        <f aca="false">IF(AND(T304&gt;0,T304=R304),"ok",IF(T304=" ","","no"))</f>
        <v>ok</v>
      </c>
    </row>
    <row r="305" customFormat="false" ht="12.75" hidden="false" customHeight="false" outlineLevel="2" collapsed="false">
      <c r="B305" s="12" t="s">
        <v>338</v>
      </c>
      <c r="C305" s="12"/>
      <c r="D305" s="12"/>
      <c r="E305" s="1" t="s">
        <v>331</v>
      </c>
      <c r="F305" s="18" t="n">
        <v>73966</v>
      </c>
      <c r="G305" s="18" t="n">
        <v>73966</v>
      </c>
      <c r="H305" s="18" t="n">
        <v>73966</v>
      </c>
      <c r="I305" s="18" t="n">
        <v>73966</v>
      </c>
      <c r="J305" s="18" t="n">
        <v>73966</v>
      </c>
      <c r="K305" s="18" t="n">
        <v>73966</v>
      </c>
      <c r="L305" s="18" t="n">
        <v>73966</v>
      </c>
      <c r="M305" s="18" t="n">
        <v>73966</v>
      </c>
      <c r="N305" s="18" t="n">
        <v>73966</v>
      </c>
      <c r="O305" s="18" t="n">
        <v>73966</v>
      </c>
      <c r="P305" s="18" t="n">
        <v>73966</v>
      </c>
      <c r="Q305" s="18" t="n">
        <v>73966</v>
      </c>
      <c r="R305" s="19" t="n">
        <v>73966</v>
      </c>
      <c r="S305" s="20"/>
      <c r="T305" s="21" t="n">
        <f aca="false">ROUND(AVERAGE(F305:Q305),"2")</f>
        <v>73966</v>
      </c>
      <c r="U305" s="22" t="str">
        <f aca="false">IF(AND(T305&gt;0,T305=R305),"ok",IF(T305=" ","","no"))</f>
        <v>ok</v>
      </c>
    </row>
    <row r="306" customFormat="false" ht="12.75" hidden="false" customHeight="false" outlineLevel="1" collapsed="false">
      <c r="B306" s="12" t="s">
        <v>339</v>
      </c>
      <c r="C306" s="12"/>
      <c r="D306" s="12"/>
      <c r="E306" s="1" t="s">
        <v>331</v>
      </c>
      <c r="F306" s="18" t="n">
        <v>222671</v>
      </c>
      <c r="G306" s="18" t="n">
        <v>222671</v>
      </c>
      <c r="H306" s="18" t="n">
        <v>222671</v>
      </c>
      <c r="I306" s="18" t="n">
        <v>222671</v>
      </c>
      <c r="J306" s="18" t="n">
        <v>222671</v>
      </c>
      <c r="K306" s="18" t="n">
        <v>222671</v>
      </c>
      <c r="L306" s="18" t="n">
        <v>222671</v>
      </c>
      <c r="M306" s="18" t="n">
        <v>222671</v>
      </c>
      <c r="N306" s="18" t="n">
        <v>222671</v>
      </c>
      <c r="O306" s="18" t="n">
        <v>222671</v>
      </c>
      <c r="P306" s="18" t="n">
        <v>222671</v>
      </c>
      <c r="Q306" s="18" t="n">
        <v>222671</v>
      </c>
      <c r="R306" s="19" t="n">
        <v>222671</v>
      </c>
      <c r="S306" s="20"/>
      <c r="T306" s="21" t="n">
        <f aca="false">ROUND(AVERAGE(F306:Q306),"2")</f>
        <v>222671</v>
      </c>
      <c r="U306" s="22" t="str">
        <f aca="false">IF(AND(T306&gt;0,T306=R306),"ok",IF(T306=" ","","no"))</f>
        <v>ok</v>
      </c>
    </row>
    <row r="307" customFormat="false" ht="12.75" hidden="false" customHeight="false" outlineLevel="2" collapsed="false">
      <c r="B307" s="12" t="s">
        <v>340</v>
      </c>
      <c r="C307" s="12"/>
      <c r="D307" s="12"/>
      <c r="E307" s="1" t="s">
        <v>331</v>
      </c>
      <c r="F307" s="18" t="n">
        <v>145704</v>
      </c>
      <c r="G307" s="18" t="n">
        <v>145704</v>
      </c>
      <c r="H307" s="18" t="n">
        <v>145704</v>
      </c>
      <c r="I307" s="18" t="n">
        <v>145704</v>
      </c>
      <c r="J307" s="18" t="n">
        <v>145704</v>
      </c>
      <c r="K307" s="18" t="n">
        <v>145704</v>
      </c>
      <c r="L307" s="18" t="n">
        <v>145704</v>
      </c>
      <c r="M307" s="18" t="n">
        <v>145704</v>
      </c>
      <c r="N307" s="18" t="n">
        <v>145704</v>
      </c>
      <c r="O307" s="18" t="n">
        <v>145704</v>
      </c>
      <c r="P307" s="18" t="n">
        <v>145704</v>
      </c>
      <c r="Q307" s="18" t="n">
        <v>145704</v>
      </c>
      <c r="R307" s="19" t="n">
        <v>145704</v>
      </c>
      <c r="S307" s="20"/>
      <c r="T307" s="21" t="n">
        <f aca="false">ROUND(AVERAGE(F307:Q307),"2")</f>
        <v>145704</v>
      </c>
      <c r="U307" s="22" t="str">
        <f aca="false">IF(AND(T307&gt;0,T307=R307),"ok",IF(T307=" ","","no"))</f>
        <v>ok</v>
      </c>
    </row>
    <row r="308" customFormat="false" ht="12.75" hidden="false" customHeight="false" outlineLevel="2" collapsed="false">
      <c r="B308" s="12" t="s">
        <v>341</v>
      </c>
      <c r="C308" s="12"/>
      <c r="D308" s="12"/>
      <c r="E308" s="1" t="s">
        <v>331</v>
      </c>
      <c r="F308" s="18" t="n">
        <v>149093</v>
      </c>
      <c r="G308" s="18" t="n">
        <v>149093</v>
      </c>
      <c r="H308" s="18" t="n">
        <v>149093</v>
      </c>
      <c r="I308" s="18" t="n">
        <v>149093</v>
      </c>
      <c r="J308" s="18" t="n">
        <v>149093</v>
      </c>
      <c r="K308" s="18" t="n">
        <v>149093</v>
      </c>
      <c r="L308" s="18" t="n">
        <v>149093</v>
      </c>
      <c r="M308" s="18" t="n">
        <v>149093</v>
      </c>
      <c r="N308" s="18" t="n">
        <v>149093</v>
      </c>
      <c r="O308" s="18" t="n">
        <v>149093</v>
      </c>
      <c r="P308" s="18" t="n">
        <v>149093</v>
      </c>
      <c r="Q308" s="18" t="n">
        <v>149093</v>
      </c>
      <c r="R308" s="19" t="n">
        <v>149093</v>
      </c>
      <c r="S308" s="20"/>
      <c r="T308" s="21" t="n">
        <f aca="false">ROUND(AVERAGE(F308:Q308),"2")</f>
        <v>149093</v>
      </c>
      <c r="U308" s="22" t="str">
        <f aca="false">IF(AND(T308&gt;0,T308=R308),"ok",IF(T308=" ","","no"))</f>
        <v>ok</v>
      </c>
    </row>
    <row r="309" customFormat="false" ht="12.75" hidden="false" customHeight="false" outlineLevel="2" collapsed="false">
      <c r="B309" s="12" t="s">
        <v>342</v>
      </c>
      <c r="C309" s="12"/>
      <c r="D309" s="12"/>
      <c r="E309" s="1" t="s">
        <v>331</v>
      </c>
      <c r="F309" s="18" t="n">
        <v>71623</v>
      </c>
      <c r="G309" s="18" t="n">
        <v>71623</v>
      </c>
      <c r="H309" s="18" t="n">
        <v>71623</v>
      </c>
      <c r="I309" s="18" t="n">
        <v>71623</v>
      </c>
      <c r="J309" s="18" t="n">
        <v>71623</v>
      </c>
      <c r="K309" s="18" t="n">
        <v>71623</v>
      </c>
      <c r="L309" s="18" t="n">
        <v>71623</v>
      </c>
      <c r="M309" s="18" t="n">
        <v>71623</v>
      </c>
      <c r="N309" s="18" t="n">
        <v>71623</v>
      </c>
      <c r="O309" s="18" t="n">
        <v>71623</v>
      </c>
      <c r="P309" s="18" t="n">
        <v>71623</v>
      </c>
      <c r="Q309" s="18" t="n">
        <v>71623</v>
      </c>
      <c r="R309" s="19" t="n">
        <v>71623</v>
      </c>
      <c r="S309" s="20"/>
      <c r="T309" s="21" t="n">
        <f aca="false">ROUND(AVERAGE(F309:Q309),"2")</f>
        <v>71623</v>
      </c>
      <c r="U309" s="22" t="str">
        <f aca="false">IF(AND(T309&gt;0,T309=R309),"ok",IF(T309=" ","","no"))</f>
        <v>ok</v>
      </c>
    </row>
    <row r="310" customFormat="false" ht="12.75" hidden="false" customHeight="false" outlineLevel="2" collapsed="false">
      <c r="B310" s="12" t="s">
        <v>343</v>
      </c>
      <c r="C310" s="12"/>
      <c r="D310" s="12"/>
      <c r="E310" s="1" t="s">
        <v>331</v>
      </c>
      <c r="F310" s="18" t="n">
        <v>98750</v>
      </c>
      <c r="G310" s="18" t="n">
        <v>98750</v>
      </c>
      <c r="H310" s="18" t="n">
        <v>98750</v>
      </c>
      <c r="I310" s="18" t="n">
        <v>98750</v>
      </c>
      <c r="J310" s="18" t="n">
        <v>98750</v>
      </c>
      <c r="K310" s="18" t="n">
        <v>98750</v>
      </c>
      <c r="L310" s="18" t="n">
        <v>98750</v>
      </c>
      <c r="M310" s="18" t="n">
        <v>98750</v>
      </c>
      <c r="N310" s="18" t="n">
        <v>98750</v>
      </c>
      <c r="O310" s="18" t="n">
        <v>98750</v>
      </c>
      <c r="P310" s="18" t="n">
        <v>98750</v>
      </c>
      <c r="Q310" s="18" t="n">
        <v>98750</v>
      </c>
      <c r="R310" s="19" t="n">
        <v>98750</v>
      </c>
      <c r="S310" s="20"/>
      <c r="T310" s="21" t="n">
        <f aca="false">ROUND(AVERAGE(F310:Q310),"2")</f>
        <v>98750</v>
      </c>
      <c r="U310" s="22" t="str">
        <f aca="false">IF(AND(T310&gt;0,T310=R310),"ok",IF(T310=" ","","no"))</f>
        <v>ok</v>
      </c>
    </row>
    <row r="311" customFormat="false" ht="12.75" hidden="false" customHeight="false" outlineLevel="2" collapsed="false">
      <c r="B311" s="12" t="s">
        <v>344</v>
      </c>
      <c r="C311" s="12"/>
      <c r="D311" s="12"/>
      <c r="E311" s="1" t="s">
        <v>331</v>
      </c>
      <c r="F311" s="18" t="n">
        <v>93909</v>
      </c>
      <c r="G311" s="18" t="n">
        <v>93909</v>
      </c>
      <c r="H311" s="18" t="n">
        <v>93909</v>
      </c>
      <c r="I311" s="18" t="n">
        <v>93909</v>
      </c>
      <c r="J311" s="18" t="n">
        <v>93909</v>
      </c>
      <c r="K311" s="18" t="n">
        <v>93909</v>
      </c>
      <c r="L311" s="18" t="n">
        <v>93909</v>
      </c>
      <c r="M311" s="18" t="n">
        <v>93909</v>
      </c>
      <c r="N311" s="18" t="n">
        <v>93909</v>
      </c>
      <c r="O311" s="18" t="n">
        <v>93909</v>
      </c>
      <c r="P311" s="18" t="n">
        <v>93909</v>
      </c>
      <c r="Q311" s="18" t="n">
        <v>93909</v>
      </c>
      <c r="R311" s="19" t="n">
        <v>93909</v>
      </c>
      <c r="S311" s="20"/>
      <c r="T311" s="21" t="n">
        <f aca="false">ROUND(AVERAGE(F311:Q311),"2")</f>
        <v>93909</v>
      </c>
      <c r="U311" s="22" t="str">
        <f aca="false">IF(AND(T311&gt;0,T311=R311),"ok",IF(T311=" ","","no"))</f>
        <v>ok</v>
      </c>
    </row>
    <row r="312" customFormat="false" ht="12.75" hidden="false" customHeight="false" outlineLevel="2" collapsed="false">
      <c r="B312" s="12" t="s">
        <v>345</v>
      </c>
      <c r="C312" s="12"/>
      <c r="D312" s="12"/>
      <c r="E312" s="1" t="s">
        <v>331</v>
      </c>
      <c r="F312" s="18" t="n">
        <v>48407</v>
      </c>
      <c r="G312" s="18" t="n">
        <v>48407</v>
      </c>
      <c r="H312" s="18" t="n">
        <v>48407</v>
      </c>
      <c r="I312" s="18" t="n">
        <v>48407</v>
      </c>
      <c r="J312" s="18" t="n">
        <v>48407</v>
      </c>
      <c r="K312" s="18" t="n">
        <v>48407</v>
      </c>
      <c r="L312" s="18" t="n">
        <v>48407</v>
      </c>
      <c r="M312" s="18" t="n">
        <v>48407</v>
      </c>
      <c r="N312" s="18" t="n">
        <v>48407</v>
      </c>
      <c r="O312" s="18" t="n">
        <v>48407</v>
      </c>
      <c r="P312" s="18" t="n">
        <v>48407</v>
      </c>
      <c r="Q312" s="18" t="n">
        <v>48407</v>
      </c>
      <c r="R312" s="19" t="n">
        <v>48407</v>
      </c>
      <c r="S312" s="20"/>
      <c r="T312" s="21" t="n">
        <f aca="false">ROUND(AVERAGE(F312:Q312),"2")</f>
        <v>48407</v>
      </c>
      <c r="U312" s="22" t="str">
        <f aca="false">IF(AND(T312&gt;0,T312=R312),"ok",IF(T312=" ","","no"))</f>
        <v>ok</v>
      </c>
    </row>
    <row r="313" customFormat="false" ht="12.75" hidden="false" customHeight="false" outlineLevel="2" collapsed="false">
      <c r="B313" s="12" t="s">
        <v>346</v>
      </c>
      <c r="C313" s="12"/>
      <c r="D313" s="12"/>
      <c r="E313" s="1" t="s">
        <v>26</v>
      </c>
      <c r="F313" s="18" t="n">
        <v>96814</v>
      </c>
      <c r="G313" s="18" t="n">
        <v>96814</v>
      </c>
      <c r="H313" s="18" t="n">
        <v>96814</v>
      </c>
      <c r="I313" s="18" t="n">
        <v>96814</v>
      </c>
      <c r="J313" s="18" t="n">
        <v>96814</v>
      </c>
      <c r="K313" s="18" t="n">
        <v>96814</v>
      </c>
      <c r="L313" s="18" t="n">
        <v>96814</v>
      </c>
      <c r="M313" s="18" t="n">
        <v>96814</v>
      </c>
      <c r="N313" s="18" t="n">
        <v>96814</v>
      </c>
      <c r="O313" s="18" t="n">
        <v>96814</v>
      </c>
      <c r="P313" s="18" t="n">
        <v>96814</v>
      </c>
      <c r="Q313" s="18" t="n">
        <v>96814</v>
      </c>
      <c r="R313" s="19" t="n">
        <v>96814</v>
      </c>
      <c r="S313" s="20"/>
      <c r="T313" s="21" t="n">
        <f aca="false">ROUND(AVERAGE(F313:Q313),"2")</f>
        <v>96814</v>
      </c>
      <c r="U313" s="22" t="str">
        <f aca="false">IF(AND(T313&gt;0,T313=R313),"ok",IF(T313=" ","","no"))</f>
        <v>ok</v>
      </c>
    </row>
    <row r="314" customFormat="false" ht="12.75" hidden="false" customHeight="false" outlineLevel="2" collapsed="false">
      <c r="B314" s="12" t="s">
        <v>347</v>
      </c>
      <c r="C314" s="12"/>
      <c r="D314" s="12"/>
      <c r="E314" s="1" t="s">
        <v>26</v>
      </c>
      <c r="F314" s="18" t="n">
        <v>92941</v>
      </c>
      <c r="G314" s="18" t="n">
        <v>92941</v>
      </c>
      <c r="H314" s="18" t="n">
        <v>92941</v>
      </c>
      <c r="I314" s="18" t="n">
        <v>92941</v>
      </c>
      <c r="J314" s="18" t="n">
        <v>92941</v>
      </c>
      <c r="K314" s="18" t="n">
        <v>92941</v>
      </c>
      <c r="L314" s="18" t="n">
        <v>92941</v>
      </c>
      <c r="M314" s="18" t="n">
        <v>92941</v>
      </c>
      <c r="N314" s="18" t="n">
        <v>92941</v>
      </c>
      <c r="O314" s="18" t="n">
        <v>92941</v>
      </c>
      <c r="P314" s="18" t="n">
        <v>92941</v>
      </c>
      <c r="Q314" s="18" t="n">
        <v>92941</v>
      </c>
      <c r="R314" s="19" t="n">
        <v>92941</v>
      </c>
      <c r="S314" s="20"/>
      <c r="T314" s="21" t="n">
        <f aca="false">ROUND(AVERAGE(F314:Q314),"2")</f>
        <v>92941</v>
      </c>
      <c r="U314" s="22" t="str">
        <f aca="false">IF(AND(T314&gt;0,T314=R314),"ok",IF(T314=" ","","no"))</f>
        <v>ok</v>
      </c>
    </row>
    <row r="315" customFormat="false" ht="22.5" hidden="false" customHeight="false" outlineLevel="2" collapsed="false">
      <c r="B315" s="12" t="s">
        <v>348</v>
      </c>
      <c r="C315" s="12"/>
      <c r="D315" s="12"/>
      <c r="E315" s="1" t="s">
        <v>26</v>
      </c>
      <c r="F315" s="18" t="n">
        <v>154902</v>
      </c>
      <c r="G315" s="18" t="n">
        <v>154902</v>
      </c>
      <c r="H315" s="18" t="n">
        <v>154902</v>
      </c>
      <c r="I315" s="18" t="n">
        <v>154902</v>
      </c>
      <c r="J315" s="18" t="n">
        <v>154902</v>
      </c>
      <c r="K315" s="18" t="n">
        <v>154902</v>
      </c>
      <c r="L315" s="18" t="n">
        <v>154902</v>
      </c>
      <c r="M315" s="18" t="n">
        <v>154902</v>
      </c>
      <c r="N315" s="18" t="n">
        <v>154902</v>
      </c>
      <c r="O315" s="18" t="n">
        <v>154902</v>
      </c>
      <c r="P315" s="18" t="n">
        <v>154902</v>
      </c>
      <c r="Q315" s="18" t="n">
        <v>154902</v>
      </c>
      <c r="R315" s="19" t="n">
        <v>154902</v>
      </c>
      <c r="S315" s="20"/>
      <c r="T315" s="21" t="n">
        <f aca="false">ROUND(AVERAGE(F315:Q315),"2")</f>
        <v>154902</v>
      </c>
      <c r="U315" s="22" t="str">
        <f aca="false">IF(AND(T315&gt;0,T315=R315),"ok",IF(T315=" ","","no"))</f>
        <v>ok</v>
      </c>
    </row>
    <row r="316" customFormat="false" ht="22.5" hidden="false" customHeight="false" outlineLevel="2" collapsed="false">
      <c r="B316" s="12" t="s">
        <v>349</v>
      </c>
      <c r="C316" s="12"/>
      <c r="D316" s="12"/>
      <c r="E316" s="1" t="s">
        <v>26</v>
      </c>
      <c r="F316" s="18" t="n">
        <v>145220</v>
      </c>
      <c r="G316" s="18" t="n">
        <v>145220</v>
      </c>
      <c r="H316" s="18" t="n">
        <v>145220</v>
      </c>
      <c r="I316" s="18" t="n">
        <v>145220</v>
      </c>
      <c r="J316" s="18" t="n">
        <v>145220</v>
      </c>
      <c r="K316" s="18" t="n">
        <v>145220</v>
      </c>
      <c r="L316" s="18" t="n">
        <v>145220</v>
      </c>
      <c r="M316" s="18" t="n">
        <v>145220</v>
      </c>
      <c r="N316" s="18" t="n">
        <v>145220</v>
      </c>
      <c r="O316" s="18" t="n">
        <v>145220</v>
      </c>
      <c r="P316" s="18" t="n">
        <v>145220</v>
      </c>
      <c r="Q316" s="18" t="n">
        <v>145220</v>
      </c>
      <c r="R316" s="19" t="n">
        <v>145220</v>
      </c>
      <c r="S316" s="20"/>
      <c r="T316" s="21" t="n">
        <f aca="false">ROUND(AVERAGE(F316:Q316),"2")</f>
        <v>145220</v>
      </c>
      <c r="U316" s="22" t="str">
        <f aca="false">IF(AND(T316&gt;0,T316=R316),"ok",IF(T316=" ","","no"))</f>
        <v>ok</v>
      </c>
    </row>
    <row r="317" customFormat="false" ht="12.75" hidden="false" customHeight="false" outlineLevel="2" collapsed="false">
      <c r="A317" s="1" t="s">
        <v>350</v>
      </c>
      <c r="B317" s="12"/>
      <c r="C317" s="12"/>
      <c r="D317" s="12"/>
      <c r="E317" s="1"/>
      <c r="F317" s="18" t="s">
        <v>1119</v>
      </c>
      <c r="G317" s="18" t="s">
        <v>1119</v>
      </c>
      <c r="H317" s="18" t="s">
        <v>1119</v>
      </c>
      <c r="I317" s="18" t="s">
        <v>1119</v>
      </c>
      <c r="J317" s="18" t="s">
        <v>1119</v>
      </c>
      <c r="K317" s="18" t="s">
        <v>1119</v>
      </c>
      <c r="L317" s="18" t="s">
        <v>1119</v>
      </c>
      <c r="M317" s="18" t="s">
        <v>1119</v>
      </c>
      <c r="N317" s="18" t="s">
        <v>1119</v>
      </c>
      <c r="O317" s="18" t="s">
        <v>1119</v>
      </c>
      <c r="P317" s="18" t="s">
        <v>1119</v>
      </c>
      <c r="Q317" s="18" t="s">
        <v>1119</v>
      </c>
      <c r="R317" s="19" t="s">
        <v>1119</v>
      </c>
      <c r="S317" s="20"/>
      <c r="T317" s="21" t="e">
        <f aca="false">ROUND(AVERAGE(F317:Q317),"2")</f>
        <v>#DIV/0!</v>
      </c>
      <c r="U317" s="22" t="e">
        <f aca="false">IF(AND(T317&gt;0,T317=R317),"ok",IF(T317=" ","","no"))</f>
        <v>#DIV/0!</v>
      </c>
    </row>
    <row r="318" customFormat="false" ht="12.75" hidden="false" customHeight="false" outlineLevel="2" collapsed="false">
      <c r="B318" s="12" t="s">
        <v>351</v>
      </c>
      <c r="C318" s="12"/>
      <c r="D318" s="12" t="s">
        <v>25</v>
      </c>
      <c r="E318" s="1" t="s">
        <v>331</v>
      </c>
      <c r="F318" s="18" t="s">
        <v>1119</v>
      </c>
      <c r="G318" s="18" t="s">
        <v>1119</v>
      </c>
      <c r="H318" s="18" t="s">
        <v>1119</v>
      </c>
      <c r="I318" s="18" t="s">
        <v>1119</v>
      </c>
      <c r="J318" s="18" t="s">
        <v>1119</v>
      </c>
      <c r="K318" s="18" t="s">
        <v>1119</v>
      </c>
      <c r="L318" s="18" t="s">
        <v>1119</v>
      </c>
      <c r="M318" s="18" t="s">
        <v>1119</v>
      </c>
      <c r="N318" s="18" t="s">
        <v>1119</v>
      </c>
      <c r="O318" s="18" t="s">
        <v>1119</v>
      </c>
      <c r="P318" s="18" t="s">
        <v>1119</v>
      </c>
      <c r="Q318" s="18" t="s">
        <v>1119</v>
      </c>
      <c r="R318" s="19" t="s">
        <v>1119</v>
      </c>
      <c r="S318" s="20"/>
      <c r="T318" s="21" t="e">
        <f aca="false">ROUND(AVERAGE(F318:Q318),"2")</f>
        <v>#DIV/0!</v>
      </c>
      <c r="U318" s="22" t="e">
        <f aca="false">IF(AND(T318&gt;0,T318=R318),"ok",IF(T318=" ","","no"))</f>
        <v>#DIV/0!</v>
      </c>
    </row>
    <row r="319" customFormat="false" ht="12.75" hidden="false" customHeight="false" outlineLevel="1" collapsed="false">
      <c r="B319" s="12" t="s">
        <v>352</v>
      </c>
      <c r="C319" s="12"/>
      <c r="D319" s="12"/>
      <c r="E319" s="1" t="s">
        <v>331</v>
      </c>
      <c r="F319" s="18" t="s">
        <v>1119</v>
      </c>
      <c r="G319" s="18" t="s">
        <v>1119</v>
      </c>
      <c r="H319" s="18" t="s">
        <v>1119</v>
      </c>
      <c r="I319" s="18" t="s">
        <v>1119</v>
      </c>
      <c r="J319" s="18" t="s">
        <v>1119</v>
      </c>
      <c r="K319" s="18" t="s">
        <v>1119</v>
      </c>
      <c r="L319" s="18" t="s">
        <v>1119</v>
      </c>
      <c r="M319" s="18" t="s">
        <v>1119</v>
      </c>
      <c r="N319" s="18" t="s">
        <v>1119</v>
      </c>
      <c r="O319" s="18" t="s">
        <v>1119</v>
      </c>
      <c r="P319" s="18" t="s">
        <v>1119</v>
      </c>
      <c r="Q319" s="18" t="s">
        <v>1119</v>
      </c>
      <c r="R319" s="19" t="s">
        <v>1119</v>
      </c>
      <c r="S319" s="20"/>
      <c r="T319" s="21" t="e">
        <f aca="false">ROUND(AVERAGE(F319:Q319),"2")</f>
        <v>#DIV/0!</v>
      </c>
      <c r="U319" s="22" t="e">
        <f aca="false">IF(AND(T319&gt;0,T319=R319),"ok",IF(T319=" ","","no"))</f>
        <v>#DIV/0!</v>
      </c>
    </row>
    <row r="320" customFormat="false" ht="12.75" hidden="false" customHeight="false" outlineLevel="2" collapsed="false">
      <c r="B320" s="12" t="s">
        <v>353</v>
      </c>
      <c r="C320" s="12"/>
      <c r="D320" s="12"/>
      <c r="E320" s="1" t="s">
        <v>331</v>
      </c>
      <c r="F320" s="18" t="s">
        <v>1119</v>
      </c>
      <c r="G320" s="18" t="s">
        <v>1119</v>
      </c>
      <c r="H320" s="18" t="s">
        <v>1119</v>
      </c>
      <c r="I320" s="18" t="s">
        <v>1119</v>
      </c>
      <c r="J320" s="18" t="s">
        <v>1119</v>
      </c>
      <c r="K320" s="18" t="s">
        <v>1119</v>
      </c>
      <c r="L320" s="18" t="s">
        <v>1119</v>
      </c>
      <c r="M320" s="18" t="s">
        <v>1119</v>
      </c>
      <c r="N320" s="18" t="s">
        <v>1119</v>
      </c>
      <c r="O320" s="18" t="s">
        <v>1119</v>
      </c>
      <c r="P320" s="18" t="s">
        <v>1119</v>
      </c>
      <c r="Q320" s="18" t="s">
        <v>1119</v>
      </c>
      <c r="R320" s="19" t="s">
        <v>1119</v>
      </c>
      <c r="S320" s="20"/>
      <c r="T320" s="21" t="e">
        <f aca="false">ROUND(AVERAGE(F320:Q320),"2")</f>
        <v>#DIV/0!</v>
      </c>
      <c r="U320" s="22" t="e">
        <f aca="false">IF(AND(T320&gt;0,T320=R320),"ok",IF(T320=" ","","no"))</f>
        <v>#DIV/0!</v>
      </c>
    </row>
    <row r="321" customFormat="false" ht="12.75" hidden="false" customHeight="false" outlineLevel="1" collapsed="false">
      <c r="A321" s="1" t="s">
        <v>354</v>
      </c>
      <c r="B321" s="12"/>
      <c r="C321" s="12"/>
      <c r="D321" s="12"/>
      <c r="E321" s="1"/>
      <c r="F321" s="18" t="s">
        <v>1119</v>
      </c>
      <c r="G321" s="18" t="s">
        <v>1119</v>
      </c>
      <c r="H321" s="18" t="s">
        <v>1119</v>
      </c>
      <c r="I321" s="18" t="s">
        <v>1119</v>
      </c>
      <c r="J321" s="18" t="s">
        <v>1119</v>
      </c>
      <c r="K321" s="18" t="s">
        <v>1119</v>
      </c>
      <c r="L321" s="18" t="s">
        <v>1119</v>
      </c>
      <c r="M321" s="18" t="s">
        <v>1119</v>
      </c>
      <c r="N321" s="18" t="s">
        <v>1119</v>
      </c>
      <c r="O321" s="18" t="s">
        <v>1119</v>
      </c>
      <c r="P321" s="18" t="s">
        <v>1119</v>
      </c>
      <c r="Q321" s="18" t="s">
        <v>1119</v>
      </c>
      <c r="R321" s="19" t="s">
        <v>1119</v>
      </c>
      <c r="S321" s="20"/>
      <c r="T321" s="21" t="e">
        <f aca="false">ROUND(AVERAGE(F321:Q321),"2")</f>
        <v>#DIV/0!</v>
      </c>
      <c r="U321" s="22" t="e">
        <f aca="false">IF(AND(T321&gt;0,T321=R321),"ok",IF(T321=" ","","no"))</f>
        <v>#DIV/0!</v>
      </c>
    </row>
    <row r="322" customFormat="false" ht="12.75" hidden="false" customHeight="false" outlineLevel="2" collapsed="false">
      <c r="B322" s="12" t="s">
        <v>355</v>
      </c>
      <c r="C322" s="12"/>
      <c r="D322" s="12" t="s">
        <v>45</v>
      </c>
      <c r="E322" s="1" t="s">
        <v>331</v>
      </c>
      <c r="F322" s="18" t="s">
        <v>1119</v>
      </c>
      <c r="G322" s="18" t="s">
        <v>1119</v>
      </c>
      <c r="H322" s="18" t="s">
        <v>1119</v>
      </c>
      <c r="I322" s="18" t="s">
        <v>1119</v>
      </c>
      <c r="J322" s="18" t="s">
        <v>1119</v>
      </c>
      <c r="K322" s="18" t="s">
        <v>1119</v>
      </c>
      <c r="L322" s="18" t="s">
        <v>1119</v>
      </c>
      <c r="M322" s="18" t="s">
        <v>1119</v>
      </c>
      <c r="N322" s="18" t="s">
        <v>1119</v>
      </c>
      <c r="O322" s="18" t="s">
        <v>1119</v>
      </c>
      <c r="P322" s="18" t="s">
        <v>1119</v>
      </c>
      <c r="Q322" s="18" t="s">
        <v>1119</v>
      </c>
      <c r="R322" s="19" t="s">
        <v>1119</v>
      </c>
      <c r="S322" s="20"/>
      <c r="T322" s="21" t="e">
        <f aca="false">ROUND(AVERAGE(F322:Q322),"2")</f>
        <v>#DIV/0!</v>
      </c>
      <c r="U322" s="22" t="e">
        <f aca="false">IF(AND(T322&gt;0,T322=R322),"ok",IF(T322=" ","","no"))</f>
        <v>#DIV/0!</v>
      </c>
    </row>
    <row r="323" customFormat="false" ht="12.75" hidden="false" customHeight="false" outlineLevel="2" collapsed="false">
      <c r="B323" s="12" t="s">
        <v>356</v>
      </c>
      <c r="C323" s="12"/>
      <c r="D323" s="12"/>
      <c r="E323" s="1" t="s">
        <v>331</v>
      </c>
      <c r="F323" s="18" t="s">
        <v>1119</v>
      </c>
      <c r="G323" s="18" t="s">
        <v>1119</v>
      </c>
      <c r="H323" s="18" t="s">
        <v>1119</v>
      </c>
      <c r="I323" s="18" t="s">
        <v>1119</v>
      </c>
      <c r="J323" s="18" t="s">
        <v>1119</v>
      </c>
      <c r="K323" s="18" t="s">
        <v>1119</v>
      </c>
      <c r="L323" s="18" t="s">
        <v>1119</v>
      </c>
      <c r="M323" s="18" t="s">
        <v>1119</v>
      </c>
      <c r="N323" s="18" t="s">
        <v>1119</v>
      </c>
      <c r="O323" s="18" t="s">
        <v>1119</v>
      </c>
      <c r="P323" s="18" t="s">
        <v>1119</v>
      </c>
      <c r="Q323" s="18" t="s">
        <v>1119</v>
      </c>
      <c r="R323" s="19" t="s">
        <v>1119</v>
      </c>
      <c r="S323" s="20"/>
      <c r="T323" s="21" t="e">
        <f aca="false">ROUND(AVERAGE(F323:Q323),"2")</f>
        <v>#DIV/0!</v>
      </c>
      <c r="U323" s="22" t="e">
        <f aca="false">IF(AND(T323&gt;0,T323=R323),"ok",IF(T323=" ","","no"))</f>
        <v>#DIV/0!</v>
      </c>
    </row>
    <row r="324" customFormat="false" ht="12.75" hidden="false" customHeight="false" outlineLevel="2" collapsed="false">
      <c r="B324" s="12" t="s">
        <v>357</v>
      </c>
      <c r="C324" s="12"/>
      <c r="D324" s="12"/>
      <c r="E324" s="1" t="s">
        <v>331</v>
      </c>
      <c r="F324" s="18" t="s">
        <v>1119</v>
      </c>
      <c r="G324" s="18" t="s">
        <v>1119</v>
      </c>
      <c r="H324" s="18" t="s">
        <v>1119</v>
      </c>
      <c r="I324" s="18" t="s">
        <v>1119</v>
      </c>
      <c r="J324" s="18" t="s">
        <v>1119</v>
      </c>
      <c r="K324" s="18" t="s">
        <v>1119</v>
      </c>
      <c r="L324" s="18" t="s">
        <v>1119</v>
      </c>
      <c r="M324" s="18" t="s">
        <v>1119</v>
      </c>
      <c r="N324" s="18" t="s">
        <v>1119</v>
      </c>
      <c r="O324" s="18" t="s">
        <v>1119</v>
      </c>
      <c r="P324" s="18" t="s">
        <v>1119</v>
      </c>
      <c r="Q324" s="18" t="s">
        <v>1119</v>
      </c>
      <c r="R324" s="19" t="s">
        <v>1119</v>
      </c>
      <c r="S324" s="20"/>
      <c r="T324" s="21" t="e">
        <f aca="false">ROUND(AVERAGE(F324:Q324),"2")</f>
        <v>#DIV/0!</v>
      </c>
      <c r="U324" s="22" t="e">
        <f aca="false">IF(AND(T324&gt;0,T324=R324),"ok",IF(T324=" ","","no"))</f>
        <v>#DIV/0!</v>
      </c>
    </row>
    <row r="325" customFormat="false" ht="12.75" hidden="false" customHeight="false" outlineLevel="2" collapsed="false">
      <c r="B325" s="12" t="s">
        <v>358</v>
      </c>
      <c r="C325" s="12"/>
      <c r="D325" s="12"/>
      <c r="E325" s="1" t="s">
        <v>331</v>
      </c>
      <c r="F325" s="18" t="s">
        <v>1119</v>
      </c>
      <c r="G325" s="18" t="s">
        <v>1119</v>
      </c>
      <c r="H325" s="18" t="s">
        <v>1119</v>
      </c>
      <c r="I325" s="18" t="s">
        <v>1119</v>
      </c>
      <c r="J325" s="18" t="s">
        <v>1119</v>
      </c>
      <c r="K325" s="18" t="s">
        <v>1119</v>
      </c>
      <c r="L325" s="18" t="s">
        <v>1119</v>
      </c>
      <c r="M325" s="18" t="s">
        <v>1119</v>
      </c>
      <c r="N325" s="18" t="s">
        <v>1119</v>
      </c>
      <c r="O325" s="18" t="s">
        <v>1119</v>
      </c>
      <c r="P325" s="18" t="s">
        <v>1119</v>
      </c>
      <c r="Q325" s="18" t="s">
        <v>1119</v>
      </c>
      <c r="R325" s="19" t="s">
        <v>1119</v>
      </c>
      <c r="S325" s="20"/>
      <c r="T325" s="21" t="e">
        <f aca="false">ROUND(AVERAGE(F325:Q325),"2")</f>
        <v>#DIV/0!</v>
      </c>
      <c r="U325" s="22" t="e">
        <f aca="false">IF(AND(T325&gt;0,T325=R325),"ok",IF(T325=" ","","no"))</f>
        <v>#DIV/0!</v>
      </c>
    </row>
    <row r="326" customFormat="false" ht="12.75" hidden="false" customHeight="false" outlineLevel="2" collapsed="false">
      <c r="B326" s="12" t="s">
        <v>359</v>
      </c>
      <c r="C326" s="12"/>
      <c r="D326" s="12"/>
      <c r="E326" s="1" t="s">
        <v>331</v>
      </c>
      <c r="F326" s="18" t="s">
        <v>1119</v>
      </c>
      <c r="G326" s="18" t="s">
        <v>1119</v>
      </c>
      <c r="H326" s="18" t="s">
        <v>1119</v>
      </c>
      <c r="I326" s="18" t="s">
        <v>1119</v>
      </c>
      <c r="J326" s="18" t="s">
        <v>1119</v>
      </c>
      <c r="K326" s="18" t="s">
        <v>1119</v>
      </c>
      <c r="L326" s="18" t="s">
        <v>1119</v>
      </c>
      <c r="M326" s="18" t="s">
        <v>1119</v>
      </c>
      <c r="N326" s="18" t="s">
        <v>1119</v>
      </c>
      <c r="O326" s="18" t="s">
        <v>1119</v>
      </c>
      <c r="P326" s="18" t="s">
        <v>1119</v>
      </c>
      <c r="Q326" s="18" t="s">
        <v>1119</v>
      </c>
      <c r="R326" s="19" t="s">
        <v>1119</v>
      </c>
      <c r="S326" s="20"/>
      <c r="T326" s="21" t="e">
        <f aca="false">ROUND(AVERAGE(F326:Q326),"2")</f>
        <v>#DIV/0!</v>
      </c>
      <c r="U326" s="22" t="e">
        <f aca="false">IF(AND(T326&gt;0,T326=R326),"ok",IF(T326=" ","","no"))</f>
        <v>#DIV/0!</v>
      </c>
    </row>
    <row r="327" customFormat="false" ht="12.75" hidden="false" customHeight="false" outlineLevel="2" collapsed="false">
      <c r="B327" s="12" t="s">
        <v>360</v>
      </c>
      <c r="C327" s="12"/>
      <c r="D327" s="12"/>
      <c r="E327" s="1" t="s">
        <v>331</v>
      </c>
      <c r="F327" s="18" t="s">
        <v>1119</v>
      </c>
      <c r="G327" s="18" t="s">
        <v>1119</v>
      </c>
      <c r="H327" s="18" t="s">
        <v>1119</v>
      </c>
      <c r="I327" s="18" t="s">
        <v>1119</v>
      </c>
      <c r="J327" s="18" t="s">
        <v>1119</v>
      </c>
      <c r="K327" s="18" t="s">
        <v>1119</v>
      </c>
      <c r="L327" s="18" t="s">
        <v>1119</v>
      </c>
      <c r="M327" s="18" t="s">
        <v>1119</v>
      </c>
      <c r="N327" s="18" t="s">
        <v>1119</v>
      </c>
      <c r="O327" s="18" t="s">
        <v>1119</v>
      </c>
      <c r="P327" s="18" t="s">
        <v>1119</v>
      </c>
      <c r="Q327" s="18" t="s">
        <v>1119</v>
      </c>
      <c r="R327" s="19" t="s">
        <v>1119</v>
      </c>
      <c r="S327" s="20"/>
      <c r="T327" s="21" t="e">
        <f aca="false">ROUND(AVERAGE(F327:Q327),"2")</f>
        <v>#DIV/0!</v>
      </c>
      <c r="U327" s="22" t="e">
        <f aca="false">IF(AND(T327&gt;0,T327=R327),"ok",IF(T327=" ","","no"))</f>
        <v>#DIV/0!</v>
      </c>
    </row>
    <row r="328" customFormat="false" ht="12.75" hidden="false" customHeight="false" outlineLevel="2" collapsed="false">
      <c r="B328" s="12" t="s">
        <v>361</v>
      </c>
      <c r="C328" s="12"/>
      <c r="D328" s="12"/>
      <c r="E328" s="1" t="s">
        <v>331</v>
      </c>
      <c r="F328" s="18" t="s">
        <v>1119</v>
      </c>
      <c r="G328" s="18" t="s">
        <v>1119</v>
      </c>
      <c r="H328" s="18" t="s">
        <v>1119</v>
      </c>
      <c r="I328" s="18" t="s">
        <v>1119</v>
      </c>
      <c r="J328" s="18" t="s">
        <v>1119</v>
      </c>
      <c r="K328" s="18" t="s">
        <v>1119</v>
      </c>
      <c r="L328" s="18" t="s">
        <v>1119</v>
      </c>
      <c r="M328" s="18" t="s">
        <v>1119</v>
      </c>
      <c r="N328" s="18" t="s">
        <v>1119</v>
      </c>
      <c r="O328" s="18" t="s">
        <v>1119</v>
      </c>
      <c r="P328" s="18" t="s">
        <v>1119</v>
      </c>
      <c r="Q328" s="18" t="s">
        <v>1119</v>
      </c>
      <c r="R328" s="19" t="s">
        <v>1119</v>
      </c>
      <c r="S328" s="20"/>
      <c r="T328" s="21" t="e">
        <f aca="false">ROUND(AVERAGE(F328:Q328),"2")</f>
        <v>#DIV/0!</v>
      </c>
      <c r="U328" s="22" t="e">
        <f aca="false">IF(AND(T328&gt;0,T328=R328),"ok",IF(T328=" ","","no"))</f>
        <v>#DIV/0!</v>
      </c>
    </row>
    <row r="329" customFormat="false" ht="12.75" hidden="false" customHeight="false" outlineLevel="2" collapsed="false">
      <c r="B329" s="12" t="s">
        <v>362</v>
      </c>
      <c r="C329" s="12"/>
      <c r="D329" s="12"/>
      <c r="E329" s="1" t="s">
        <v>331</v>
      </c>
      <c r="F329" s="18" t="s">
        <v>1119</v>
      </c>
      <c r="G329" s="18" t="s">
        <v>1119</v>
      </c>
      <c r="H329" s="18" t="s">
        <v>1119</v>
      </c>
      <c r="I329" s="18" t="s">
        <v>1119</v>
      </c>
      <c r="J329" s="18" t="s">
        <v>1119</v>
      </c>
      <c r="K329" s="18" t="s">
        <v>1119</v>
      </c>
      <c r="L329" s="18" t="s">
        <v>1119</v>
      </c>
      <c r="M329" s="18" t="s">
        <v>1119</v>
      </c>
      <c r="N329" s="18" t="s">
        <v>1119</v>
      </c>
      <c r="O329" s="18" t="s">
        <v>1119</v>
      </c>
      <c r="P329" s="18" t="s">
        <v>1119</v>
      </c>
      <c r="Q329" s="18" t="s">
        <v>1119</v>
      </c>
      <c r="R329" s="19" t="s">
        <v>1119</v>
      </c>
      <c r="S329" s="20"/>
      <c r="T329" s="21" t="e">
        <f aca="false">ROUND(AVERAGE(F329:Q329),"2")</f>
        <v>#DIV/0!</v>
      </c>
      <c r="U329" s="22" t="e">
        <f aca="false">IF(AND(T329&gt;0,T329=R329),"ok",IF(T329=" ","","no"))</f>
        <v>#DIV/0!</v>
      </c>
    </row>
    <row r="330" customFormat="false" ht="12.75" hidden="false" customHeight="false" outlineLevel="1" collapsed="false">
      <c r="B330" s="12" t="s">
        <v>363</v>
      </c>
      <c r="C330" s="12"/>
      <c r="D330" s="12"/>
      <c r="E330" s="1" t="s">
        <v>331</v>
      </c>
      <c r="F330" s="18" t="s">
        <v>1119</v>
      </c>
      <c r="G330" s="18" t="s">
        <v>1119</v>
      </c>
      <c r="H330" s="18" t="s">
        <v>1119</v>
      </c>
      <c r="I330" s="18" t="s">
        <v>1119</v>
      </c>
      <c r="J330" s="18" t="s">
        <v>1119</v>
      </c>
      <c r="K330" s="18" t="s">
        <v>1119</v>
      </c>
      <c r="L330" s="18" t="s">
        <v>1119</v>
      </c>
      <c r="M330" s="18" t="s">
        <v>1119</v>
      </c>
      <c r="N330" s="18" t="s">
        <v>1119</v>
      </c>
      <c r="O330" s="18" t="s">
        <v>1119</v>
      </c>
      <c r="P330" s="18" t="s">
        <v>1119</v>
      </c>
      <c r="Q330" s="18" t="s">
        <v>1119</v>
      </c>
      <c r="R330" s="19" t="s">
        <v>1119</v>
      </c>
      <c r="S330" s="20"/>
      <c r="T330" s="21" t="e">
        <f aca="false">ROUND(AVERAGE(F330:Q330),"2")</f>
        <v>#DIV/0!</v>
      </c>
      <c r="U330" s="22" t="e">
        <f aca="false">IF(AND(T330&gt;0,T330=R330),"ok",IF(T330=" ","","no"))</f>
        <v>#DIV/0!</v>
      </c>
    </row>
    <row r="331" customFormat="false" ht="12.75" hidden="false" customHeight="false" outlineLevel="2" collapsed="false">
      <c r="A331" s="1" t="s">
        <v>364</v>
      </c>
      <c r="B331" s="12"/>
      <c r="C331" s="12"/>
      <c r="D331" s="12"/>
      <c r="E331" s="1"/>
      <c r="F331" s="18" t="s">
        <v>1119</v>
      </c>
      <c r="G331" s="18" t="s">
        <v>1119</v>
      </c>
      <c r="H331" s="18" t="s">
        <v>1119</v>
      </c>
      <c r="I331" s="18" t="s">
        <v>1119</v>
      </c>
      <c r="J331" s="18" t="s">
        <v>1119</v>
      </c>
      <c r="K331" s="18" t="s">
        <v>1119</v>
      </c>
      <c r="L331" s="18" t="s">
        <v>1119</v>
      </c>
      <c r="M331" s="18" t="s">
        <v>1119</v>
      </c>
      <c r="N331" s="18" t="s">
        <v>1119</v>
      </c>
      <c r="O331" s="18" t="s">
        <v>1119</v>
      </c>
      <c r="P331" s="18" t="s">
        <v>1119</v>
      </c>
      <c r="Q331" s="18" t="s">
        <v>1119</v>
      </c>
      <c r="R331" s="19" t="s">
        <v>1119</v>
      </c>
      <c r="S331" s="20"/>
      <c r="T331" s="21" t="e">
        <f aca="false">ROUND(AVERAGE(F331:Q331),"2")</f>
        <v>#DIV/0!</v>
      </c>
      <c r="U331" s="22" t="e">
        <f aca="false">IF(AND(T331&gt;0,T331=R331),"ok",IF(T331=" ","","no"))</f>
        <v>#DIV/0!</v>
      </c>
    </row>
    <row r="332" customFormat="false" ht="12.75" hidden="false" customHeight="false" outlineLevel="2" collapsed="false">
      <c r="B332" s="12" t="s">
        <v>365</v>
      </c>
      <c r="C332" s="12"/>
      <c r="D332" s="12" t="s">
        <v>45</v>
      </c>
      <c r="E332" s="1" t="s">
        <v>331</v>
      </c>
      <c r="F332" s="18" t="s">
        <v>1119</v>
      </c>
      <c r="G332" s="18" t="s">
        <v>1119</v>
      </c>
      <c r="H332" s="18" t="s">
        <v>1119</v>
      </c>
      <c r="I332" s="18" t="s">
        <v>1119</v>
      </c>
      <c r="J332" s="18" t="s">
        <v>1119</v>
      </c>
      <c r="K332" s="18" t="s">
        <v>1119</v>
      </c>
      <c r="L332" s="18" t="s">
        <v>1119</v>
      </c>
      <c r="M332" s="18" t="s">
        <v>1119</v>
      </c>
      <c r="N332" s="18" t="s">
        <v>1119</v>
      </c>
      <c r="O332" s="18" t="s">
        <v>1119</v>
      </c>
      <c r="P332" s="18" t="s">
        <v>1119</v>
      </c>
      <c r="Q332" s="18" t="s">
        <v>1119</v>
      </c>
      <c r="R332" s="19" t="s">
        <v>1119</v>
      </c>
      <c r="S332" s="20"/>
      <c r="T332" s="21" t="e">
        <f aca="false">ROUND(AVERAGE(F332:Q332),"2")</f>
        <v>#DIV/0!</v>
      </c>
      <c r="U332" s="22" t="e">
        <f aca="false">IF(AND(T332&gt;0,T332=R332),"ok",IF(T332=" ","","no"))</f>
        <v>#DIV/0!</v>
      </c>
    </row>
    <row r="333" customFormat="false" ht="12.75" hidden="false" customHeight="false" outlineLevel="2" collapsed="false">
      <c r="B333" s="12" t="s">
        <v>366</v>
      </c>
      <c r="C333" s="12"/>
      <c r="D333" s="12"/>
      <c r="E333" s="1" t="s">
        <v>331</v>
      </c>
      <c r="F333" s="18" t="s">
        <v>1119</v>
      </c>
      <c r="G333" s="18" t="s">
        <v>1119</v>
      </c>
      <c r="H333" s="18" t="s">
        <v>1119</v>
      </c>
      <c r="I333" s="18" t="s">
        <v>1119</v>
      </c>
      <c r="J333" s="18" t="s">
        <v>1119</v>
      </c>
      <c r="K333" s="18" t="s">
        <v>1119</v>
      </c>
      <c r="L333" s="18" t="s">
        <v>1119</v>
      </c>
      <c r="M333" s="18" t="s">
        <v>1119</v>
      </c>
      <c r="N333" s="18" t="s">
        <v>1119</v>
      </c>
      <c r="O333" s="18" t="s">
        <v>1119</v>
      </c>
      <c r="P333" s="18" t="s">
        <v>1119</v>
      </c>
      <c r="Q333" s="18" t="s">
        <v>1119</v>
      </c>
      <c r="R333" s="19" t="s">
        <v>1119</v>
      </c>
      <c r="S333" s="20"/>
      <c r="T333" s="21" t="e">
        <f aca="false">ROUND(AVERAGE(F333:Q333),"2")</f>
        <v>#DIV/0!</v>
      </c>
      <c r="U333" s="22" t="e">
        <f aca="false">IF(AND(T333&gt;0,T333=R333),"ok",IF(T333=" ","","no"))</f>
        <v>#DIV/0!</v>
      </c>
    </row>
    <row r="334" customFormat="false" ht="12.75" hidden="false" customHeight="false" outlineLevel="2" collapsed="false">
      <c r="B334" s="12" t="s">
        <v>367</v>
      </c>
      <c r="C334" s="12"/>
      <c r="D334" s="12"/>
      <c r="E334" s="1" t="s">
        <v>331</v>
      </c>
      <c r="F334" s="18" t="n">
        <v>15490</v>
      </c>
      <c r="G334" s="18" t="n">
        <v>15490</v>
      </c>
      <c r="H334" s="18" t="n">
        <v>15490</v>
      </c>
      <c r="I334" s="18" t="n">
        <v>15490</v>
      </c>
      <c r="J334" s="18" t="n">
        <v>15490</v>
      </c>
      <c r="K334" s="18" t="n">
        <v>15490</v>
      </c>
      <c r="L334" s="18" t="n">
        <v>15490</v>
      </c>
      <c r="M334" s="18" t="n">
        <v>15490</v>
      </c>
      <c r="N334" s="18" t="n">
        <v>15490</v>
      </c>
      <c r="O334" s="18" t="n">
        <v>15490</v>
      </c>
      <c r="P334" s="18" t="n">
        <v>15490</v>
      </c>
      <c r="Q334" s="18" t="n">
        <v>15490</v>
      </c>
      <c r="R334" s="19" t="n">
        <v>15490</v>
      </c>
      <c r="S334" s="20"/>
      <c r="T334" s="21" t="n">
        <f aca="false">ROUND(AVERAGE(F334:Q334),"2")</f>
        <v>15490</v>
      </c>
      <c r="U334" s="22" t="str">
        <f aca="false">IF(AND(T334&gt;0,T334=R334),"ok",IF(T334=" ","","no"))</f>
        <v>ok</v>
      </c>
    </row>
    <row r="335" customFormat="false" ht="12.75" hidden="false" customHeight="false" outlineLevel="2" collapsed="false">
      <c r="B335" s="12" t="s">
        <v>368</v>
      </c>
      <c r="C335" s="12"/>
      <c r="D335" s="12"/>
      <c r="E335" s="1" t="s">
        <v>331</v>
      </c>
      <c r="F335" s="18" t="s">
        <v>1119</v>
      </c>
      <c r="G335" s="18" t="s">
        <v>1119</v>
      </c>
      <c r="H335" s="18" t="s">
        <v>1119</v>
      </c>
      <c r="I335" s="18" t="s">
        <v>1119</v>
      </c>
      <c r="J335" s="18" t="s">
        <v>1119</v>
      </c>
      <c r="K335" s="18" t="s">
        <v>1119</v>
      </c>
      <c r="L335" s="18" t="s">
        <v>1119</v>
      </c>
      <c r="M335" s="18" t="s">
        <v>1119</v>
      </c>
      <c r="N335" s="18" t="s">
        <v>1119</v>
      </c>
      <c r="O335" s="18" t="s">
        <v>1119</v>
      </c>
      <c r="P335" s="18" t="s">
        <v>1119</v>
      </c>
      <c r="Q335" s="18" t="s">
        <v>1119</v>
      </c>
      <c r="R335" s="19" t="s">
        <v>1119</v>
      </c>
      <c r="S335" s="20"/>
      <c r="T335" s="21" t="e">
        <f aca="false">ROUND(AVERAGE(F335:Q335),"2")</f>
        <v>#DIV/0!</v>
      </c>
      <c r="U335" s="22" t="e">
        <f aca="false">IF(AND(T335&gt;0,T335=R335),"ok",IF(T335=" ","","no"))</f>
        <v>#DIV/0!</v>
      </c>
    </row>
    <row r="336" customFormat="false" ht="12.75" hidden="false" customHeight="false" outlineLevel="2" collapsed="false">
      <c r="B336" s="12" t="s">
        <v>369</v>
      </c>
      <c r="C336" s="12"/>
      <c r="D336" s="12"/>
      <c r="E336" s="1" t="s">
        <v>331</v>
      </c>
      <c r="F336" s="18" t="s">
        <v>1119</v>
      </c>
      <c r="G336" s="18" t="s">
        <v>1119</v>
      </c>
      <c r="H336" s="18" t="s">
        <v>1119</v>
      </c>
      <c r="I336" s="18" t="s">
        <v>1119</v>
      </c>
      <c r="J336" s="18" t="s">
        <v>1119</v>
      </c>
      <c r="K336" s="18" t="s">
        <v>1119</v>
      </c>
      <c r="L336" s="18" t="s">
        <v>1119</v>
      </c>
      <c r="M336" s="18" t="s">
        <v>1119</v>
      </c>
      <c r="N336" s="18" t="s">
        <v>1119</v>
      </c>
      <c r="O336" s="18" t="s">
        <v>1119</v>
      </c>
      <c r="P336" s="18" t="s">
        <v>1119</v>
      </c>
      <c r="Q336" s="18" t="s">
        <v>1119</v>
      </c>
      <c r="R336" s="19" t="s">
        <v>1119</v>
      </c>
      <c r="S336" s="20"/>
      <c r="T336" s="21" t="e">
        <f aca="false">ROUND(AVERAGE(F336:Q336),"2")</f>
        <v>#DIV/0!</v>
      </c>
      <c r="U336" s="22" t="e">
        <f aca="false">IF(AND(T336&gt;0,T336=R336),"ok",IF(T336=" ","","no"))</f>
        <v>#DIV/0!</v>
      </c>
    </row>
    <row r="337" customFormat="false" ht="12.75" hidden="false" customHeight="false" outlineLevel="2" collapsed="false">
      <c r="B337" s="12" t="s">
        <v>370</v>
      </c>
      <c r="C337" s="12"/>
      <c r="D337" s="12" t="s">
        <v>25</v>
      </c>
      <c r="E337" s="1" t="s">
        <v>331</v>
      </c>
      <c r="F337" s="18" t="n">
        <v>5228</v>
      </c>
      <c r="G337" s="18" t="n">
        <v>5228</v>
      </c>
      <c r="H337" s="18" t="n">
        <v>5228</v>
      </c>
      <c r="I337" s="18" t="n">
        <v>5228</v>
      </c>
      <c r="J337" s="18" t="n">
        <v>5228</v>
      </c>
      <c r="K337" s="18" t="n">
        <v>5228</v>
      </c>
      <c r="L337" s="18" t="n">
        <v>5228</v>
      </c>
      <c r="M337" s="18" t="n">
        <v>5228</v>
      </c>
      <c r="N337" s="18" t="n">
        <v>5228</v>
      </c>
      <c r="O337" s="18" t="n">
        <v>5228</v>
      </c>
      <c r="P337" s="18" t="n">
        <v>5228</v>
      </c>
      <c r="Q337" s="18" t="n">
        <v>5228</v>
      </c>
      <c r="R337" s="19" t="n">
        <v>5228</v>
      </c>
      <c r="S337" s="20"/>
      <c r="T337" s="21" t="n">
        <f aca="false">ROUND(AVERAGE(F337:Q337),"2")</f>
        <v>5228</v>
      </c>
      <c r="U337" s="22" t="str">
        <f aca="false">IF(AND(T337&gt;0,T337=R337),"ok",IF(T337=" ","","no"))</f>
        <v>ok</v>
      </c>
    </row>
    <row r="338" customFormat="false" ht="12.75" hidden="false" customHeight="false" outlineLevel="1" collapsed="false">
      <c r="B338" s="12" t="s">
        <v>371</v>
      </c>
      <c r="C338" s="12"/>
      <c r="D338" s="12"/>
      <c r="E338" s="1" t="s">
        <v>331</v>
      </c>
      <c r="F338" s="18" t="n">
        <v>13070</v>
      </c>
      <c r="G338" s="18" t="n">
        <v>13070</v>
      </c>
      <c r="H338" s="18" t="n">
        <v>13070</v>
      </c>
      <c r="I338" s="18" t="n">
        <v>13070</v>
      </c>
      <c r="J338" s="18" t="n">
        <v>13070</v>
      </c>
      <c r="K338" s="18" t="n">
        <v>13070</v>
      </c>
      <c r="L338" s="18" t="n">
        <v>13070</v>
      </c>
      <c r="M338" s="18" t="n">
        <v>13070</v>
      </c>
      <c r="N338" s="18" t="n">
        <v>13070</v>
      </c>
      <c r="O338" s="18" t="n">
        <v>13070</v>
      </c>
      <c r="P338" s="18" t="n">
        <v>13070</v>
      </c>
      <c r="Q338" s="18" t="n">
        <v>13070</v>
      </c>
      <c r="R338" s="19" t="n">
        <v>13070</v>
      </c>
      <c r="S338" s="20"/>
      <c r="T338" s="21" t="n">
        <f aca="false">ROUND(AVERAGE(F338:Q338),"2")</f>
        <v>13070</v>
      </c>
      <c r="U338" s="22" t="str">
        <f aca="false">IF(AND(T338&gt;0,T338=R338),"ok",IF(T338=" ","","no"))</f>
        <v>ok</v>
      </c>
    </row>
    <row r="339" customFormat="false" ht="12.75" hidden="false" customHeight="false" outlineLevel="2" collapsed="false">
      <c r="B339" s="12" t="s">
        <v>372</v>
      </c>
      <c r="C339" s="12"/>
      <c r="D339" s="12"/>
      <c r="E339" s="1" t="s">
        <v>331</v>
      </c>
      <c r="F339" s="18" t="n">
        <v>13070</v>
      </c>
      <c r="G339" s="18" t="n">
        <v>13070</v>
      </c>
      <c r="H339" s="18" t="n">
        <v>13070</v>
      </c>
      <c r="I339" s="18" t="n">
        <v>13070</v>
      </c>
      <c r="J339" s="18" t="n">
        <v>13070</v>
      </c>
      <c r="K339" s="18" t="n">
        <v>13070</v>
      </c>
      <c r="L339" s="18" t="n">
        <v>13070</v>
      </c>
      <c r="M339" s="18" t="n">
        <v>13070</v>
      </c>
      <c r="N339" s="18" t="n">
        <v>13070</v>
      </c>
      <c r="O339" s="18" t="n">
        <v>13070</v>
      </c>
      <c r="P339" s="18" t="n">
        <v>13070</v>
      </c>
      <c r="Q339" s="18" t="n">
        <v>13070</v>
      </c>
      <c r="R339" s="19" t="n">
        <v>13070</v>
      </c>
      <c r="S339" s="20"/>
      <c r="T339" s="21" t="n">
        <f aca="false">ROUND(AVERAGE(F339:Q339),"2")</f>
        <v>13070</v>
      </c>
      <c r="U339" s="22" t="str">
        <f aca="false">IF(AND(T339&gt;0,T339=R339),"ok",IF(T339=" ","","no"))</f>
        <v>ok</v>
      </c>
    </row>
    <row r="340" customFormat="false" ht="12.75" hidden="false" customHeight="false" outlineLevel="2" collapsed="false">
      <c r="B340" s="12" t="s">
        <v>373</v>
      </c>
      <c r="C340" s="12"/>
      <c r="D340" s="12"/>
      <c r="E340" s="1" t="s">
        <v>331</v>
      </c>
      <c r="F340" s="18" t="n">
        <v>6777</v>
      </c>
      <c r="G340" s="18" t="n">
        <v>6777</v>
      </c>
      <c r="H340" s="18" t="n">
        <v>6777</v>
      </c>
      <c r="I340" s="18" t="n">
        <v>6777</v>
      </c>
      <c r="J340" s="18" t="n">
        <v>6777</v>
      </c>
      <c r="K340" s="18" t="n">
        <v>6777</v>
      </c>
      <c r="L340" s="18" t="n">
        <v>6777</v>
      </c>
      <c r="M340" s="18" t="n">
        <v>6777</v>
      </c>
      <c r="N340" s="18" t="n">
        <v>6777</v>
      </c>
      <c r="O340" s="18" t="n">
        <v>6777</v>
      </c>
      <c r="P340" s="18" t="n">
        <v>6777</v>
      </c>
      <c r="Q340" s="18" t="n">
        <v>6777</v>
      </c>
      <c r="R340" s="19" t="n">
        <v>6777</v>
      </c>
      <c r="S340" s="20"/>
      <c r="T340" s="21" t="n">
        <f aca="false">ROUND(AVERAGE(F340:Q340),"2")</f>
        <v>6777</v>
      </c>
      <c r="U340" s="22" t="str">
        <f aca="false">IF(AND(T340&gt;0,T340=R340),"ok",IF(T340=" ","","no"))</f>
        <v>ok</v>
      </c>
    </row>
    <row r="341" customFormat="false" ht="12.75" hidden="false" customHeight="false" outlineLevel="2" collapsed="false">
      <c r="B341" s="12" t="s">
        <v>374</v>
      </c>
      <c r="C341" s="12"/>
      <c r="D341" s="12"/>
      <c r="E341" s="1" t="s">
        <v>250</v>
      </c>
      <c r="F341" s="18" t="n">
        <v>1259</v>
      </c>
      <c r="G341" s="18" t="n">
        <v>1259</v>
      </c>
      <c r="H341" s="18" t="n">
        <v>1259</v>
      </c>
      <c r="I341" s="18" t="n">
        <v>1259</v>
      </c>
      <c r="J341" s="18" t="n">
        <v>1259</v>
      </c>
      <c r="K341" s="18" t="n">
        <v>1259</v>
      </c>
      <c r="L341" s="18" t="n">
        <v>1259</v>
      </c>
      <c r="M341" s="18" t="n">
        <v>1259</v>
      </c>
      <c r="N341" s="18" t="n">
        <v>1259</v>
      </c>
      <c r="O341" s="18" t="n">
        <v>1259</v>
      </c>
      <c r="P341" s="18" t="n">
        <v>1259</v>
      </c>
      <c r="Q341" s="18" t="n">
        <v>1259</v>
      </c>
      <c r="R341" s="19" t="n">
        <v>1259</v>
      </c>
      <c r="S341" s="20"/>
      <c r="T341" s="21" t="n">
        <f aca="false">ROUND(AVERAGE(F341:Q341),"2")</f>
        <v>1259</v>
      </c>
      <c r="U341" s="22" t="str">
        <f aca="false">IF(AND(T341&gt;0,T341=R341),"ok",IF(T341=" ","","no"))</f>
        <v>ok</v>
      </c>
    </row>
    <row r="342" customFormat="false" ht="12.75" hidden="false" customHeight="false" outlineLevel="2" collapsed="false">
      <c r="B342" s="12" t="s">
        <v>375</v>
      </c>
      <c r="C342" s="12"/>
      <c r="D342" s="12" t="s">
        <v>25</v>
      </c>
      <c r="E342" s="1" t="s">
        <v>250</v>
      </c>
      <c r="F342" s="18" t="s">
        <v>1119</v>
      </c>
      <c r="G342" s="18" t="s">
        <v>1119</v>
      </c>
      <c r="H342" s="18" t="s">
        <v>1119</v>
      </c>
      <c r="I342" s="18" t="s">
        <v>1119</v>
      </c>
      <c r="J342" s="18" t="s">
        <v>1119</v>
      </c>
      <c r="K342" s="18" t="s">
        <v>1119</v>
      </c>
      <c r="L342" s="18" t="s">
        <v>1119</v>
      </c>
      <c r="M342" s="18" t="s">
        <v>1119</v>
      </c>
      <c r="N342" s="18" t="s">
        <v>1119</v>
      </c>
      <c r="O342" s="18" t="s">
        <v>1119</v>
      </c>
      <c r="P342" s="18" t="s">
        <v>1119</v>
      </c>
      <c r="Q342" s="18" t="s">
        <v>1119</v>
      </c>
      <c r="R342" s="19" t="s">
        <v>1119</v>
      </c>
      <c r="S342" s="20"/>
      <c r="T342" s="21" t="e">
        <f aca="false">ROUND(AVERAGE(F342:Q342),"2")</f>
        <v>#DIV/0!</v>
      </c>
      <c r="U342" s="22" t="e">
        <f aca="false">IF(AND(T342&gt;0,T342=R342),"ok",IF(T342=" ","","no"))</f>
        <v>#DIV/0!</v>
      </c>
    </row>
    <row r="343" customFormat="false" ht="12.75" hidden="false" customHeight="false" outlineLevel="2" collapsed="false">
      <c r="B343" s="12" t="s">
        <v>376</v>
      </c>
      <c r="C343" s="12"/>
      <c r="D343" s="12"/>
      <c r="E343" s="1" t="s">
        <v>250</v>
      </c>
      <c r="F343" s="18" t="s">
        <v>1119</v>
      </c>
      <c r="G343" s="18" t="s">
        <v>1119</v>
      </c>
      <c r="H343" s="18" t="s">
        <v>1119</v>
      </c>
      <c r="I343" s="18" t="s">
        <v>1119</v>
      </c>
      <c r="J343" s="18" t="s">
        <v>1119</v>
      </c>
      <c r="K343" s="18" t="s">
        <v>1119</v>
      </c>
      <c r="L343" s="18" t="s">
        <v>1119</v>
      </c>
      <c r="M343" s="18" t="s">
        <v>1119</v>
      </c>
      <c r="N343" s="18" t="s">
        <v>1119</v>
      </c>
      <c r="O343" s="18" t="s">
        <v>1119</v>
      </c>
      <c r="P343" s="18" t="s">
        <v>1119</v>
      </c>
      <c r="Q343" s="18" t="s">
        <v>1119</v>
      </c>
      <c r="R343" s="19" t="s">
        <v>1119</v>
      </c>
      <c r="S343" s="20"/>
      <c r="T343" s="21" t="e">
        <f aca="false">ROUND(AVERAGE(F343:Q343),"2")</f>
        <v>#DIV/0!</v>
      </c>
      <c r="U343" s="22" t="e">
        <f aca="false">IF(AND(T343&gt;0,T343=R343),"ok",IF(T343=" ","","no"))</f>
        <v>#DIV/0!</v>
      </c>
    </row>
    <row r="344" customFormat="false" ht="12.75" hidden="false" customHeight="false" outlineLevel="2" collapsed="false">
      <c r="A344" s="1" t="s">
        <v>377</v>
      </c>
      <c r="B344" s="12"/>
      <c r="C344" s="12"/>
      <c r="D344" s="12"/>
      <c r="E344" s="1"/>
      <c r="F344" s="18" t="s">
        <v>1119</v>
      </c>
      <c r="G344" s="18" t="s">
        <v>1119</v>
      </c>
      <c r="H344" s="18" t="s">
        <v>1119</v>
      </c>
      <c r="I344" s="18" t="s">
        <v>1119</v>
      </c>
      <c r="J344" s="18" t="s">
        <v>1119</v>
      </c>
      <c r="K344" s="18" t="s">
        <v>1119</v>
      </c>
      <c r="L344" s="18" t="s">
        <v>1119</v>
      </c>
      <c r="M344" s="18" t="s">
        <v>1119</v>
      </c>
      <c r="N344" s="18" t="s">
        <v>1119</v>
      </c>
      <c r="O344" s="18" t="s">
        <v>1119</v>
      </c>
      <c r="P344" s="18" t="s">
        <v>1119</v>
      </c>
      <c r="Q344" s="18" t="s">
        <v>1119</v>
      </c>
      <c r="R344" s="19" t="s">
        <v>1119</v>
      </c>
      <c r="S344" s="20"/>
      <c r="T344" s="21" t="e">
        <f aca="false">ROUND(AVERAGE(F344:Q344),"2")</f>
        <v>#DIV/0!</v>
      </c>
      <c r="U344" s="22" t="e">
        <f aca="false">IF(AND(T344&gt;0,T344=R344),"ok",IF(T344=" ","","no"))</f>
        <v>#DIV/0!</v>
      </c>
    </row>
    <row r="345" customFormat="false" ht="12.75" hidden="false" customHeight="false" outlineLevel="2" collapsed="false">
      <c r="B345" s="12" t="s">
        <v>378</v>
      </c>
      <c r="C345" s="12"/>
      <c r="D345" s="12" t="s">
        <v>25</v>
      </c>
      <c r="E345" s="1" t="s">
        <v>331</v>
      </c>
      <c r="F345" s="18" t="s">
        <v>1119</v>
      </c>
      <c r="G345" s="18" t="s">
        <v>1119</v>
      </c>
      <c r="H345" s="18" t="s">
        <v>1119</v>
      </c>
      <c r="I345" s="18" t="s">
        <v>1119</v>
      </c>
      <c r="J345" s="18" t="s">
        <v>1119</v>
      </c>
      <c r="K345" s="18" t="s">
        <v>1119</v>
      </c>
      <c r="L345" s="18" t="s">
        <v>1119</v>
      </c>
      <c r="M345" s="18" t="s">
        <v>1119</v>
      </c>
      <c r="N345" s="18" t="s">
        <v>1119</v>
      </c>
      <c r="O345" s="18" t="s">
        <v>1119</v>
      </c>
      <c r="P345" s="18" t="s">
        <v>1119</v>
      </c>
      <c r="Q345" s="18" t="s">
        <v>1119</v>
      </c>
      <c r="R345" s="19" t="s">
        <v>1119</v>
      </c>
      <c r="S345" s="20"/>
      <c r="T345" s="21" t="e">
        <f aca="false">ROUND(AVERAGE(F345:Q345),"2")</f>
        <v>#DIV/0!</v>
      </c>
      <c r="U345" s="22" t="e">
        <f aca="false">IF(AND(T345&gt;0,T345=R345),"ok",IF(T345=" ","","no"))</f>
        <v>#DIV/0!</v>
      </c>
    </row>
    <row r="346" customFormat="false" ht="12.75" hidden="false" customHeight="false" outlineLevel="2" collapsed="false">
      <c r="A346" s="1" t="s">
        <v>379</v>
      </c>
      <c r="B346" s="12"/>
      <c r="C346" s="12"/>
      <c r="D346" s="12"/>
      <c r="E346" s="1"/>
      <c r="F346" s="18" t="s">
        <v>1119</v>
      </c>
      <c r="G346" s="18" t="s">
        <v>1119</v>
      </c>
      <c r="H346" s="18" t="s">
        <v>1119</v>
      </c>
      <c r="I346" s="18" t="s">
        <v>1119</v>
      </c>
      <c r="J346" s="18" t="s">
        <v>1119</v>
      </c>
      <c r="K346" s="18" t="s">
        <v>1119</v>
      </c>
      <c r="L346" s="18" t="s">
        <v>1119</v>
      </c>
      <c r="M346" s="18" t="s">
        <v>1119</v>
      </c>
      <c r="N346" s="18" t="s">
        <v>1119</v>
      </c>
      <c r="O346" s="18" t="s">
        <v>1119</v>
      </c>
      <c r="P346" s="18" t="s">
        <v>1119</v>
      </c>
      <c r="Q346" s="18" t="s">
        <v>1119</v>
      </c>
      <c r="R346" s="19" t="s">
        <v>1119</v>
      </c>
      <c r="S346" s="20"/>
      <c r="T346" s="21" t="e">
        <f aca="false">ROUND(AVERAGE(F346:Q346),"2")</f>
        <v>#DIV/0!</v>
      </c>
      <c r="U346" s="22" t="e">
        <f aca="false">IF(AND(T346&gt;0,T346=R346),"ok",IF(T346=" ","","no"))</f>
        <v>#DIV/0!</v>
      </c>
    </row>
    <row r="347" customFormat="false" ht="12.75" hidden="false" customHeight="false" outlineLevel="2" collapsed="false">
      <c r="B347" s="12" t="s">
        <v>380</v>
      </c>
      <c r="C347" s="12"/>
      <c r="D347" s="12" t="s">
        <v>45</v>
      </c>
      <c r="E347" s="1" t="s">
        <v>259</v>
      </c>
      <c r="F347" s="18" t="s">
        <v>1119</v>
      </c>
      <c r="G347" s="18" t="s">
        <v>1119</v>
      </c>
      <c r="H347" s="18" t="s">
        <v>1119</v>
      </c>
      <c r="I347" s="18" t="s">
        <v>1119</v>
      </c>
      <c r="J347" s="18" t="s">
        <v>1119</v>
      </c>
      <c r="K347" s="18" t="s">
        <v>1119</v>
      </c>
      <c r="L347" s="18" t="s">
        <v>1119</v>
      </c>
      <c r="M347" s="18" t="s">
        <v>1119</v>
      </c>
      <c r="N347" s="18" t="s">
        <v>1119</v>
      </c>
      <c r="O347" s="18" t="s">
        <v>1119</v>
      </c>
      <c r="P347" s="18" t="s">
        <v>1119</v>
      </c>
      <c r="Q347" s="18" t="s">
        <v>1119</v>
      </c>
      <c r="R347" s="19" t="s">
        <v>1119</v>
      </c>
      <c r="S347" s="20"/>
      <c r="T347" s="21" t="e">
        <f aca="false">ROUND(AVERAGE(F347:Q347),"2")</f>
        <v>#DIV/0!</v>
      </c>
      <c r="U347" s="22" t="e">
        <f aca="false">IF(AND(T347&gt;0,T347=R347),"ok",IF(T347=" ","","no"))</f>
        <v>#DIV/0!</v>
      </c>
    </row>
    <row r="348" customFormat="false" ht="12.75" hidden="false" customHeight="false" outlineLevel="2" collapsed="false">
      <c r="B348" s="12" t="s">
        <v>381</v>
      </c>
      <c r="C348" s="12"/>
      <c r="D348" s="12"/>
      <c r="E348" s="1" t="s">
        <v>259</v>
      </c>
      <c r="F348" s="18" t="s">
        <v>1119</v>
      </c>
      <c r="G348" s="18" t="s">
        <v>1119</v>
      </c>
      <c r="H348" s="18" t="s">
        <v>1119</v>
      </c>
      <c r="I348" s="18" t="s">
        <v>1119</v>
      </c>
      <c r="J348" s="18" t="s">
        <v>1119</v>
      </c>
      <c r="K348" s="18" t="s">
        <v>1119</v>
      </c>
      <c r="L348" s="18" t="s">
        <v>1119</v>
      </c>
      <c r="M348" s="18" t="s">
        <v>1119</v>
      </c>
      <c r="N348" s="18" t="s">
        <v>1119</v>
      </c>
      <c r="O348" s="18" t="s">
        <v>1119</v>
      </c>
      <c r="P348" s="18" t="s">
        <v>1119</v>
      </c>
      <c r="Q348" s="18" t="s">
        <v>1119</v>
      </c>
      <c r="R348" s="19" t="s">
        <v>1119</v>
      </c>
      <c r="S348" s="20"/>
      <c r="T348" s="21" t="e">
        <f aca="false">ROUND(AVERAGE(F348:Q348),"2")</f>
        <v>#DIV/0!</v>
      </c>
      <c r="U348" s="22" t="e">
        <f aca="false">IF(AND(T348&gt;0,T348=R348),"ok",IF(T348=" ","","no"))</f>
        <v>#DIV/0!</v>
      </c>
    </row>
    <row r="349" customFormat="false" ht="12.75" hidden="false" customHeight="false" outlineLevel="2" collapsed="false">
      <c r="B349" s="12" t="s">
        <v>382</v>
      </c>
      <c r="C349" s="12"/>
      <c r="D349" s="12"/>
      <c r="E349" s="1" t="s">
        <v>259</v>
      </c>
      <c r="F349" s="18" t="n">
        <v>775</v>
      </c>
      <c r="G349" s="18" t="n">
        <v>775</v>
      </c>
      <c r="H349" s="18" t="n">
        <v>775</v>
      </c>
      <c r="I349" s="18" t="n">
        <v>775</v>
      </c>
      <c r="J349" s="18" t="n">
        <v>775</v>
      </c>
      <c r="K349" s="18" t="n">
        <v>775</v>
      </c>
      <c r="L349" s="18" t="n">
        <v>775</v>
      </c>
      <c r="M349" s="18" t="n">
        <v>775</v>
      </c>
      <c r="N349" s="18" t="n">
        <v>775</v>
      </c>
      <c r="O349" s="18" t="n">
        <v>775</v>
      </c>
      <c r="P349" s="18" t="n">
        <v>775</v>
      </c>
      <c r="Q349" s="18" t="n">
        <v>775</v>
      </c>
      <c r="R349" s="19" t="n">
        <v>775</v>
      </c>
      <c r="S349" s="20"/>
      <c r="T349" s="21" t="n">
        <f aca="false">ROUND(AVERAGE(F349:Q349),"2")</f>
        <v>775</v>
      </c>
      <c r="U349" s="22" t="str">
        <f aca="false">IF(AND(T349&gt;0,T349=R349),"ok",IF(T349=" ","","no"))</f>
        <v>ok</v>
      </c>
    </row>
    <row r="350" customFormat="false" ht="12.75" hidden="false" customHeight="false" outlineLevel="2" collapsed="false">
      <c r="B350" s="12" t="s">
        <v>383</v>
      </c>
      <c r="C350" s="12"/>
      <c r="D350" s="12"/>
      <c r="E350" s="1" t="s">
        <v>259</v>
      </c>
      <c r="F350" s="18" t="n">
        <v>1452</v>
      </c>
      <c r="G350" s="18" t="n">
        <v>1452</v>
      </c>
      <c r="H350" s="18" t="n">
        <v>1452</v>
      </c>
      <c r="I350" s="18" t="n">
        <v>1452</v>
      </c>
      <c r="J350" s="18" t="n">
        <v>1452</v>
      </c>
      <c r="K350" s="18" t="n">
        <v>1452</v>
      </c>
      <c r="L350" s="18" t="n">
        <v>1452</v>
      </c>
      <c r="M350" s="18" t="n">
        <v>1452</v>
      </c>
      <c r="N350" s="18" t="n">
        <v>1452</v>
      </c>
      <c r="O350" s="18" t="n">
        <v>1452</v>
      </c>
      <c r="P350" s="18" t="n">
        <v>1452</v>
      </c>
      <c r="Q350" s="18" t="n">
        <v>1452</v>
      </c>
      <c r="R350" s="19" t="n">
        <v>1452</v>
      </c>
      <c r="S350" s="20"/>
      <c r="T350" s="21" t="n">
        <f aca="false">ROUND(AVERAGE(F350:Q350),"2")</f>
        <v>1452</v>
      </c>
      <c r="U350" s="22" t="str">
        <f aca="false">IF(AND(T350&gt;0,T350=R350),"ok",IF(T350=" ","","no"))</f>
        <v>ok</v>
      </c>
    </row>
    <row r="351" customFormat="false" ht="12.75" hidden="false" customHeight="false" outlineLevel="2" collapsed="false">
      <c r="B351" s="12" t="s">
        <v>384</v>
      </c>
      <c r="C351" s="12"/>
      <c r="D351" s="12"/>
      <c r="E351" s="1" t="s">
        <v>259</v>
      </c>
      <c r="F351" s="18" t="n">
        <v>2130</v>
      </c>
      <c r="G351" s="18" t="n">
        <v>2130</v>
      </c>
      <c r="H351" s="18" t="n">
        <v>2130</v>
      </c>
      <c r="I351" s="18" t="n">
        <v>2130</v>
      </c>
      <c r="J351" s="18" t="n">
        <v>2130</v>
      </c>
      <c r="K351" s="18" t="n">
        <v>2130</v>
      </c>
      <c r="L351" s="18" t="n">
        <v>2130</v>
      </c>
      <c r="M351" s="18" t="n">
        <v>2130</v>
      </c>
      <c r="N351" s="18" t="n">
        <v>2130</v>
      </c>
      <c r="O351" s="18" t="n">
        <v>2130</v>
      </c>
      <c r="P351" s="18" t="n">
        <v>2130</v>
      </c>
      <c r="Q351" s="18" t="n">
        <v>2130</v>
      </c>
      <c r="R351" s="19" t="n">
        <v>2130</v>
      </c>
      <c r="S351" s="20"/>
      <c r="T351" s="21" t="n">
        <f aca="false">ROUND(AVERAGE(F351:Q351),"2")</f>
        <v>2130</v>
      </c>
      <c r="U351" s="22" t="str">
        <f aca="false">IF(AND(T351&gt;0,T351=R351),"ok",IF(T351=" ","","no"))</f>
        <v>ok</v>
      </c>
    </row>
    <row r="352" customFormat="false" ht="12.75" hidden="false" customHeight="false" outlineLevel="2" collapsed="false">
      <c r="B352" s="12" t="s">
        <v>385</v>
      </c>
      <c r="C352" s="12"/>
      <c r="D352" s="12"/>
      <c r="E352" s="1" t="s">
        <v>259</v>
      </c>
      <c r="F352" s="18" t="n">
        <v>2517</v>
      </c>
      <c r="G352" s="18" t="n">
        <v>2517</v>
      </c>
      <c r="H352" s="18" t="n">
        <v>2517</v>
      </c>
      <c r="I352" s="18" t="n">
        <v>2517</v>
      </c>
      <c r="J352" s="18" t="n">
        <v>2517</v>
      </c>
      <c r="K352" s="18" t="n">
        <v>2517</v>
      </c>
      <c r="L352" s="18" t="n">
        <v>2517</v>
      </c>
      <c r="M352" s="18" t="n">
        <v>2517</v>
      </c>
      <c r="N352" s="18" t="n">
        <v>2517</v>
      </c>
      <c r="O352" s="18" t="n">
        <v>2517</v>
      </c>
      <c r="P352" s="18" t="n">
        <v>2517</v>
      </c>
      <c r="Q352" s="18" t="n">
        <v>2517</v>
      </c>
      <c r="R352" s="19" t="n">
        <v>2517</v>
      </c>
      <c r="S352" s="20"/>
      <c r="T352" s="21" t="n">
        <f aca="false">ROUND(AVERAGE(F352:Q352),"2")</f>
        <v>2517</v>
      </c>
      <c r="U352" s="22" t="str">
        <f aca="false">IF(AND(T352&gt;0,T352=R352),"ok",IF(T352=" ","","no"))</f>
        <v>ok</v>
      </c>
    </row>
    <row r="353" customFormat="false" ht="12.75" hidden="false" customHeight="false" outlineLevel="2" collapsed="false">
      <c r="B353" s="12" t="s">
        <v>386</v>
      </c>
      <c r="C353" s="12"/>
      <c r="D353" s="12"/>
      <c r="E353" s="1" t="s">
        <v>259</v>
      </c>
      <c r="F353" s="18" t="n">
        <v>1355</v>
      </c>
      <c r="G353" s="18" t="n">
        <v>1355</v>
      </c>
      <c r="H353" s="18" t="n">
        <v>1355</v>
      </c>
      <c r="I353" s="18" t="n">
        <v>1355</v>
      </c>
      <c r="J353" s="18" t="n">
        <v>1355</v>
      </c>
      <c r="K353" s="18" t="n">
        <v>1355</v>
      </c>
      <c r="L353" s="18" t="n">
        <v>1355</v>
      </c>
      <c r="M353" s="18" t="n">
        <v>1355</v>
      </c>
      <c r="N353" s="18" t="n">
        <v>1355</v>
      </c>
      <c r="O353" s="18" t="n">
        <v>1355</v>
      </c>
      <c r="P353" s="18" t="n">
        <v>1355</v>
      </c>
      <c r="Q353" s="18" t="n">
        <v>1355</v>
      </c>
      <c r="R353" s="19" t="n">
        <v>1355</v>
      </c>
      <c r="S353" s="20"/>
      <c r="T353" s="21" t="n">
        <f aca="false">ROUND(AVERAGE(F353:Q353),"2")</f>
        <v>1355</v>
      </c>
      <c r="U353" s="22" t="str">
        <f aca="false">IF(AND(T353&gt;0,T353=R353),"ok",IF(T353=" ","","no"))</f>
        <v>ok</v>
      </c>
    </row>
    <row r="354" customFormat="false" ht="12.75" hidden="false" customHeight="false" outlineLevel="2" collapsed="false">
      <c r="B354" s="12" t="s">
        <v>387</v>
      </c>
      <c r="C354" s="12"/>
      <c r="D354" s="12"/>
      <c r="E354" s="1" t="s">
        <v>259</v>
      </c>
      <c r="F354" s="18" t="n">
        <v>407</v>
      </c>
      <c r="G354" s="18" t="n">
        <v>407</v>
      </c>
      <c r="H354" s="18" t="n">
        <v>407</v>
      </c>
      <c r="I354" s="18" t="n">
        <v>407</v>
      </c>
      <c r="J354" s="18" t="n">
        <v>407</v>
      </c>
      <c r="K354" s="18" t="n">
        <v>407</v>
      </c>
      <c r="L354" s="18" t="n">
        <v>407</v>
      </c>
      <c r="M354" s="18" t="n">
        <v>407</v>
      </c>
      <c r="N354" s="18" t="n">
        <v>407</v>
      </c>
      <c r="O354" s="18" t="n">
        <v>407</v>
      </c>
      <c r="P354" s="18" t="n">
        <v>407</v>
      </c>
      <c r="Q354" s="18" t="n">
        <v>407</v>
      </c>
      <c r="R354" s="19" t="n">
        <v>407</v>
      </c>
      <c r="S354" s="20"/>
      <c r="T354" s="21" t="n">
        <f aca="false">ROUND(AVERAGE(F354:Q354),"2")</f>
        <v>407</v>
      </c>
      <c r="U354" s="22" t="str">
        <f aca="false">IF(AND(T354&gt;0,T354=R354),"ok",IF(T354=" ","","no"))</f>
        <v>ok</v>
      </c>
    </row>
    <row r="355" customFormat="false" ht="12.75" hidden="false" customHeight="false" outlineLevel="2" collapsed="false">
      <c r="A355" s="1" t="s">
        <v>388</v>
      </c>
      <c r="B355" s="12"/>
      <c r="C355" s="12"/>
      <c r="D355" s="12"/>
      <c r="E355" s="1"/>
      <c r="F355" s="18" t="s">
        <v>1119</v>
      </c>
      <c r="G355" s="18" t="s">
        <v>1119</v>
      </c>
      <c r="H355" s="18" t="s">
        <v>1119</v>
      </c>
      <c r="I355" s="18" t="s">
        <v>1119</v>
      </c>
      <c r="J355" s="18" t="s">
        <v>1119</v>
      </c>
      <c r="K355" s="18" t="s">
        <v>1119</v>
      </c>
      <c r="L355" s="18" t="s">
        <v>1119</v>
      </c>
      <c r="M355" s="18" t="s">
        <v>1119</v>
      </c>
      <c r="N355" s="18" t="s">
        <v>1119</v>
      </c>
      <c r="O355" s="18" t="s">
        <v>1119</v>
      </c>
      <c r="P355" s="18" t="s">
        <v>1119</v>
      </c>
      <c r="Q355" s="18" t="s">
        <v>1119</v>
      </c>
      <c r="R355" s="19" t="s">
        <v>1119</v>
      </c>
      <c r="S355" s="20"/>
      <c r="T355" s="21" t="e">
        <f aca="false">ROUND(AVERAGE(F355:Q355),"2")</f>
        <v>#DIV/0!</v>
      </c>
      <c r="U355" s="22" t="e">
        <f aca="false">IF(AND(T355&gt;0,T355=R355),"ok",IF(T355=" ","","no"))</f>
        <v>#DIV/0!</v>
      </c>
    </row>
    <row r="356" customFormat="false" ht="12.75" hidden="false" customHeight="false" outlineLevel="2" collapsed="false">
      <c r="B356" s="12" t="s">
        <v>389</v>
      </c>
      <c r="C356" s="12"/>
      <c r="D356" s="12" t="s">
        <v>45</v>
      </c>
      <c r="E356" s="1" t="s">
        <v>331</v>
      </c>
      <c r="F356" s="18" t="n">
        <v>1355</v>
      </c>
      <c r="G356" s="18" t="n">
        <v>1355</v>
      </c>
      <c r="H356" s="18" t="n">
        <v>1355</v>
      </c>
      <c r="I356" s="18" t="n">
        <v>1355</v>
      </c>
      <c r="J356" s="18" t="n">
        <v>1355</v>
      </c>
      <c r="K356" s="18" t="n">
        <v>1355</v>
      </c>
      <c r="L356" s="18" t="n">
        <v>1355</v>
      </c>
      <c r="M356" s="18" t="n">
        <v>1355</v>
      </c>
      <c r="N356" s="18" t="n">
        <v>1355</v>
      </c>
      <c r="O356" s="18" t="n">
        <v>1355</v>
      </c>
      <c r="P356" s="18" t="n">
        <v>1355</v>
      </c>
      <c r="Q356" s="18" t="n">
        <v>1355</v>
      </c>
      <c r="R356" s="19" t="n">
        <v>1355</v>
      </c>
      <c r="S356" s="20"/>
      <c r="T356" s="21" t="n">
        <f aca="false">ROUND(AVERAGE(F356:Q356),"2")</f>
        <v>1355</v>
      </c>
      <c r="U356" s="22" t="str">
        <f aca="false">IF(AND(T356&gt;0,T356=R356),"ok",IF(T356=" ","","no"))</f>
        <v>ok</v>
      </c>
    </row>
    <row r="357" customFormat="false" ht="12.75" hidden="false" customHeight="false" outlineLevel="2" collapsed="false">
      <c r="B357" s="12" t="s">
        <v>390</v>
      </c>
      <c r="C357" s="12"/>
      <c r="D357" s="12"/>
      <c r="E357" s="1" t="s">
        <v>331</v>
      </c>
      <c r="F357" s="18" t="n">
        <v>1936</v>
      </c>
      <c r="G357" s="18" t="n">
        <v>1936</v>
      </c>
      <c r="H357" s="18" t="n">
        <v>1936</v>
      </c>
      <c r="I357" s="18" t="n">
        <v>1936</v>
      </c>
      <c r="J357" s="18" t="n">
        <v>1936</v>
      </c>
      <c r="K357" s="18" t="n">
        <v>1936</v>
      </c>
      <c r="L357" s="18" t="n">
        <v>1936</v>
      </c>
      <c r="M357" s="18" t="n">
        <v>1936</v>
      </c>
      <c r="N357" s="18" t="n">
        <v>1936</v>
      </c>
      <c r="O357" s="18" t="n">
        <v>1936</v>
      </c>
      <c r="P357" s="18" t="n">
        <v>1936</v>
      </c>
      <c r="Q357" s="18" t="n">
        <v>1936</v>
      </c>
      <c r="R357" s="19" t="n">
        <v>1936</v>
      </c>
      <c r="S357" s="20"/>
      <c r="T357" s="21" t="n">
        <f aca="false">ROUND(AVERAGE(F357:Q357),"2")</f>
        <v>1936</v>
      </c>
      <c r="U357" s="22" t="str">
        <f aca="false">IF(AND(T357&gt;0,T357=R357),"ok",IF(T357=" ","","no"))</f>
        <v>ok</v>
      </c>
    </row>
    <row r="358" customFormat="false" ht="12.75" hidden="false" customHeight="false" outlineLevel="2" collapsed="false">
      <c r="B358" s="12" t="s">
        <v>391</v>
      </c>
      <c r="C358" s="12"/>
      <c r="D358" s="12"/>
      <c r="E358" s="1" t="s">
        <v>331</v>
      </c>
      <c r="F358" s="18" t="n">
        <v>15490</v>
      </c>
      <c r="G358" s="18" t="n">
        <v>15490</v>
      </c>
      <c r="H358" s="18" t="n">
        <v>15490</v>
      </c>
      <c r="I358" s="18" t="n">
        <v>15490</v>
      </c>
      <c r="J358" s="18" t="n">
        <v>15490</v>
      </c>
      <c r="K358" s="18" t="n">
        <v>15490</v>
      </c>
      <c r="L358" s="18" t="n">
        <v>15490</v>
      </c>
      <c r="M358" s="18" t="n">
        <v>15490</v>
      </c>
      <c r="N358" s="18" t="n">
        <v>15490</v>
      </c>
      <c r="O358" s="18" t="n">
        <v>15490</v>
      </c>
      <c r="P358" s="18" t="n">
        <v>15490</v>
      </c>
      <c r="Q358" s="18" t="n">
        <v>15490</v>
      </c>
      <c r="R358" s="19" t="n">
        <v>15490</v>
      </c>
      <c r="S358" s="20"/>
      <c r="T358" s="21" t="n">
        <f aca="false">ROUND(AVERAGE(F358:Q358),"2")</f>
        <v>15490</v>
      </c>
      <c r="U358" s="22" t="str">
        <f aca="false">IF(AND(T358&gt;0,T358=R358),"ok",IF(T358=" ","","no"))</f>
        <v>ok</v>
      </c>
    </row>
    <row r="359" customFormat="false" ht="12.75" hidden="false" customHeight="false" outlineLevel="2" collapsed="false">
      <c r="B359" s="12" t="s">
        <v>392</v>
      </c>
      <c r="C359" s="12"/>
      <c r="D359" s="12"/>
      <c r="E359" s="1" t="s">
        <v>331</v>
      </c>
      <c r="F359" s="18" t="n">
        <v>15490</v>
      </c>
      <c r="G359" s="18" t="n">
        <v>15490</v>
      </c>
      <c r="H359" s="18" t="n">
        <v>15490</v>
      </c>
      <c r="I359" s="18" t="n">
        <v>15490</v>
      </c>
      <c r="J359" s="18" t="n">
        <v>15490</v>
      </c>
      <c r="K359" s="18" t="n">
        <v>15490</v>
      </c>
      <c r="L359" s="18" t="n">
        <v>15490</v>
      </c>
      <c r="M359" s="18" t="n">
        <v>15490</v>
      </c>
      <c r="N359" s="18" t="n">
        <v>15490</v>
      </c>
      <c r="O359" s="18" t="n">
        <v>15490</v>
      </c>
      <c r="P359" s="18" t="n">
        <v>15490</v>
      </c>
      <c r="Q359" s="18" t="n">
        <v>15490</v>
      </c>
      <c r="R359" s="19" t="n">
        <v>15490</v>
      </c>
      <c r="S359" s="20"/>
      <c r="T359" s="21" t="n">
        <f aca="false">ROUND(AVERAGE(F359:Q359),"2")</f>
        <v>15490</v>
      </c>
      <c r="U359" s="22" t="str">
        <f aca="false">IF(AND(T359&gt;0,T359=R359),"ok",IF(T359=" ","","no"))</f>
        <v>ok</v>
      </c>
    </row>
    <row r="360" customFormat="false" ht="12.75" hidden="false" customHeight="false" outlineLevel="2" collapsed="false">
      <c r="B360" s="12" t="s">
        <v>393</v>
      </c>
      <c r="C360" s="12"/>
      <c r="D360" s="12"/>
      <c r="E360" s="1" t="s">
        <v>331</v>
      </c>
      <c r="F360" s="18" t="n">
        <v>17426</v>
      </c>
      <c r="G360" s="18" t="n">
        <v>17426</v>
      </c>
      <c r="H360" s="18" t="n">
        <v>17426</v>
      </c>
      <c r="I360" s="18" t="n">
        <v>17426</v>
      </c>
      <c r="J360" s="18" t="n">
        <v>17426</v>
      </c>
      <c r="K360" s="18" t="n">
        <v>17426</v>
      </c>
      <c r="L360" s="18" t="n">
        <v>17426</v>
      </c>
      <c r="M360" s="18" t="n">
        <v>17426</v>
      </c>
      <c r="N360" s="18" t="n">
        <v>17426</v>
      </c>
      <c r="O360" s="18" t="n">
        <v>17426</v>
      </c>
      <c r="P360" s="18" t="n">
        <v>17426</v>
      </c>
      <c r="Q360" s="18" t="n">
        <v>17426</v>
      </c>
      <c r="R360" s="19" t="n">
        <v>17426</v>
      </c>
      <c r="S360" s="20"/>
      <c r="T360" s="21" t="n">
        <f aca="false">ROUND(AVERAGE(F360:Q360),"2")</f>
        <v>17426</v>
      </c>
      <c r="U360" s="22" t="str">
        <f aca="false">IF(AND(T360&gt;0,T360=R360),"ok",IF(T360=" ","","no"))</f>
        <v>ok</v>
      </c>
    </row>
    <row r="361" customFormat="false" ht="12.75" hidden="false" customHeight="false" outlineLevel="2" collapsed="false">
      <c r="B361" s="12" t="s">
        <v>394</v>
      </c>
      <c r="C361" s="12"/>
      <c r="D361" s="12"/>
      <c r="E361" s="1" t="s">
        <v>259</v>
      </c>
      <c r="F361" s="18" t="n">
        <v>2227</v>
      </c>
      <c r="G361" s="18" t="n">
        <v>2227</v>
      </c>
      <c r="H361" s="18" t="n">
        <v>2227</v>
      </c>
      <c r="I361" s="18" t="n">
        <v>2227</v>
      </c>
      <c r="J361" s="18" t="n">
        <v>2227</v>
      </c>
      <c r="K361" s="18" t="n">
        <v>2227</v>
      </c>
      <c r="L361" s="18" t="n">
        <v>2227</v>
      </c>
      <c r="M361" s="18" t="n">
        <v>2227</v>
      </c>
      <c r="N361" s="18" t="n">
        <v>2227</v>
      </c>
      <c r="O361" s="18" t="n">
        <v>2227</v>
      </c>
      <c r="P361" s="18" t="n">
        <v>2227</v>
      </c>
      <c r="Q361" s="18" t="n">
        <v>2227</v>
      </c>
      <c r="R361" s="19" t="n">
        <v>2227</v>
      </c>
      <c r="S361" s="20"/>
      <c r="T361" s="21" t="n">
        <f aca="false">ROUND(AVERAGE(F361:Q361),"2")</f>
        <v>2227</v>
      </c>
      <c r="U361" s="22" t="str">
        <f aca="false">IF(AND(T361&gt;0,T361=R361),"ok",IF(T361=" ","","no"))</f>
        <v>ok</v>
      </c>
    </row>
    <row r="362" customFormat="false" ht="12.75" hidden="false" customHeight="false" outlineLevel="2" collapsed="false">
      <c r="B362" s="12" t="s">
        <v>395</v>
      </c>
      <c r="C362" s="12"/>
      <c r="D362" s="12"/>
      <c r="E362" s="1" t="s">
        <v>331</v>
      </c>
      <c r="F362" s="18" t="n">
        <v>36789</v>
      </c>
      <c r="G362" s="18" t="n">
        <v>36789</v>
      </c>
      <c r="H362" s="18" t="n">
        <v>36789</v>
      </c>
      <c r="I362" s="18" t="n">
        <v>36789</v>
      </c>
      <c r="J362" s="18" t="n">
        <v>36789</v>
      </c>
      <c r="K362" s="18" t="n">
        <v>36789</v>
      </c>
      <c r="L362" s="18" t="n">
        <v>36789</v>
      </c>
      <c r="M362" s="18" t="n">
        <v>36789</v>
      </c>
      <c r="N362" s="18" t="n">
        <v>36789</v>
      </c>
      <c r="O362" s="18" t="n">
        <v>36789</v>
      </c>
      <c r="P362" s="18" t="n">
        <v>36789</v>
      </c>
      <c r="Q362" s="18" t="n">
        <v>36789</v>
      </c>
      <c r="R362" s="19" t="n">
        <v>36789</v>
      </c>
      <c r="S362" s="20"/>
      <c r="T362" s="21" t="n">
        <f aca="false">ROUND(AVERAGE(F362:Q362),"2")</f>
        <v>36789</v>
      </c>
      <c r="U362" s="22" t="str">
        <f aca="false">IF(AND(T362&gt;0,T362=R362),"ok",IF(T362=" ","","no"))</f>
        <v>ok</v>
      </c>
    </row>
    <row r="363" customFormat="false" ht="12.75" hidden="false" customHeight="false" outlineLevel="2" collapsed="false">
      <c r="A363" s="1" t="s">
        <v>396</v>
      </c>
      <c r="B363" s="12"/>
      <c r="C363" s="12"/>
      <c r="D363" s="12"/>
      <c r="E363" s="1"/>
      <c r="F363" s="18" t="s">
        <v>1119</v>
      </c>
      <c r="G363" s="18" t="s">
        <v>1119</v>
      </c>
      <c r="H363" s="18" t="s">
        <v>1119</v>
      </c>
      <c r="I363" s="18" t="s">
        <v>1119</v>
      </c>
      <c r="J363" s="18" t="s">
        <v>1119</v>
      </c>
      <c r="K363" s="18" t="s">
        <v>1119</v>
      </c>
      <c r="L363" s="18" t="s">
        <v>1119</v>
      </c>
      <c r="M363" s="18" t="s">
        <v>1119</v>
      </c>
      <c r="N363" s="18" t="s">
        <v>1119</v>
      </c>
      <c r="O363" s="18" t="s">
        <v>1119</v>
      </c>
      <c r="P363" s="18" t="s">
        <v>1119</v>
      </c>
      <c r="Q363" s="18" t="s">
        <v>1119</v>
      </c>
      <c r="R363" s="19" t="s">
        <v>1119</v>
      </c>
      <c r="S363" s="20"/>
      <c r="T363" s="21" t="e">
        <f aca="false">ROUND(AVERAGE(F363:Q363),"2")</f>
        <v>#DIV/0!</v>
      </c>
      <c r="U363" s="22" t="e">
        <f aca="false">IF(AND(T363&gt;0,T363=R363),"ok",IF(T363=" ","","no"))</f>
        <v>#DIV/0!</v>
      </c>
    </row>
    <row r="364" customFormat="false" ht="12.75" hidden="false" customHeight="false" outlineLevel="2" collapsed="false">
      <c r="B364" s="12" t="s">
        <v>397</v>
      </c>
      <c r="C364" s="12"/>
      <c r="D364" s="12" t="s">
        <v>398</v>
      </c>
      <c r="E364" s="1" t="s">
        <v>331</v>
      </c>
      <c r="F364" s="18" t="s">
        <v>1119</v>
      </c>
      <c r="G364" s="18" t="s">
        <v>1119</v>
      </c>
      <c r="H364" s="18" t="s">
        <v>1119</v>
      </c>
      <c r="I364" s="18" t="s">
        <v>1119</v>
      </c>
      <c r="J364" s="18" t="s">
        <v>1119</v>
      </c>
      <c r="K364" s="18" t="s">
        <v>1119</v>
      </c>
      <c r="L364" s="18" t="s">
        <v>1119</v>
      </c>
      <c r="M364" s="18" t="s">
        <v>1119</v>
      </c>
      <c r="N364" s="18" t="s">
        <v>1119</v>
      </c>
      <c r="O364" s="18" t="s">
        <v>1119</v>
      </c>
      <c r="P364" s="18" t="s">
        <v>1119</v>
      </c>
      <c r="Q364" s="18" t="s">
        <v>1119</v>
      </c>
      <c r="R364" s="19" t="s">
        <v>1119</v>
      </c>
      <c r="S364" s="20"/>
      <c r="T364" s="21" t="e">
        <f aca="false">ROUND(AVERAGE(F364:Q364),"2")</f>
        <v>#DIV/0!</v>
      </c>
      <c r="U364" s="22" t="e">
        <f aca="false">IF(AND(T364&gt;0,T364=R364),"ok",IF(T364=" ","","no"))</f>
        <v>#DIV/0!</v>
      </c>
    </row>
    <row r="365" customFormat="false" ht="12.75" hidden="false" customHeight="false" outlineLevel="2" collapsed="false">
      <c r="B365" s="12" t="s">
        <v>399</v>
      </c>
      <c r="C365" s="12"/>
      <c r="D365" s="12"/>
      <c r="E365" s="1" t="s">
        <v>331</v>
      </c>
      <c r="F365" s="18" t="s">
        <v>1119</v>
      </c>
      <c r="G365" s="18" t="s">
        <v>1119</v>
      </c>
      <c r="H365" s="18" t="s">
        <v>1119</v>
      </c>
      <c r="I365" s="18" t="s">
        <v>1119</v>
      </c>
      <c r="J365" s="18" t="s">
        <v>1119</v>
      </c>
      <c r="K365" s="18" t="s">
        <v>1119</v>
      </c>
      <c r="L365" s="18" t="s">
        <v>1119</v>
      </c>
      <c r="M365" s="18" t="s">
        <v>1119</v>
      </c>
      <c r="N365" s="18" t="s">
        <v>1119</v>
      </c>
      <c r="O365" s="18" t="s">
        <v>1119</v>
      </c>
      <c r="P365" s="18" t="s">
        <v>1119</v>
      </c>
      <c r="Q365" s="18" t="s">
        <v>1119</v>
      </c>
      <c r="R365" s="19" t="s">
        <v>1119</v>
      </c>
      <c r="S365" s="20"/>
      <c r="T365" s="21" t="e">
        <f aca="false">ROUND(AVERAGE(F365:Q365),"2")</f>
        <v>#DIV/0!</v>
      </c>
      <c r="U365" s="22" t="e">
        <f aca="false">IF(AND(T365&gt;0,T365=R365),"ok",IF(T365=" ","","no"))</f>
        <v>#DIV/0!</v>
      </c>
    </row>
    <row r="366" customFormat="false" ht="12.75" hidden="false" customHeight="false" outlineLevel="2" collapsed="false">
      <c r="B366" s="12" t="s">
        <v>400</v>
      </c>
      <c r="C366" s="12"/>
      <c r="D366" s="12" t="s">
        <v>398</v>
      </c>
      <c r="E366" s="1" t="s">
        <v>331</v>
      </c>
      <c r="F366" s="18" t="s">
        <v>1119</v>
      </c>
      <c r="G366" s="18" t="s">
        <v>1119</v>
      </c>
      <c r="H366" s="18" t="s">
        <v>1119</v>
      </c>
      <c r="I366" s="18" t="s">
        <v>1119</v>
      </c>
      <c r="J366" s="18" t="s">
        <v>1119</v>
      </c>
      <c r="K366" s="18" t="s">
        <v>1119</v>
      </c>
      <c r="L366" s="18" t="s">
        <v>1119</v>
      </c>
      <c r="M366" s="18" t="s">
        <v>1119</v>
      </c>
      <c r="N366" s="18" t="s">
        <v>1119</v>
      </c>
      <c r="O366" s="18" t="s">
        <v>1119</v>
      </c>
      <c r="P366" s="18" t="s">
        <v>1119</v>
      </c>
      <c r="Q366" s="18" t="s">
        <v>1119</v>
      </c>
      <c r="R366" s="19" t="s">
        <v>1119</v>
      </c>
      <c r="S366" s="20"/>
      <c r="T366" s="21" t="e">
        <f aca="false">ROUND(AVERAGE(F366:Q366),"2")</f>
        <v>#DIV/0!</v>
      </c>
      <c r="U366" s="22" t="e">
        <f aca="false">IF(AND(T366&gt;0,T366=R366),"ok",IF(T366=" ","","no"))</f>
        <v>#DIV/0!</v>
      </c>
    </row>
    <row r="367" customFormat="false" ht="12.75" hidden="false" customHeight="false" outlineLevel="1" collapsed="false">
      <c r="B367" s="12" t="s">
        <v>401</v>
      </c>
      <c r="C367" s="12"/>
      <c r="D367" s="12"/>
      <c r="E367" s="1" t="s">
        <v>331</v>
      </c>
      <c r="F367" s="18" t="s">
        <v>1119</v>
      </c>
      <c r="G367" s="18" t="s">
        <v>1119</v>
      </c>
      <c r="H367" s="18" t="s">
        <v>1119</v>
      </c>
      <c r="I367" s="18" t="s">
        <v>1119</v>
      </c>
      <c r="J367" s="18" t="s">
        <v>1119</v>
      </c>
      <c r="K367" s="18" t="s">
        <v>1119</v>
      </c>
      <c r="L367" s="18" t="s">
        <v>1119</v>
      </c>
      <c r="M367" s="18" t="s">
        <v>1119</v>
      </c>
      <c r="N367" s="18" t="s">
        <v>1119</v>
      </c>
      <c r="O367" s="18" t="s">
        <v>1119</v>
      </c>
      <c r="P367" s="18" t="s">
        <v>1119</v>
      </c>
      <c r="Q367" s="18" t="s">
        <v>1119</v>
      </c>
      <c r="R367" s="19" t="s">
        <v>1119</v>
      </c>
      <c r="S367" s="20"/>
      <c r="T367" s="21" t="e">
        <f aca="false">ROUND(AVERAGE(F367:Q367),"2")</f>
        <v>#DIV/0!</v>
      </c>
      <c r="U367" s="22" t="e">
        <f aca="false">IF(AND(T367&gt;0,T367=R367),"ok",IF(T367=" ","","no"))</f>
        <v>#DIV/0!</v>
      </c>
    </row>
    <row r="368" customFormat="false" ht="12.75" hidden="false" customHeight="false" outlineLevel="2" collapsed="false">
      <c r="B368" s="12" t="s">
        <v>402</v>
      </c>
      <c r="C368" s="12"/>
      <c r="D368" s="12"/>
      <c r="E368" s="1" t="s">
        <v>331</v>
      </c>
      <c r="F368" s="18" t="s">
        <v>1119</v>
      </c>
      <c r="G368" s="18" t="s">
        <v>1119</v>
      </c>
      <c r="H368" s="18" t="s">
        <v>1119</v>
      </c>
      <c r="I368" s="18" t="s">
        <v>1119</v>
      </c>
      <c r="J368" s="18" t="s">
        <v>1119</v>
      </c>
      <c r="K368" s="18" t="s">
        <v>1119</v>
      </c>
      <c r="L368" s="18" t="s">
        <v>1119</v>
      </c>
      <c r="M368" s="18" t="s">
        <v>1119</v>
      </c>
      <c r="N368" s="18" t="s">
        <v>1119</v>
      </c>
      <c r="O368" s="18" t="s">
        <v>1119</v>
      </c>
      <c r="P368" s="18" t="s">
        <v>1119</v>
      </c>
      <c r="Q368" s="18" t="s">
        <v>1119</v>
      </c>
      <c r="R368" s="19" t="s">
        <v>1119</v>
      </c>
      <c r="S368" s="20"/>
      <c r="T368" s="21" t="e">
        <f aca="false">ROUND(AVERAGE(F368:Q368),"2")</f>
        <v>#DIV/0!</v>
      </c>
      <c r="U368" s="22" t="e">
        <f aca="false">IF(AND(T368&gt;0,T368=R368),"ok",IF(T368=" ","","no"))</f>
        <v>#DIV/0!</v>
      </c>
    </row>
    <row r="369" customFormat="false" ht="12.75" hidden="false" customHeight="false" outlineLevel="2" collapsed="false">
      <c r="B369" s="12" t="s">
        <v>403</v>
      </c>
      <c r="C369" s="12"/>
      <c r="D369" s="12"/>
      <c r="E369" s="1" t="s">
        <v>331</v>
      </c>
      <c r="F369" s="18" t="s">
        <v>1119</v>
      </c>
      <c r="G369" s="18" t="s">
        <v>1119</v>
      </c>
      <c r="H369" s="18" t="s">
        <v>1119</v>
      </c>
      <c r="I369" s="18" t="s">
        <v>1119</v>
      </c>
      <c r="J369" s="18" t="s">
        <v>1119</v>
      </c>
      <c r="K369" s="18" t="s">
        <v>1119</v>
      </c>
      <c r="L369" s="18" t="s">
        <v>1119</v>
      </c>
      <c r="M369" s="18" t="s">
        <v>1119</v>
      </c>
      <c r="N369" s="18" t="s">
        <v>1119</v>
      </c>
      <c r="O369" s="18" t="s">
        <v>1119</v>
      </c>
      <c r="P369" s="18" t="s">
        <v>1119</v>
      </c>
      <c r="Q369" s="18" t="s">
        <v>1119</v>
      </c>
      <c r="R369" s="19" t="s">
        <v>1119</v>
      </c>
      <c r="S369" s="20"/>
      <c r="T369" s="21" t="e">
        <f aca="false">ROUND(AVERAGE(F369:Q369),"2")</f>
        <v>#DIV/0!</v>
      </c>
      <c r="U369" s="22" t="e">
        <f aca="false">IF(AND(T369&gt;0,T369=R369),"ok",IF(T369=" ","","no"))</f>
        <v>#DIV/0!</v>
      </c>
    </row>
    <row r="370" customFormat="false" ht="12.75" hidden="false" customHeight="false" outlineLevel="2" collapsed="false">
      <c r="B370" s="12" t="s">
        <v>404</v>
      </c>
      <c r="C370" s="12"/>
      <c r="D370" s="12"/>
      <c r="E370" s="1" t="s">
        <v>331</v>
      </c>
      <c r="F370" s="18" t="s">
        <v>1119</v>
      </c>
      <c r="G370" s="18" t="s">
        <v>1119</v>
      </c>
      <c r="H370" s="18" t="s">
        <v>1119</v>
      </c>
      <c r="I370" s="18" t="s">
        <v>1119</v>
      </c>
      <c r="J370" s="18" t="s">
        <v>1119</v>
      </c>
      <c r="K370" s="18" t="s">
        <v>1119</v>
      </c>
      <c r="L370" s="18" t="s">
        <v>1119</v>
      </c>
      <c r="M370" s="18" t="s">
        <v>1119</v>
      </c>
      <c r="N370" s="18" t="s">
        <v>1119</v>
      </c>
      <c r="O370" s="18" t="s">
        <v>1119</v>
      </c>
      <c r="P370" s="18" t="s">
        <v>1119</v>
      </c>
      <c r="Q370" s="18" t="s">
        <v>1119</v>
      </c>
      <c r="R370" s="19" t="s">
        <v>1119</v>
      </c>
      <c r="S370" s="20"/>
      <c r="T370" s="21" t="e">
        <f aca="false">ROUND(AVERAGE(F370:Q370),"2")</f>
        <v>#DIV/0!</v>
      </c>
      <c r="U370" s="22" t="e">
        <f aca="false">IF(AND(T370&gt;0,T370=R370),"ok",IF(T370=" ","","no"))</f>
        <v>#DIV/0!</v>
      </c>
    </row>
    <row r="371" customFormat="false" ht="12.75" hidden="false" customHeight="false" outlineLevel="2" collapsed="false">
      <c r="B371" s="12" t="s">
        <v>405</v>
      </c>
      <c r="C371" s="12"/>
      <c r="D371" s="12"/>
      <c r="E371" s="1" t="s">
        <v>331</v>
      </c>
      <c r="F371" s="18" t="s">
        <v>1119</v>
      </c>
      <c r="G371" s="18" t="s">
        <v>1119</v>
      </c>
      <c r="H371" s="18" t="s">
        <v>1119</v>
      </c>
      <c r="I371" s="18" t="s">
        <v>1119</v>
      </c>
      <c r="J371" s="18" t="s">
        <v>1119</v>
      </c>
      <c r="K371" s="18" t="s">
        <v>1119</v>
      </c>
      <c r="L371" s="18" t="s">
        <v>1119</v>
      </c>
      <c r="M371" s="18" t="s">
        <v>1119</v>
      </c>
      <c r="N371" s="18" t="s">
        <v>1119</v>
      </c>
      <c r="O371" s="18" t="s">
        <v>1119</v>
      </c>
      <c r="P371" s="18" t="s">
        <v>1119</v>
      </c>
      <c r="Q371" s="18" t="s">
        <v>1119</v>
      </c>
      <c r="R371" s="19" t="s">
        <v>1119</v>
      </c>
      <c r="S371" s="20"/>
      <c r="T371" s="21" t="e">
        <f aca="false">ROUND(AVERAGE(F371:Q371),"2")</f>
        <v>#DIV/0!</v>
      </c>
      <c r="U371" s="22" t="e">
        <f aca="false">IF(AND(T371&gt;0,T371=R371),"ok",IF(T371=" ","","no"))</f>
        <v>#DIV/0!</v>
      </c>
    </row>
    <row r="372" customFormat="false" ht="12.75" hidden="false" customHeight="false" outlineLevel="1" collapsed="false">
      <c r="B372" s="12" t="s">
        <v>406</v>
      </c>
      <c r="C372" s="12"/>
      <c r="D372" s="12"/>
      <c r="E372" s="1" t="s">
        <v>331</v>
      </c>
      <c r="F372" s="18" t="s">
        <v>1119</v>
      </c>
      <c r="G372" s="18" t="s">
        <v>1119</v>
      </c>
      <c r="H372" s="18" t="s">
        <v>1119</v>
      </c>
      <c r="I372" s="18" t="s">
        <v>1119</v>
      </c>
      <c r="J372" s="18" t="s">
        <v>1119</v>
      </c>
      <c r="K372" s="18" t="s">
        <v>1119</v>
      </c>
      <c r="L372" s="18" t="s">
        <v>1119</v>
      </c>
      <c r="M372" s="18" t="s">
        <v>1119</v>
      </c>
      <c r="N372" s="18" t="s">
        <v>1119</v>
      </c>
      <c r="O372" s="18" t="s">
        <v>1119</v>
      </c>
      <c r="P372" s="18" t="s">
        <v>1119</v>
      </c>
      <c r="Q372" s="18" t="s">
        <v>1119</v>
      </c>
      <c r="R372" s="19" t="s">
        <v>1119</v>
      </c>
      <c r="S372" s="20"/>
      <c r="T372" s="21" t="e">
        <f aca="false">ROUND(AVERAGE(F372:Q372),"2")</f>
        <v>#DIV/0!</v>
      </c>
      <c r="U372" s="22" t="e">
        <f aca="false">IF(AND(T372&gt;0,T372=R372),"ok",IF(T372=" ","","no"))</f>
        <v>#DIV/0!</v>
      </c>
    </row>
    <row r="373" customFormat="false" ht="12.75" hidden="false" customHeight="false" outlineLevel="2" collapsed="false">
      <c r="B373" s="12" t="s">
        <v>407</v>
      </c>
      <c r="C373" s="12"/>
      <c r="D373" s="12"/>
      <c r="E373" s="1" t="s">
        <v>331</v>
      </c>
      <c r="F373" s="18" t="s">
        <v>1119</v>
      </c>
      <c r="G373" s="18" t="s">
        <v>1119</v>
      </c>
      <c r="H373" s="18" t="s">
        <v>1119</v>
      </c>
      <c r="I373" s="18" t="s">
        <v>1119</v>
      </c>
      <c r="J373" s="18" t="s">
        <v>1119</v>
      </c>
      <c r="K373" s="18" t="s">
        <v>1119</v>
      </c>
      <c r="L373" s="18" t="s">
        <v>1119</v>
      </c>
      <c r="M373" s="18" t="s">
        <v>1119</v>
      </c>
      <c r="N373" s="18" t="s">
        <v>1119</v>
      </c>
      <c r="O373" s="18" t="s">
        <v>1119</v>
      </c>
      <c r="P373" s="18" t="s">
        <v>1119</v>
      </c>
      <c r="Q373" s="18" t="s">
        <v>1119</v>
      </c>
      <c r="R373" s="19" t="s">
        <v>1119</v>
      </c>
      <c r="S373" s="20"/>
      <c r="T373" s="21" t="e">
        <f aca="false">ROUND(AVERAGE(F373:Q373),"2")</f>
        <v>#DIV/0!</v>
      </c>
      <c r="U373" s="22" t="e">
        <f aca="false">IF(AND(T373&gt;0,T373=R373),"ok",IF(T373=" ","","no"))</f>
        <v>#DIV/0!</v>
      </c>
    </row>
    <row r="374" customFormat="false" ht="12.75" hidden="false" customHeight="false" outlineLevel="2" collapsed="false">
      <c r="B374" s="12" t="s">
        <v>408</v>
      </c>
      <c r="C374" s="12"/>
      <c r="D374" s="12"/>
      <c r="E374" s="1" t="s">
        <v>331</v>
      </c>
      <c r="F374" s="18" t="s">
        <v>1119</v>
      </c>
      <c r="G374" s="18" t="s">
        <v>1119</v>
      </c>
      <c r="H374" s="18" t="s">
        <v>1119</v>
      </c>
      <c r="I374" s="18" t="s">
        <v>1119</v>
      </c>
      <c r="J374" s="18" t="s">
        <v>1119</v>
      </c>
      <c r="K374" s="18" t="s">
        <v>1119</v>
      </c>
      <c r="L374" s="18" t="s">
        <v>1119</v>
      </c>
      <c r="M374" s="18" t="s">
        <v>1119</v>
      </c>
      <c r="N374" s="18" t="s">
        <v>1119</v>
      </c>
      <c r="O374" s="18" t="s">
        <v>1119</v>
      </c>
      <c r="P374" s="18" t="s">
        <v>1119</v>
      </c>
      <c r="Q374" s="18" t="s">
        <v>1119</v>
      </c>
      <c r="R374" s="19" t="s">
        <v>1119</v>
      </c>
      <c r="S374" s="20"/>
      <c r="T374" s="21" t="e">
        <f aca="false">ROUND(AVERAGE(F374:Q374),"2")</f>
        <v>#DIV/0!</v>
      </c>
      <c r="U374" s="22" t="e">
        <f aca="false">IF(AND(T374&gt;0,T374=R374),"ok",IF(T374=" ","","no"))</f>
        <v>#DIV/0!</v>
      </c>
    </row>
    <row r="375" customFormat="false" ht="12.75" hidden="false" customHeight="false" outlineLevel="2" collapsed="false">
      <c r="B375" s="12" t="s">
        <v>409</v>
      </c>
      <c r="C375" s="12"/>
      <c r="D375" s="12"/>
      <c r="E375" s="1" t="s">
        <v>331</v>
      </c>
      <c r="F375" s="18" t="s">
        <v>1119</v>
      </c>
      <c r="G375" s="18" t="s">
        <v>1119</v>
      </c>
      <c r="H375" s="18" t="s">
        <v>1119</v>
      </c>
      <c r="I375" s="18" t="s">
        <v>1119</v>
      </c>
      <c r="J375" s="18" t="s">
        <v>1119</v>
      </c>
      <c r="K375" s="18" t="s">
        <v>1119</v>
      </c>
      <c r="L375" s="18" t="s">
        <v>1119</v>
      </c>
      <c r="M375" s="18" t="s">
        <v>1119</v>
      </c>
      <c r="N375" s="18" t="s">
        <v>1119</v>
      </c>
      <c r="O375" s="18" t="s">
        <v>1119</v>
      </c>
      <c r="P375" s="18" t="s">
        <v>1119</v>
      </c>
      <c r="Q375" s="18" t="s">
        <v>1119</v>
      </c>
      <c r="R375" s="19" t="s">
        <v>1119</v>
      </c>
      <c r="S375" s="20"/>
      <c r="T375" s="21" t="e">
        <f aca="false">ROUND(AVERAGE(F375:Q375),"2")</f>
        <v>#DIV/0!</v>
      </c>
      <c r="U375" s="22" t="e">
        <f aca="false">IF(AND(T375&gt;0,T375=R375),"ok",IF(T375=" ","","no"))</f>
        <v>#DIV/0!</v>
      </c>
    </row>
    <row r="376" customFormat="false" ht="12.75" hidden="false" customHeight="false" outlineLevel="2" collapsed="false">
      <c r="B376" s="12" t="s">
        <v>410</v>
      </c>
      <c r="C376" s="12"/>
      <c r="D376" s="12"/>
      <c r="E376" s="1" t="s">
        <v>331</v>
      </c>
      <c r="F376" s="18" t="s">
        <v>1119</v>
      </c>
      <c r="G376" s="18" t="s">
        <v>1119</v>
      </c>
      <c r="H376" s="18" t="s">
        <v>1119</v>
      </c>
      <c r="I376" s="18" t="s">
        <v>1119</v>
      </c>
      <c r="J376" s="18" t="s">
        <v>1119</v>
      </c>
      <c r="K376" s="18" t="s">
        <v>1119</v>
      </c>
      <c r="L376" s="18" t="s">
        <v>1119</v>
      </c>
      <c r="M376" s="18" t="s">
        <v>1119</v>
      </c>
      <c r="N376" s="18" t="s">
        <v>1119</v>
      </c>
      <c r="O376" s="18" t="s">
        <v>1119</v>
      </c>
      <c r="P376" s="18" t="s">
        <v>1119</v>
      </c>
      <c r="Q376" s="18" t="s">
        <v>1119</v>
      </c>
      <c r="R376" s="19" t="s">
        <v>1119</v>
      </c>
      <c r="S376" s="20"/>
      <c r="T376" s="21" t="e">
        <f aca="false">ROUND(AVERAGE(F376:Q376),"2")</f>
        <v>#DIV/0!</v>
      </c>
      <c r="U376" s="22" t="e">
        <f aca="false">IF(AND(T376&gt;0,T376=R376),"ok",IF(T376=" ","","no"))</f>
        <v>#DIV/0!</v>
      </c>
    </row>
    <row r="377" customFormat="false" ht="12.75" hidden="false" customHeight="false" outlineLevel="2" collapsed="false">
      <c r="B377" s="12" t="s">
        <v>411</v>
      </c>
      <c r="C377" s="12"/>
      <c r="D377" s="12"/>
      <c r="E377" s="1" t="s">
        <v>331</v>
      </c>
      <c r="F377" s="18" t="s">
        <v>1119</v>
      </c>
      <c r="G377" s="18" t="s">
        <v>1119</v>
      </c>
      <c r="H377" s="18" t="s">
        <v>1119</v>
      </c>
      <c r="I377" s="18" t="s">
        <v>1119</v>
      </c>
      <c r="J377" s="18" t="s">
        <v>1119</v>
      </c>
      <c r="K377" s="18" t="s">
        <v>1119</v>
      </c>
      <c r="L377" s="18" t="s">
        <v>1119</v>
      </c>
      <c r="M377" s="18" t="s">
        <v>1119</v>
      </c>
      <c r="N377" s="18" t="s">
        <v>1119</v>
      </c>
      <c r="O377" s="18" t="s">
        <v>1119</v>
      </c>
      <c r="P377" s="18" t="s">
        <v>1119</v>
      </c>
      <c r="Q377" s="18" t="s">
        <v>1119</v>
      </c>
      <c r="R377" s="19" t="s">
        <v>1119</v>
      </c>
      <c r="S377" s="20"/>
      <c r="T377" s="21" t="e">
        <f aca="false">ROUND(AVERAGE(F377:Q377),"2")</f>
        <v>#DIV/0!</v>
      </c>
      <c r="U377" s="22" t="e">
        <f aca="false">IF(AND(T377&gt;0,T377=R377),"ok",IF(T377=" ","","no"))</f>
        <v>#DIV/0!</v>
      </c>
    </row>
    <row r="378" customFormat="false" ht="12.75" hidden="false" customHeight="false" outlineLevel="2" collapsed="false">
      <c r="B378" s="12" t="s">
        <v>412</v>
      </c>
      <c r="C378" s="12"/>
      <c r="D378" s="12"/>
      <c r="E378" s="1" t="s">
        <v>331</v>
      </c>
      <c r="F378" s="18" t="s">
        <v>1119</v>
      </c>
      <c r="G378" s="18" t="s">
        <v>1119</v>
      </c>
      <c r="H378" s="18" t="s">
        <v>1119</v>
      </c>
      <c r="I378" s="18" t="s">
        <v>1119</v>
      </c>
      <c r="J378" s="18" t="s">
        <v>1119</v>
      </c>
      <c r="K378" s="18" t="s">
        <v>1119</v>
      </c>
      <c r="L378" s="18" t="s">
        <v>1119</v>
      </c>
      <c r="M378" s="18" t="s">
        <v>1119</v>
      </c>
      <c r="N378" s="18" t="s">
        <v>1119</v>
      </c>
      <c r="O378" s="18" t="s">
        <v>1119</v>
      </c>
      <c r="P378" s="18" t="s">
        <v>1119</v>
      </c>
      <c r="Q378" s="18" t="s">
        <v>1119</v>
      </c>
      <c r="R378" s="19" t="s">
        <v>1119</v>
      </c>
      <c r="S378" s="20"/>
      <c r="T378" s="21" t="e">
        <f aca="false">ROUND(AVERAGE(F378:Q378),"2")</f>
        <v>#DIV/0!</v>
      </c>
      <c r="U378" s="22" t="e">
        <f aca="false">IF(AND(T378&gt;0,T378=R378),"ok",IF(T378=" ","","no"))</f>
        <v>#DIV/0!</v>
      </c>
    </row>
    <row r="379" customFormat="false" ht="12.75" hidden="false" customHeight="false" outlineLevel="2" collapsed="false">
      <c r="B379" s="12" t="s">
        <v>413</v>
      </c>
      <c r="C379" s="12"/>
      <c r="D379" s="12"/>
      <c r="E379" s="1" t="s">
        <v>331</v>
      </c>
      <c r="F379" s="18" t="s">
        <v>1119</v>
      </c>
      <c r="G379" s="18" t="s">
        <v>1119</v>
      </c>
      <c r="H379" s="18" t="s">
        <v>1119</v>
      </c>
      <c r="I379" s="18" t="s">
        <v>1119</v>
      </c>
      <c r="J379" s="18" t="s">
        <v>1119</v>
      </c>
      <c r="K379" s="18" t="s">
        <v>1119</v>
      </c>
      <c r="L379" s="18" t="s">
        <v>1119</v>
      </c>
      <c r="M379" s="18" t="s">
        <v>1119</v>
      </c>
      <c r="N379" s="18" t="s">
        <v>1119</v>
      </c>
      <c r="O379" s="18" t="s">
        <v>1119</v>
      </c>
      <c r="P379" s="18" t="s">
        <v>1119</v>
      </c>
      <c r="Q379" s="18" t="s">
        <v>1119</v>
      </c>
      <c r="R379" s="19" t="s">
        <v>1119</v>
      </c>
      <c r="S379" s="20"/>
      <c r="T379" s="21" t="e">
        <f aca="false">ROUND(AVERAGE(F379:Q379),"2")</f>
        <v>#DIV/0!</v>
      </c>
      <c r="U379" s="22" t="e">
        <f aca="false">IF(AND(T379&gt;0,T379=R379),"ok",IF(T379=" ","","no"))</f>
        <v>#DIV/0!</v>
      </c>
    </row>
    <row r="380" customFormat="false" ht="12.75" hidden="false" customHeight="false" outlineLevel="2" collapsed="false">
      <c r="B380" s="12" t="s">
        <v>414</v>
      </c>
      <c r="C380" s="12"/>
      <c r="D380" s="12"/>
      <c r="E380" s="1" t="s">
        <v>331</v>
      </c>
      <c r="F380" s="18" t="s">
        <v>1119</v>
      </c>
      <c r="G380" s="18" t="s">
        <v>1119</v>
      </c>
      <c r="H380" s="18" t="s">
        <v>1119</v>
      </c>
      <c r="I380" s="18" t="s">
        <v>1119</v>
      </c>
      <c r="J380" s="18" t="s">
        <v>1119</v>
      </c>
      <c r="K380" s="18" t="s">
        <v>1119</v>
      </c>
      <c r="L380" s="18" t="s">
        <v>1119</v>
      </c>
      <c r="M380" s="18" t="s">
        <v>1119</v>
      </c>
      <c r="N380" s="18" t="s">
        <v>1119</v>
      </c>
      <c r="O380" s="18" t="s">
        <v>1119</v>
      </c>
      <c r="P380" s="18" t="s">
        <v>1119</v>
      </c>
      <c r="Q380" s="18" t="s">
        <v>1119</v>
      </c>
      <c r="R380" s="19" t="s">
        <v>1119</v>
      </c>
      <c r="S380" s="20"/>
      <c r="T380" s="21" t="e">
        <f aca="false">ROUND(AVERAGE(F380:Q380),"2")</f>
        <v>#DIV/0!</v>
      </c>
      <c r="U380" s="22" t="e">
        <f aca="false">IF(AND(T380&gt;0,T380=R380),"ok",IF(T380=" ","","no"))</f>
        <v>#DIV/0!</v>
      </c>
    </row>
    <row r="381" customFormat="false" ht="12.75" hidden="false" customHeight="false" outlineLevel="2" collapsed="false">
      <c r="B381" s="12" t="s">
        <v>415</v>
      </c>
      <c r="C381" s="12"/>
      <c r="D381" s="12"/>
      <c r="E381" s="1" t="s">
        <v>331</v>
      </c>
      <c r="F381" s="18" t="s">
        <v>1119</v>
      </c>
      <c r="G381" s="18" t="s">
        <v>1119</v>
      </c>
      <c r="H381" s="18" t="s">
        <v>1119</v>
      </c>
      <c r="I381" s="18" t="s">
        <v>1119</v>
      </c>
      <c r="J381" s="18" t="s">
        <v>1119</v>
      </c>
      <c r="K381" s="18" t="s">
        <v>1119</v>
      </c>
      <c r="L381" s="18" t="s">
        <v>1119</v>
      </c>
      <c r="M381" s="18" t="s">
        <v>1119</v>
      </c>
      <c r="N381" s="18" t="s">
        <v>1119</v>
      </c>
      <c r="O381" s="18" t="s">
        <v>1119</v>
      </c>
      <c r="P381" s="18" t="s">
        <v>1119</v>
      </c>
      <c r="Q381" s="18" t="s">
        <v>1119</v>
      </c>
      <c r="R381" s="19" t="s">
        <v>1119</v>
      </c>
      <c r="S381" s="20"/>
      <c r="T381" s="21" t="e">
        <f aca="false">ROUND(AVERAGE(F381:Q381),"2")</f>
        <v>#DIV/0!</v>
      </c>
      <c r="U381" s="22" t="e">
        <f aca="false">IF(AND(T381&gt;0,T381=R381),"ok",IF(T381=" ","","no"))</f>
        <v>#DIV/0!</v>
      </c>
    </row>
    <row r="382" customFormat="false" ht="12.75" hidden="false" customHeight="false" outlineLevel="2" collapsed="false">
      <c r="B382" s="12" t="s">
        <v>416</v>
      </c>
      <c r="C382" s="12"/>
      <c r="D382" s="12"/>
      <c r="E382" s="1" t="s">
        <v>331</v>
      </c>
      <c r="F382" s="18" t="s">
        <v>1119</v>
      </c>
      <c r="G382" s="18" t="s">
        <v>1119</v>
      </c>
      <c r="H382" s="18" t="s">
        <v>1119</v>
      </c>
      <c r="I382" s="18" t="s">
        <v>1119</v>
      </c>
      <c r="J382" s="18" t="s">
        <v>1119</v>
      </c>
      <c r="K382" s="18" t="s">
        <v>1119</v>
      </c>
      <c r="L382" s="18" t="s">
        <v>1119</v>
      </c>
      <c r="M382" s="18" t="s">
        <v>1119</v>
      </c>
      <c r="N382" s="18" t="s">
        <v>1119</v>
      </c>
      <c r="O382" s="18" t="s">
        <v>1119</v>
      </c>
      <c r="P382" s="18" t="s">
        <v>1119</v>
      </c>
      <c r="Q382" s="18" t="s">
        <v>1119</v>
      </c>
      <c r="R382" s="19" t="s">
        <v>1119</v>
      </c>
      <c r="S382" s="20"/>
      <c r="T382" s="21" t="e">
        <f aca="false">ROUND(AVERAGE(F382:Q382),"2")</f>
        <v>#DIV/0!</v>
      </c>
      <c r="U382" s="22" t="e">
        <f aca="false">IF(AND(T382&gt;0,T382=R382),"ok",IF(T382=" ","","no"))</f>
        <v>#DIV/0!</v>
      </c>
    </row>
    <row r="383" customFormat="false" ht="12.75" hidden="false" customHeight="false" outlineLevel="2" collapsed="false">
      <c r="B383" s="12" t="s">
        <v>417</v>
      </c>
      <c r="C383" s="12"/>
      <c r="D383" s="12"/>
      <c r="E383" s="1" t="s">
        <v>331</v>
      </c>
      <c r="F383" s="18" t="s">
        <v>1119</v>
      </c>
      <c r="G383" s="18" t="s">
        <v>1119</v>
      </c>
      <c r="H383" s="18" t="s">
        <v>1119</v>
      </c>
      <c r="I383" s="18" t="s">
        <v>1119</v>
      </c>
      <c r="J383" s="18" t="s">
        <v>1119</v>
      </c>
      <c r="K383" s="18" t="s">
        <v>1119</v>
      </c>
      <c r="L383" s="18" t="s">
        <v>1119</v>
      </c>
      <c r="M383" s="18" t="s">
        <v>1119</v>
      </c>
      <c r="N383" s="18" t="s">
        <v>1119</v>
      </c>
      <c r="O383" s="18" t="s">
        <v>1119</v>
      </c>
      <c r="P383" s="18" t="s">
        <v>1119</v>
      </c>
      <c r="Q383" s="18" t="s">
        <v>1119</v>
      </c>
      <c r="R383" s="19" t="s">
        <v>1119</v>
      </c>
      <c r="S383" s="20"/>
      <c r="T383" s="21" t="e">
        <f aca="false">ROUND(AVERAGE(F383:Q383),"2")</f>
        <v>#DIV/0!</v>
      </c>
      <c r="U383" s="22" t="e">
        <f aca="false">IF(AND(T383&gt;0,T383=R383),"ok",IF(T383=" ","","no"))</f>
        <v>#DIV/0!</v>
      </c>
    </row>
    <row r="384" customFormat="false" ht="12.75" hidden="false" customHeight="false" outlineLevel="2" collapsed="false">
      <c r="B384" s="12" t="s">
        <v>418</v>
      </c>
      <c r="C384" s="12"/>
      <c r="D384" s="12"/>
      <c r="E384" s="1" t="s">
        <v>331</v>
      </c>
      <c r="F384" s="18" t="s">
        <v>1119</v>
      </c>
      <c r="G384" s="18" t="s">
        <v>1119</v>
      </c>
      <c r="H384" s="18" t="s">
        <v>1119</v>
      </c>
      <c r="I384" s="18" t="s">
        <v>1119</v>
      </c>
      <c r="J384" s="18" t="s">
        <v>1119</v>
      </c>
      <c r="K384" s="18" t="s">
        <v>1119</v>
      </c>
      <c r="L384" s="18" t="s">
        <v>1119</v>
      </c>
      <c r="M384" s="18" t="s">
        <v>1119</v>
      </c>
      <c r="N384" s="18" t="s">
        <v>1119</v>
      </c>
      <c r="O384" s="18" t="s">
        <v>1119</v>
      </c>
      <c r="P384" s="18" t="s">
        <v>1119</v>
      </c>
      <c r="Q384" s="18" t="s">
        <v>1119</v>
      </c>
      <c r="R384" s="19" t="s">
        <v>1119</v>
      </c>
      <c r="S384" s="20"/>
      <c r="T384" s="21" t="e">
        <f aca="false">ROUND(AVERAGE(F384:Q384),"2")</f>
        <v>#DIV/0!</v>
      </c>
      <c r="U384" s="22" t="e">
        <f aca="false">IF(AND(T384&gt;0,T384=R384),"ok",IF(T384=" ","","no"))</f>
        <v>#DIV/0!</v>
      </c>
    </row>
    <row r="385" customFormat="false" ht="12.75" hidden="false" customHeight="false" outlineLevel="2" collapsed="false">
      <c r="B385" s="12" t="s">
        <v>419</v>
      </c>
      <c r="C385" s="12"/>
      <c r="D385" s="12" t="s">
        <v>45</v>
      </c>
      <c r="E385" s="1" t="s">
        <v>331</v>
      </c>
      <c r="F385" s="18" t="n">
        <v>18395</v>
      </c>
      <c r="G385" s="18" t="n">
        <v>18395</v>
      </c>
      <c r="H385" s="18" t="n">
        <v>18395</v>
      </c>
      <c r="I385" s="18" t="n">
        <v>18395</v>
      </c>
      <c r="J385" s="18" t="n">
        <v>18395</v>
      </c>
      <c r="K385" s="18" t="n">
        <v>18395</v>
      </c>
      <c r="L385" s="18" t="n">
        <v>18395</v>
      </c>
      <c r="M385" s="18" t="n">
        <v>18395</v>
      </c>
      <c r="N385" s="18" t="n">
        <v>18395</v>
      </c>
      <c r="O385" s="18" t="n">
        <v>18395</v>
      </c>
      <c r="P385" s="18" t="n">
        <v>18395</v>
      </c>
      <c r="Q385" s="18" t="n">
        <v>18395</v>
      </c>
      <c r="R385" s="19" t="n">
        <v>18395</v>
      </c>
      <c r="S385" s="20"/>
      <c r="T385" s="21" t="n">
        <f aca="false">ROUND(AVERAGE(F385:Q385),"2")</f>
        <v>18395</v>
      </c>
      <c r="U385" s="22" t="str">
        <f aca="false">IF(AND(T385&gt;0,T385=R385),"ok",IF(T385=" ","","no"))</f>
        <v>ok</v>
      </c>
    </row>
    <row r="386" customFormat="false" ht="12.75" hidden="false" customHeight="false" outlineLevel="2" collapsed="false">
      <c r="B386" s="12" t="s">
        <v>420</v>
      </c>
      <c r="C386" s="12"/>
      <c r="D386" s="12"/>
      <c r="E386" s="1" t="s">
        <v>331</v>
      </c>
      <c r="F386" s="18" t="s">
        <v>1119</v>
      </c>
      <c r="G386" s="18" t="s">
        <v>1119</v>
      </c>
      <c r="H386" s="18" t="s">
        <v>1119</v>
      </c>
      <c r="I386" s="18" t="s">
        <v>1119</v>
      </c>
      <c r="J386" s="18" t="s">
        <v>1119</v>
      </c>
      <c r="K386" s="18" t="s">
        <v>1119</v>
      </c>
      <c r="L386" s="18" t="s">
        <v>1119</v>
      </c>
      <c r="M386" s="18" t="s">
        <v>1119</v>
      </c>
      <c r="N386" s="18" t="s">
        <v>1119</v>
      </c>
      <c r="O386" s="18" t="s">
        <v>1119</v>
      </c>
      <c r="P386" s="18" t="s">
        <v>1119</v>
      </c>
      <c r="Q386" s="18" t="s">
        <v>1119</v>
      </c>
      <c r="R386" s="19" t="s">
        <v>1119</v>
      </c>
      <c r="S386" s="20"/>
      <c r="T386" s="21" t="e">
        <f aca="false">ROUND(AVERAGE(F386:Q386),"2")</f>
        <v>#DIV/0!</v>
      </c>
      <c r="U386" s="22" t="e">
        <f aca="false">IF(AND(T386&gt;0,T386=R386),"ok",IF(T386=" ","","no"))</f>
        <v>#DIV/0!</v>
      </c>
    </row>
    <row r="387" customFormat="false" ht="12.75" hidden="false" customHeight="false" outlineLevel="2" collapsed="false">
      <c r="B387" s="12" t="s">
        <v>421</v>
      </c>
      <c r="C387" s="12"/>
      <c r="D387" s="12"/>
      <c r="E387" s="1" t="s">
        <v>331</v>
      </c>
      <c r="F387" s="18" t="n">
        <v>5615</v>
      </c>
      <c r="G387" s="18" t="n">
        <v>5615</v>
      </c>
      <c r="H387" s="18" t="n">
        <v>5615</v>
      </c>
      <c r="I387" s="18" t="n">
        <v>5615</v>
      </c>
      <c r="J387" s="18" t="n">
        <v>5615</v>
      </c>
      <c r="K387" s="18" t="n">
        <v>5615</v>
      </c>
      <c r="L387" s="18" t="n">
        <v>5615</v>
      </c>
      <c r="M387" s="18" t="n">
        <v>5615</v>
      </c>
      <c r="N387" s="18" t="n">
        <v>5615</v>
      </c>
      <c r="O387" s="18" t="n">
        <v>5615</v>
      </c>
      <c r="P387" s="18" t="n">
        <v>5615</v>
      </c>
      <c r="Q387" s="18" t="n">
        <v>5615</v>
      </c>
      <c r="R387" s="19" t="n">
        <v>5615</v>
      </c>
      <c r="S387" s="20"/>
      <c r="T387" s="21" t="n">
        <f aca="false">ROUND(AVERAGE(F387:Q387),"2")</f>
        <v>5615</v>
      </c>
      <c r="U387" s="22" t="str">
        <f aca="false">IF(AND(T387&gt;0,T387=R387),"ok",IF(T387=" ","","no"))</f>
        <v>ok</v>
      </c>
    </row>
    <row r="388" customFormat="false" ht="12.75" hidden="false" customHeight="false" outlineLevel="2" collapsed="false">
      <c r="B388" s="12" t="s">
        <v>422</v>
      </c>
      <c r="C388" s="12"/>
      <c r="D388" s="12"/>
      <c r="E388" s="1" t="s">
        <v>331</v>
      </c>
      <c r="F388" s="18" t="n">
        <v>27108</v>
      </c>
      <c r="G388" s="18" t="n">
        <v>27108</v>
      </c>
      <c r="H388" s="18" t="n">
        <v>27108</v>
      </c>
      <c r="I388" s="18" t="n">
        <v>27108</v>
      </c>
      <c r="J388" s="18" t="n">
        <v>27108</v>
      </c>
      <c r="K388" s="18" t="n">
        <v>27108</v>
      </c>
      <c r="L388" s="18" t="n">
        <v>27108</v>
      </c>
      <c r="M388" s="18" t="n">
        <v>27108</v>
      </c>
      <c r="N388" s="18" t="n">
        <v>27108</v>
      </c>
      <c r="O388" s="18" t="n">
        <v>27108</v>
      </c>
      <c r="P388" s="18" t="n">
        <v>27108</v>
      </c>
      <c r="Q388" s="18" t="n">
        <v>27108</v>
      </c>
      <c r="R388" s="19" t="n">
        <v>27108</v>
      </c>
      <c r="S388" s="20"/>
      <c r="T388" s="21" t="n">
        <f aca="false">ROUND(AVERAGE(F388:Q388),"2")</f>
        <v>27108</v>
      </c>
      <c r="U388" s="22" t="str">
        <f aca="false">IF(AND(T388&gt;0,T388=R388),"ok",IF(T388=" ","","no"))</f>
        <v>ok</v>
      </c>
    </row>
    <row r="389" customFormat="false" ht="12.75" hidden="false" customHeight="false" outlineLevel="2" collapsed="false">
      <c r="B389" s="12" t="s">
        <v>423</v>
      </c>
      <c r="C389" s="12"/>
      <c r="D389" s="12"/>
      <c r="E389" s="1" t="s">
        <v>259</v>
      </c>
      <c r="F389" s="18" t="n">
        <v>2420</v>
      </c>
      <c r="G389" s="18" t="n">
        <v>2420</v>
      </c>
      <c r="H389" s="18" t="n">
        <v>2420</v>
      </c>
      <c r="I389" s="18" t="n">
        <v>2420</v>
      </c>
      <c r="J389" s="18" t="n">
        <v>2420</v>
      </c>
      <c r="K389" s="18" t="n">
        <v>2420</v>
      </c>
      <c r="L389" s="18" t="n">
        <v>2420</v>
      </c>
      <c r="M389" s="18" t="n">
        <v>2420</v>
      </c>
      <c r="N389" s="18" t="n">
        <v>2420</v>
      </c>
      <c r="O389" s="18" t="n">
        <v>2420</v>
      </c>
      <c r="P389" s="18" t="n">
        <v>2420</v>
      </c>
      <c r="Q389" s="18" t="n">
        <v>2420</v>
      </c>
      <c r="R389" s="19" t="n">
        <v>2420</v>
      </c>
      <c r="S389" s="20"/>
      <c r="T389" s="21" t="n">
        <f aca="false">ROUND(AVERAGE(F389:Q389),"2")</f>
        <v>2420</v>
      </c>
      <c r="U389" s="22" t="str">
        <f aca="false">IF(AND(T389&gt;0,T389=R389),"ok",IF(T389=" ","","no"))</f>
        <v>ok</v>
      </c>
    </row>
    <row r="390" customFormat="false" ht="22.5" hidden="false" customHeight="false" outlineLevel="2" collapsed="false">
      <c r="B390" s="12" t="s">
        <v>424</v>
      </c>
      <c r="C390" s="12"/>
      <c r="D390" s="12"/>
      <c r="E390" s="1" t="s">
        <v>259</v>
      </c>
      <c r="F390" s="18" t="n">
        <v>2517</v>
      </c>
      <c r="G390" s="18" t="n">
        <v>2517</v>
      </c>
      <c r="H390" s="18" t="n">
        <v>2517</v>
      </c>
      <c r="I390" s="18" t="n">
        <v>2517</v>
      </c>
      <c r="J390" s="18" t="n">
        <v>2517</v>
      </c>
      <c r="K390" s="18" t="n">
        <v>2517</v>
      </c>
      <c r="L390" s="18" t="n">
        <v>2517</v>
      </c>
      <c r="M390" s="18" t="n">
        <v>2517</v>
      </c>
      <c r="N390" s="18" t="n">
        <v>2517</v>
      </c>
      <c r="O390" s="18" t="n">
        <v>2517</v>
      </c>
      <c r="P390" s="18" t="n">
        <v>2517</v>
      </c>
      <c r="Q390" s="18" t="n">
        <v>2517</v>
      </c>
      <c r="R390" s="19" t="n">
        <v>2517</v>
      </c>
      <c r="S390" s="20"/>
      <c r="T390" s="21" t="n">
        <f aca="false">ROUND(AVERAGE(F390:Q390),"2")</f>
        <v>2517</v>
      </c>
      <c r="U390" s="22" t="str">
        <f aca="false">IF(AND(T390&gt;0,T390=R390),"ok",IF(T390=" ","","no"))</f>
        <v>ok</v>
      </c>
    </row>
    <row r="391" customFormat="false" ht="12.75" hidden="false" customHeight="false" outlineLevel="2" collapsed="false">
      <c r="B391" s="12" t="s">
        <v>425</v>
      </c>
      <c r="C391" s="12"/>
      <c r="D391" s="12"/>
      <c r="E391" s="1" t="s">
        <v>331</v>
      </c>
      <c r="F391" s="18" t="n">
        <v>15490</v>
      </c>
      <c r="G391" s="18" t="n">
        <v>15490</v>
      </c>
      <c r="H391" s="18" t="n">
        <v>15490</v>
      </c>
      <c r="I391" s="18" t="n">
        <v>15490</v>
      </c>
      <c r="J391" s="18" t="n">
        <v>15490</v>
      </c>
      <c r="K391" s="18" t="n">
        <v>15490</v>
      </c>
      <c r="L391" s="18" t="n">
        <v>15490</v>
      </c>
      <c r="M391" s="18" t="n">
        <v>15490</v>
      </c>
      <c r="N391" s="18" t="n">
        <v>15490</v>
      </c>
      <c r="O391" s="18" t="n">
        <v>15490</v>
      </c>
      <c r="P391" s="18" t="n">
        <v>15490</v>
      </c>
      <c r="Q391" s="18" t="n">
        <v>15490</v>
      </c>
      <c r="R391" s="19" t="n">
        <v>15490</v>
      </c>
      <c r="S391" s="20"/>
      <c r="T391" s="21" t="n">
        <f aca="false">ROUND(AVERAGE(F391:Q391),"2")</f>
        <v>15490</v>
      </c>
      <c r="U391" s="22" t="str">
        <f aca="false">IF(AND(T391&gt;0,T391=R391),"ok",IF(T391=" ","","no"))</f>
        <v>ok</v>
      </c>
    </row>
    <row r="392" customFormat="false" ht="12.75" hidden="false" customHeight="false" outlineLevel="2" collapsed="false">
      <c r="A392" s="1" t="s">
        <v>426</v>
      </c>
      <c r="B392" s="12"/>
      <c r="C392" s="12"/>
      <c r="D392" s="12"/>
      <c r="E392" s="1"/>
      <c r="F392" s="18" t="s">
        <v>1119</v>
      </c>
      <c r="G392" s="18" t="s">
        <v>1119</v>
      </c>
      <c r="H392" s="18" t="s">
        <v>1119</v>
      </c>
      <c r="I392" s="18" t="s">
        <v>1119</v>
      </c>
      <c r="J392" s="18" t="s">
        <v>1119</v>
      </c>
      <c r="K392" s="18" t="s">
        <v>1119</v>
      </c>
      <c r="L392" s="18" t="s">
        <v>1119</v>
      </c>
      <c r="M392" s="18" t="s">
        <v>1119</v>
      </c>
      <c r="N392" s="18" t="s">
        <v>1119</v>
      </c>
      <c r="O392" s="18" t="s">
        <v>1119</v>
      </c>
      <c r="P392" s="18" t="s">
        <v>1119</v>
      </c>
      <c r="Q392" s="18" t="s">
        <v>1119</v>
      </c>
      <c r="R392" s="19" t="s">
        <v>1119</v>
      </c>
      <c r="S392" s="20"/>
      <c r="T392" s="21" t="e">
        <f aca="false">ROUND(AVERAGE(F392:Q392),"2")</f>
        <v>#DIV/0!</v>
      </c>
      <c r="U392" s="22" t="e">
        <f aca="false">IF(AND(T392&gt;0,T392=R392),"ok",IF(T392=" ","","no"))</f>
        <v>#DIV/0!</v>
      </c>
    </row>
    <row r="393" customFormat="false" ht="12.75" hidden="false" customHeight="false" outlineLevel="2" collapsed="false">
      <c r="B393" s="12" t="s">
        <v>427</v>
      </c>
      <c r="C393" s="12"/>
      <c r="D393" s="12" t="s">
        <v>25</v>
      </c>
      <c r="E393" s="1" t="s">
        <v>259</v>
      </c>
      <c r="F393" s="18" t="n">
        <v>523</v>
      </c>
      <c r="G393" s="18" t="n">
        <v>523</v>
      </c>
      <c r="H393" s="18" t="n">
        <v>523</v>
      </c>
      <c r="I393" s="18" t="n">
        <v>523</v>
      </c>
      <c r="J393" s="18" t="n">
        <v>523</v>
      </c>
      <c r="K393" s="18" t="n">
        <v>523</v>
      </c>
      <c r="L393" s="18" t="n">
        <v>523</v>
      </c>
      <c r="M393" s="18" t="n">
        <v>775</v>
      </c>
      <c r="N393" s="18" t="n">
        <v>775</v>
      </c>
      <c r="O393" s="18" t="n">
        <v>775</v>
      </c>
      <c r="P393" s="18" t="n">
        <v>775</v>
      </c>
      <c r="Q393" s="18" t="n">
        <v>775</v>
      </c>
      <c r="R393" s="19" t="n">
        <v>628</v>
      </c>
      <c r="S393" s="20"/>
      <c r="T393" s="21" t="n">
        <f aca="false">ROUND(AVERAGE(F393:Q393),"2")</f>
        <v>628</v>
      </c>
      <c r="U393" s="22" t="str">
        <f aca="false">IF(AND(T393&gt;0,T393=R393),"ok",IF(T393=" ","","no"))</f>
        <v>ok</v>
      </c>
    </row>
    <row r="394" customFormat="false" ht="12.75" hidden="false" customHeight="false" outlineLevel="2" collapsed="false">
      <c r="B394" s="12" t="s">
        <v>428</v>
      </c>
      <c r="C394" s="12"/>
      <c r="D394" s="12"/>
      <c r="E394" s="1" t="s">
        <v>259</v>
      </c>
      <c r="F394" s="18" t="n">
        <v>1452</v>
      </c>
      <c r="G394" s="18" t="n">
        <v>1452</v>
      </c>
      <c r="H394" s="18" t="n">
        <v>1452</v>
      </c>
      <c r="I394" s="18" t="n">
        <v>1452</v>
      </c>
      <c r="J394" s="18" t="n">
        <v>1452</v>
      </c>
      <c r="K394" s="18" t="n">
        <v>1452</v>
      </c>
      <c r="L394" s="18" t="n">
        <v>1452</v>
      </c>
      <c r="M394" s="18" t="n">
        <v>1936</v>
      </c>
      <c r="N394" s="18" t="n">
        <v>1936</v>
      </c>
      <c r="O394" s="18" t="n">
        <v>1936</v>
      </c>
      <c r="P394" s="18" t="n">
        <v>1936</v>
      </c>
      <c r="Q394" s="18" t="n">
        <v>1936</v>
      </c>
      <c r="R394" s="19" t="n">
        <v>1653.67</v>
      </c>
      <c r="S394" s="20"/>
      <c r="T394" s="21" t="n">
        <f aca="false">ROUND(AVERAGE(F394:Q394),"2")</f>
        <v>1653.67</v>
      </c>
      <c r="U394" s="22" t="str">
        <f aca="false">IF(AND(T394&gt;0,T394=R394),"ok",IF(T394=" ","","no"))</f>
        <v>ok</v>
      </c>
    </row>
    <row r="395" customFormat="false" ht="12.75" hidden="false" customHeight="false" outlineLevel="2" collapsed="false">
      <c r="B395" s="12" t="s">
        <v>429</v>
      </c>
      <c r="C395" s="12"/>
      <c r="D395" s="12"/>
      <c r="E395" s="1" t="s">
        <v>259</v>
      </c>
      <c r="F395" s="18" t="s">
        <v>1119</v>
      </c>
      <c r="G395" s="18" t="s">
        <v>1119</v>
      </c>
      <c r="H395" s="18" t="s">
        <v>1119</v>
      </c>
      <c r="I395" s="18" t="s">
        <v>1119</v>
      </c>
      <c r="J395" s="18" t="s">
        <v>1119</v>
      </c>
      <c r="K395" s="18" t="s">
        <v>1119</v>
      </c>
      <c r="L395" s="18" t="s">
        <v>1119</v>
      </c>
      <c r="M395" s="18" t="s">
        <v>1119</v>
      </c>
      <c r="N395" s="18" t="s">
        <v>1119</v>
      </c>
      <c r="O395" s="18" t="s">
        <v>1119</v>
      </c>
      <c r="P395" s="18" t="s">
        <v>1119</v>
      </c>
      <c r="Q395" s="18" t="s">
        <v>1119</v>
      </c>
      <c r="R395" s="19" t="s">
        <v>1119</v>
      </c>
      <c r="S395" s="20"/>
      <c r="T395" s="21" t="e">
        <f aca="false">ROUND(AVERAGE(F395:Q395),"2")</f>
        <v>#DIV/0!</v>
      </c>
      <c r="U395" s="22" t="e">
        <f aca="false">IF(AND(T395&gt;0,T395=R395),"ok",IF(T395=" ","","no"))</f>
        <v>#DIV/0!</v>
      </c>
    </row>
    <row r="396" customFormat="false" ht="12.75" hidden="false" customHeight="false" outlineLevel="2" collapsed="false">
      <c r="B396" s="12" t="s">
        <v>430</v>
      </c>
      <c r="C396" s="12"/>
      <c r="D396" s="12"/>
      <c r="E396" s="1" t="s">
        <v>259</v>
      </c>
      <c r="F396" s="18" t="s">
        <v>1119</v>
      </c>
      <c r="G396" s="18" t="s">
        <v>1119</v>
      </c>
      <c r="H396" s="18" t="s">
        <v>1119</v>
      </c>
      <c r="I396" s="18" t="s">
        <v>1119</v>
      </c>
      <c r="J396" s="18" t="s">
        <v>1119</v>
      </c>
      <c r="K396" s="18" t="s">
        <v>1119</v>
      </c>
      <c r="L396" s="18" t="s">
        <v>1119</v>
      </c>
      <c r="M396" s="18" t="s">
        <v>1119</v>
      </c>
      <c r="N396" s="18" t="s">
        <v>1119</v>
      </c>
      <c r="O396" s="18" t="s">
        <v>1119</v>
      </c>
      <c r="P396" s="18" t="s">
        <v>1119</v>
      </c>
      <c r="Q396" s="18" t="s">
        <v>1119</v>
      </c>
      <c r="R396" s="19" t="s">
        <v>1119</v>
      </c>
      <c r="S396" s="20"/>
      <c r="T396" s="21" t="e">
        <f aca="false">ROUND(AVERAGE(F396:Q396),"2")</f>
        <v>#DIV/0!</v>
      </c>
      <c r="U396" s="22" t="e">
        <f aca="false">IF(AND(T396&gt;0,T396=R396),"ok",IF(T396=" ","","no"))</f>
        <v>#DIV/0!</v>
      </c>
    </row>
    <row r="397" customFormat="false" ht="12.75" hidden="false" customHeight="false" outlineLevel="2" collapsed="false">
      <c r="A397" s="1" t="s">
        <v>431</v>
      </c>
      <c r="B397" s="12"/>
      <c r="C397" s="12"/>
      <c r="D397" s="12"/>
      <c r="E397" s="1"/>
      <c r="F397" s="18" t="s">
        <v>1119</v>
      </c>
      <c r="G397" s="18" t="s">
        <v>1119</v>
      </c>
      <c r="H397" s="18" t="s">
        <v>1119</v>
      </c>
      <c r="I397" s="18" t="s">
        <v>1119</v>
      </c>
      <c r="J397" s="18" t="s">
        <v>1119</v>
      </c>
      <c r="K397" s="18" t="s">
        <v>1119</v>
      </c>
      <c r="L397" s="18" t="s">
        <v>1119</v>
      </c>
      <c r="M397" s="18" t="s">
        <v>1119</v>
      </c>
      <c r="N397" s="18" t="s">
        <v>1119</v>
      </c>
      <c r="O397" s="18" t="s">
        <v>1119</v>
      </c>
      <c r="P397" s="18" t="s">
        <v>1119</v>
      </c>
      <c r="Q397" s="18" t="s">
        <v>1119</v>
      </c>
      <c r="R397" s="19" t="s">
        <v>1119</v>
      </c>
      <c r="S397" s="20"/>
      <c r="T397" s="21" t="e">
        <f aca="false">ROUND(AVERAGE(F397:Q397),"2")</f>
        <v>#DIV/0!</v>
      </c>
      <c r="U397" s="22" t="e">
        <f aca="false">IF(AND(T397&gt;0,T397=R397),"ok",IF(T397=" ","","no"))</f>
        <v>#DIV/0!</v>
      </c>
    </row>
    <row r="398" customFormat="false" ht="22.5" hidden="false" customHeight="false" outlineLevel="2" collapsed="false">
      <c r="B398" s="12" t="s">
        <v>432</v>
      </c>
      <c r="C398" s="12"/>
      <c r="D398" s="12" t="s">
        <v>45</v>
      </c>
      <c r="E398" s="1" t="s">
        <v>433</v>
      </c>
      <c r="F398" s="18" t="s">
        <v>1119</v>
      </c>
      <c r="G398" s="18" t="s">
        <v>1119</v>
      </c>
      <c r="H398" s="18" t="s">
        <v>1119</v>
      </c>
      <c r="I398" s="18" t="s">
        <v>1119</v>
      </c>
      <c r="J398" s="18" t="s">
        <v>1119</v>
      </c>
      <c r="K398" s="18" t="s">
        <v>1119</v>
      </c>
      <c r="L398" s="18" t="s">
        <v>1119</v>
      </c>
      <c r="M398" s="18" t="s">
        <v>1119</v>
      </c>
      <c r="N398" s="18" t="s">
        <v>1119</v>
      </c>
      <c r="O398" s="18" t="s">
        <v>1119</v>
      </c>
      <c r="P398" s="18" t="s">
        <v>1119</v>
      </c>
      <c r="Q398" s="18" t="s">
        <v>1119</v>
      </c>
      <c r="R398" s="19" t="s">
        <v>1119</v>
      </c>
      <c r="S398" s="20"/>
      <c r="T398" s="21" t="e">
        <f aca="false">ROUND(AVERAGE(F398:Q398),"2")</f>
        <v>#DIV/0!</v>
      </c>
      <c r="U398" s="22" t="e">
        <f aca="false">IF(AND(T398&gt;0,T398=R398),"ok",IF(T398=" ","","no"))</f>
        <v>#DIV/0!</v>
      </c>
    </row>
    <row r="399" customFormat="false" ht="12.75" hidden="false" customHeight="false" outlineLevel="2" collapsed="false">
      <c r="B399" s="12" t="s">
        <v>434</v>
      </c>
      <c r="C399" s="12"/>
      <c r="D399" s="12"/>
      <c r="E399" s="1" t="s">
        <v>433</v>
      </c>
      <c r="F399" s="18" t="s">
        <v>1119</v>
      </c>
      <c r="G399" s="18" t="s">
        <v>1119</v>
      </c>
      <c r="H399" s="18" t="s">
        <v>1119</v>
      </c>
      <c r="I399" s="18" t="s">
        <v>1119</v>
      </c>
      <c r="J399" s="18" t="s">
        <v>1119</v>
      </c>
      <c r="K399" s="18" t="s">
        <v>1119</v>
      </c>
      <c r="L399" s="18" t="s">
        <v>1119</v>
      </c>
      <c r="M399" s="18" t="s">
        <v>1119</v>
      </c>
      <c r="N399" s="18" t="s">
        <v>1119</v>
      </c>
      <c r="O399" s="18" t="s">
        <v>1119</v>
      </c>
      <c r="P399" s="18" t="s">
        <v>1119</v>
      </c>
      <c r="Q399" s="18" t="s">
        <v>1119</v>
      </c>
      <c r="R399" s="19" t="s">
        <v>1119</v>
      </c>
      <c r="S399" s="20"/>
      <c r="T399" s="21" t="e">
        <f aca="false">ROUND(AVERAGE(F399:Q399),"2")</f>
        <v>#DIV/0!</v>
      </c>
      <c r="U399" s="22" t="e">
        <f aca="false">IF(AND(T399&gt;0,T399=R399),"ok",IF(T399=" ","","no"))</f>
        <v>#DIV/0!</v>
      </c>
    </row>
    <row r="400" customFormat="false" ht="12.75" hidden="false" customHeight="false" outlineLevel="2" collapsed="false">
      <c r="B400" s="12" t="s">
        <v>435</v>
      </c>
      <c r="C400" s="12"/>
      <c r="D400" s="12"/>
      <c r="E400" s="1" t="s">
        <v>433</v>
      </c>
      <c r="F400" s="18" t="n">
        <v>942963</v>
      </c>
      <c r="G400" s="18" t="n">
        <v>942963</v>
      </c>
      <c r="H400" s="18" t="n">
        <v>942963</v>
      </c>
      <c r="I400" s="18" t="n">
        <v>942963</v>
      </c>
      <c r="J400" s="18" t="n">
        <v>942963</v>
      </c>
      <c r="K400" s="18" t="n">
        <v>942963</v>
      </c>
      <c r="L400" s="18" t="n">
        <v>942963</v>
      </c>
      <c r="M400" s="18" t="n">
        <v>942963</v>
      </c>
      <c r="N400" s="18" t="n">
        <v>942963</v>
      </c>
      <c r="O400" s="18" t="n">
        <v>942963</v>
      </c>
      <c r="P400" s="18" t="n">
        <v>942963</v>
      </c>
      <c r="Q400" s="18" t="n">
        <v>942963</v>
      </c>
      <c r="R400" s="19" t="n">
        <v>942963</v>
      </c>
      <c r="S400" s="20"/>
      <c r="T400" s="21" t="n">
        <f aca="false">ROUND(AVERAGE(F400:Q400),"2")</f>
        <v>942963</v>
      </c>
      <c r="U400" s="22" t="str">
        <f aca="false">IF(AND(T400&gt;0,T400=R400),"ok",IF(T400=" ","","no"))</f>
        <v>ok</v>
      </c>
    </row>
    <row r="401" customFormat="false" ht="12.75" hidden="false" customHeight="false" outlineLevel="2" collapsed="false">
      <c r="B401" s="12" t="s">
        <v>436</v>
      </c>
      <c r="C401" s="12"/>
      <c r="D401" s="12"/>
      <c r="E401" s="1" t="s">
        <v>433</v>
      </c>
      <c r="F401" s="18" t="n">
        <v>726101</v>
      </c>
      <c r="G401" s="18" t="n">
        <v>726101</v>
      </c>
      <c r="H401" s="18" t="n">
        <v>726101</v>
      </c>
      <c r="I401" s="18" t="n">
        <v>726101</v>
      </c>
      <c r="J401" s="18" t="n">
        <v>726101</v>
      </c>
      <c r="K401" s="18" t="n">
        <v>726101</v>
      </c>
      <c r="L401" s="18" t="n">
        <v>726101</v>
      </c>
      <c r="M401" s="18" t="n">
        <v>726101</v>
      </c>
      <c r="N401" s="18" t="n">
        <v>726101</v>
      </c>
      <c r="O401" s="18" t="n">
        <v>726101</v>
      </c>
      <c r="P401" s="18" t="n">
        <v>726101</v>
      </c>
      <c r="Q401" s="18" t="n">
        <v>726101</v>
      </c>
      <c r="R401" s="19" t="n">
        <v>726101</v>
      </c>
      <c r="S401" s="20"/>
      <c r="T401" s="21" t="n">
        <f aca="false">ROUND(AVERAGE(F401:Q401),"2")</f>
        <v>726101</v>
      </c>
      <c r="U401" s="22" t="str">
        <f aca="false">IF(AND(T401&gt;0,T401=R401),"ok",IF(T401=" ","","no"))</f>
        <v>ok</v>
      </c>
    </row>
    <row r="402" customFormat="false" ht="12.75" hidden="false" customHeight="false" outlineLevel="1" collapsed="false">
      <c r="B402" s="12" t="s">
        <v>437</v>
      </c>
      <c r="C402" s="12"/>
      <c r="D402" s="12"/>
      <c r="E402" s="1" t="s">
        <v>433</v>
      </c>
      <c r="F402" s="18" t="n">
        <v>629288</v>
      </c>
      <c r="G402" s="18" t="n">
        <v>629288</v>
      </c>
      <c r="H402" s="18" t="n">
        <v>629288</v>
      </c>
      <c r="I402" s="18" t="n">
        <v>629288</v>
      </c>
      <c r="J402" s="18" t="n">
        <v>629288</v>
      </c>
      <c r="K402" s="18" t="n">
        <v>629288</v>
      </c>
      <c r="L402" s="18" t="n">
        <v>629288</v>
      </c>
      <c r="M402" s="18" t="n">
        <v>629288</v>
      </c>
      <c r="N402" s="18" t="n">
        <v>629288</v>
      </c>
      <c r="O402" s="18" t="n">
        <v>629288</v>
      </c>
      <c r="P402" s="18" t="n">
        <v>629288</v>
      </c>
      <c r="Q402" s="18" t="n">
        <v>629288</v>
      </c>
      <c r="R402" s="19" t="n">
        <v>629288</v>
      </c>
      <c r="S402" s="20"/>
      <c r="T402" s="21" t="n">
        <f aca="false">ROUND(AVERAGE(F402:Q402),"2")</f>
        <v>629288</v>
      </c>
      <c r="U402" s="22" t="str">
        <f aca="false">IF(AND(T402&gt;0,T402=R402),"ok",IF(T402=" ","","no"))</f>
        <v>ok</v>
      </c>
    </row>
    <row r="403" customFormat="false" ht="12.75" hidden="false" customHeight="false" outlineLevel="2" collapsed="false">
      <c r="B403" s="12" t="s">
        <v>438</v>
      </c>
      <c r="C403" s="12"/>
      <c r="D403" s="12"/>
      <c r="E403" s="1" t="s">
        <v>433</v>
      </c>
      <c r="F403" s="18" t="n">
        <v>629288</v>
      </c>
      <c r="G403" s="18" t="n">
        <v>629288</v>
      </c>
      <c r="H403" s="18" t="n">
        <v>629288</v>
      </c>
      <c r="I403" s="18" t="n">
        <v>629288</v>
      </c>
      <c r="J403" s="18" t="n">
        <v>629288</v>
      </c>
      <c r="K403" s="18" t="n">
        <v>629288</v>
      </c>
      <c r="L403" s="18" t="n">
        <v>629288</v>
      </c>
      <c r="M403" s="18" t="n">
        <v>629288</v>
      </c>
      <c r="N403" s="18" t="n">
        <v>629288</v>
      </c>
      <c r="O403" s="18" t="n">
        <v>629288</v>
      </c>
      <c r="P403" s="18" t="n">
        <v>629288</v>
      </c>
      <c r="Q403" s="18" t="n">
        <v>629288</v>
      </c>
      <c r="R403" s="19" t="n">
        <v>629288</v>
      </c>
      <c r="S403" s="20"/>
      <c r="T403" s="21" t="n">
        <f aca="false">ROUND(AVERAGE(F403:Q403),"2")</f>
        <v>629288</v>
      </c>
      <c r="U403" s="22" t="str">
        <f aca="false">IF(AND(T403&gt;0,T403=R403),"ok",IF(T403=" ","","no"))</f>
        <v>ok</v>
      </c>
    </row>
    <row r="404" customFormat="false" ht="12.75" hidden="false" customHeight="false" outlineLevel="2" collapsed="false">
      <c r="B404" s="12" t="s">
        <v>439</v>
      </c>
      <c r="C404" s="12"/>
      <c r="D404" s="12"/>
      <c r="E404" s="1" t="s">
        <v>433</v>
      </c>
      <c r="F404" s="18" t="n">
        <v>677695</v>
      </c>
      <c r="G404" s="18" t="n">
        <v>677695</v>
      </c>
      <c r="H404" s="18" t="n">
        <v>677695</v>
      </c>
      <c r="I404" s="18" t="n">
        <v>677695</v>
      </c>
      <c r="J404" s="18" t="n">
        <v>677695</v>
      </c>
      <c r="K404" s="18" t="n">
        <v>677695</v>
      </c>
      <c r="L404" s="18" t="n">
        <v>677695</v>
      </c>
      <c r="M404" s="18" t="n">
        <v>677695</v>
      </c>
      <c r="N404" s="18" t="n">
        <v>677695</v>
      </c>
      <c r="O404" s="18" t="n">
        <v>677695</v>
      </c>
      <c r="P404" s="18" t="n">
        <v>677695</v>
      </c>
      <c r="Q404" s="18" t="n">
        <v>677695</v>
      </c>
      <c r="R404" s="19" t="n">
        <v>677695</v>
      </c>
      <c r="S404" s="20"/>
      <c r="T404" s="21" t="n">
        <f aca="false">ROUND(AVERAGE(F404:Q404),"2")</f>
        <v>677695</v>
      </c>
      <c r="U404" s="22" t="str">
        <f aca="false">IF(AND(T404&gt;0,T404=R404),"ok",IF(T404=" ","","no"))</f>
        <v>ok</v>
      </c>
    </row>
    <row r="405" customFormat="false" ht="12.75" hidden="false" customHeight="false" outlineLevel="2" collapsed="false">
      <c r="B405" s="12" t="s">
        <v>440</v>
      </c>
      <c r="C405" s="12"/>
      <c r="D405" s="12"/>
      <c r="E405" s="1" t="s">
        <v>433</v>
      </c>
      <c r="F405" s="18" t="n">
        <v>1703918</v>
      </c>
      <c r="G405" s="18" t="n">
        <v>1703918</v>
      </c>
      <c r="H405" s="18" t="n">
        <v>1703918</v>
      </c>
      <c r="I405" s="18" t="n">
        <v>1703918</v>
      </c>
      <c r="J405" s="18" t="n">
        <v>1703918</v>
      </c>
      <c r="K405" s="18" t="n">
        <v>1703918</v>
      </c>
      <c r="L405" s="18" t="n">
        <v>1703918</v>
      </c>
      <c r="M405" s="18" t="n">
        <v>1703918</v>
      </c>
      <c r="N405" s="18" t="n">
        <v>1703918</v>
      </c>
      <c r="O405" s="18" t="n">
        <v>1703918</v>
      </c>
      <c r="P405" s="18" t="n">
        <v>1703918</v>
      </c>
      <c r="Q405" s="18" t="n">
        <v>1703918</v>
      </c>
      <c r="R405" s="19" t="n">
        <v>1703918</v>
      </c>
      <c r="S405" s="20"/>
      <c r="T405" s="21" t="n">
        <f aca="false">ROUND(AVERAGE(F405:Q405),"2")</f>
        <v>1703918</v>
      </c>
      <c r="U405" s="22" t="str">
        <f aca="false">IF(AND(T405&gt;0,T405=R405),"ok",IF(T405=" ","","no"))</f>
        <v>ok</v>
      </c>
    </row>
    <row r="406" customFormat="false" ht="12.75" hidden="false" customHeight="false" outlineLevel="2" collapsed="false">
      <c r="B406" s="12" t="s">
        <v>441</v>
      </c>
      <c r="C406" s="12" t="s">
        <v>442</v>
      </c>
      <c r="D406" s="12"/>
      <c r="E406" s="1" t="s">
        <v>443</v>
      </c>
      <c r="F406" s="18" t="s">
        <v>1119</v>
      </c>
      <c r="G406" s="18" t="s">
        <v>1119</v>
      </c>
      <c r="H406" s="18" t="s">
        <v>1119</v>
      </c>
      <c r="I406" s="18" t="s">
        <v>1119</v>
      </c>
      <c r="J406" s="18" t="s">
        <v>1119</v>
      </c>
      <c r="K406" s="18" t="s">
        <v>1119</v>
      </c>
      <c r="L406" s="18" t="s">
        <v>1119</v>
      </c>
      <c r="M406" s="18" t="s">
        <v>1119</v>
      </c>
      <c r="N406" s="18" t="s">
        <v>1119</v>
      </c>
      <c r="O406" s="18" t="s">
        <v>1119</v>
      </c>
      <c r="P406" s="18" t="s">
        <v>1119</v>
      </c>
      <c r="Q406" s="18" t="s">
        <v>1119</v>
      </c>
      <c r="R406" s="19" t="s">
        <v>1119</v>
      </c>
      <c r="S406" s="20"/>
      <c r="T406" s="21" t="e">
        <f aca="false">ROUND(AVERAGE(F406:Q406),"2")</f>
        <v>#DIV/0!</v>
      </c>
      <c r="U406" s="22" t="e">
        <f aca="false">IF(AND(T406&gt;0,T406=R406),"ok",IF(T406=" ","","no"))</f>
        <v>#DIV/0!</v>
      </c>
    </row>
    <row r="407" customFormat="false" ht="12.75" hidden="false" customHeight="false" outlineLevel="1" collapsed="false">
      <c r="B407" s="12" t="s">
        <v>444</v>
      </c>
      <c r="C407" s="12" t="s">
        <v>445</v>
      </c>
      <c r="D407" s="12"/>
      <c r="E407" s="1" t="s">
        <v>433</v>
      </c>
      <c r="F407" s="18" t="n">
        <v>2284799</v>
      </c>
      <c r="G407" s="18" t="n">
        <v>2284799</v>
      </c>
      <c r="H407" s="18" t="n">
        <v>2284799</v>
      </c>
      <c r="I407" s="18" t="n">
        <v>2284799</v>
      </c>
      <c r="J407" s="18" t="n">
        <v>2284799</v>
      </c>
      <c r="K407" s="18" t="n">
        <v>2284799</v>
      </c>
      <c r="L407" s="18" t="n">
        <v>2284799</v>
      </c>
      <c r="M407" s="18" t="n">
        <v>2284799</v>
      </c>
      <c r="N407" s="18" t="n">
        <v>2284799</v>
      </c>
      <c r="O407" s="18" t="n">
        <v>2284799</v>
      </c>
      <c r="P407" s="18" t="n">
        <v>2284799</v>
      </c>
      <c r="Q407" s="18" t="n">
        <v>2284799</v>
      </c>
      <c r="R407" s="19" t="n">
        <v>2284799</v>
      </c>
      <c r="S407" s="20"/>
      <c r="T407" s="21" t="n">
        <f aca="false">ROUND(AVERAGE(F407:Q407),"2")</f>
        <v>2284799</v>
      </c>
      <c r="U407" s="22" t="str">
        <f aca="false">IF(AND(T407&gt;0,T407=R407),"ok",IF(T407=" ","","no"))</f>
        <v>ok</v>
      </c>
    </row>
    <row r="408" customFormat="false" ht="12.75" hidden="false" customHeight="false" outlineLevel="2" collapsed="false">
      <c r="B408" s="12" t="s">
        <v>446</v>
      </c>
      <c r="C408" s="12"/>
      <c r="D408" s="12"/>
      <c r="E408" s="1" t="s">
        <v>447</v>
      </c>
      <c r="F408" s="18" t="n">
        <v>6603</v>
      </c>
      <c r="G408" s="18" t="n">
        <v>6603</v>
      </c>
      <c r="H408" s="18" t="n">
        <v>6603</v>
      </c>
      <c r="I408" s="18" t="n">
        <v>6603</v>
      </c>
      <c r="J408" s="18" t="n">
        <v>6603</v>
      </c>
      <c r="K408" s="18" t="n">
        <v>6603</v>
      </c>
      <c r="L408" s="18" t="n">
        <v>6603</v>
      </c>
      <c r="M408" s="18" t="n">
        <v>6603</v>
      </c>
      <c r="N408" s="18" t="n">
        <v>6603</v>
      </c>
      <c r="O408" s="18" t="n">
        <v>6603</v>
      </c>
      <c r="P408" s="18" t="n">
        <v>6603</v>
      </c>
      <c r="Q408" s="18" t="n">
        <v>6603</v>
      </c>
      <c r="R408" s="19" t="n">
        <v>6603</v>
      </c>
      <c r="S408" s="20"/>
      <c r="T408" s="21" t="n">
        <f aca="false">ROUND(AVERAGE(F408:Q408),"2")</f>
        <v>6603</v>
      </c>
      <c r="U408" s="22" t="str">
        <f aca="false">IF(AND(T408&gt;0,T408=R408),"ok",IF(T408=" ","","no"))</f>
        <v>ok</v>
      </c>
    </row>
    <row r="409" customFormat="false" ht="12.75" hidden="false" customHeight="false" outlineLevel="2" collapsed="false">
      <c r="B409" s="12" t="s">
        <v>448</v>
      </c>
      <c r="C409" s="12"/>
      <c r="D409" s="12"/>
      <c r="E409" s="1" t="s">
        <v>433</v>
      </c>
      <c r="F409" s="18" t="s">
        <v>1119</v>
      </c>
      <c r="G409" s="18" t="s">
        <v>1119</v>
      </c>
      <c r="H409" s="18" t="s">
        <v>1119</v>
      </c>
      <c r="I409" s="18" t="s">
        <v>1119</v>
      </c>
      <c r="J409" s="18" t="s">
        <v>1119</v>
      </c>
      <c r="K409" s="18" t="s">
        <v>1119</v>
      </c>
      <c r="L409" s="18" t="s">
        <v>1119</v>
      </c>
      <c r="M409" s="18" t="s">
        <v>1119</v>
      </c>
      <c r="N409" s="18" t="s">
        <v>1119</v>
      </c>
      <c r="O409" s="18" t="s">
        <v>1119</v>
      </c>
      <c r="P409" s="18" t="s">
        <v>1119</v>
      </c>
      <c r="Q409" s="18" t="s">
        <v>1119</v>
      </c>
      <c r="R409" s="19" t="s">
        <v>1119</v>
      </c>
      <c r="S409" s="20"/>
      <c r="T409" s="21" t="e">
        <f aca="false">ROUND(AVERAGE(F409:Q409),"2")</f>
        <v>#DIV/0!</v>
      </c>
      <c r="U409" s="22" t="e">
        <f aca="false">IF(AND(T409&gt;0,T409=R409),"ok",IF(T409=" ","","no"))</f>
        <v>#DIV/0!</v>
      </c>
    </row>
    <row r="410" customFormat="false" ht="12.75" hidden="false" customHeight="false" outlineLevel="2" collapsed="false">
      <c r="B410" s="12" t="s">
        <v>449</v>
      </c>
      <c r="C410" s="12"/>
      <c r="D410" s="12"/>
      <c r="E410" s="1" t="s">
        <v>433</v>
      </c>
      <c r="F410" s="18" t="n">
        <v>871322</v>
      </c>
      <c r="G410" s="18" t="n">
        <v>871322</v>
      </c>
      <c r="H410" s="18" t="n">
        <v>871322</v>
      </c>
      <c r="I410" s="18" t="n">
        <v>871322</v>
      </c>
      <c r="J410" s="18" t="n">
        <v>871322</v>
      </c>
      <c r="K410" s="18" t="n">
        <v>871322</v>
      </c>
      <c r="L410" s="18" t="n">
        <v>871322</v>
      </c>
      <c r="M410" s="18" t="n">
        <v>871322</v>
      </c>
      <c r="N410" s="18" t="n">
        <v>871322</v>
      </c>
      <c r="O410" s="18" t="n">
        <v>871322</v>
      </c>
      <c r="P410" s="18" t="n">
        <v>871322</v>
      </c>
      <c r="Q410" s="18" t="n">
        <v>871322</v>
      </c>
      <c r="R410" s="19" t="n">
        <v>871322</v>
      </c>
      <c r="S410" s="20"/>
      <c r="T410" s="21" t="n">
        <f aca="false">ROUND(AVERAGE(F410:Q410),"2")</f>
        <v>871322</v>
      </c>
      <c r="U410" s="22" t="str">
        <f aca="false">IF(AND(T410&gt;0,T410=R410),"ok",IF(T410=" ","","no"))</f>
        <v>ok</v>
      </c>
    </row>
    <row r="411" customFormat="false" ht="12.75" hidden="false" customHeight="false" outlineLevel="2" collapsed="false">
      <c r="B411" s="12" t="s">
        <v>450</v>
      </c>
      <c r="C411" s="12"/>
      <c r="D411" s="12"/>
      <c r="E411" s="1" t="s">
        <v>433</v>
      </c>
      <c r="F411" s="18" t="s">
        <v>1119</v>
      </c>
      <c r="G411" s="18" t="s">
        <v>1119</v>
      </c>
      <c r="H411" s="18" t="s">
        <v>1119</v>
      </c>
      <c r="I411" s="18" t="s">
        <v>1119</v>
      </c>
      <c r="J411" s="18" t="s">
        <v>1119</v>
      </c>
      <c r="K411" s="18" t="s">
        <v>1119</v>
      </c>
      <c r="L411" s="18" t="s">
        <v>1119</v>
      </c>
      <c r="M411" s="18" t="s">
        <v>1119</v>
      </c>
      <c r="N411" s="18" t="s">
        <v>1119</v>
      </c>
      <c r="O411" s="18" t="s">
        <v>1119</v>
      </c>
      <c r="P411" s="18" t="s">
        <v>1119</v>
      </c>
      <c r="Q411" s="18" t="s">
        <v>1119</v>
      </c>
      <c r="R411" s="19" t="s">
        <v>1119</v>
      </c>
      <c r="S411" s="20"/>
      <c r="T411" s="21" t="e">
        <f aca="false">ROUND(AVERAGE(F411:Q411),"2")</f>
        <v>#DIV/0!</v>
      </c>
      <c r="U411" s="22" t="e">
        <f aca="false">IF(AND(T411&gt;0,T411=R411),"ok",IF(T411=" ","","no"))</f>
        <v>#DIV/0!</v>
      </c>
    </row>
    <row r="412" customFormat="false" ht="12.75" hidden="false" customHeight="false" outlineLevel="1" collapsed="false">
      <c r="B412" s="12" t="s">
        <v>451</v>
      </c>
      <c r="C412" s="12"/>
      <c r="D412" s="12"/>
      <c r="E412" s="1" t="s">
        <v>433</v>
      </c>
      <c r="F412" s="18" t="s">
        <v>1119</v>
      </c>
      <c r="G412" s="18" t="s">
        <v>1119</v>
      </c>
      <c r="H412" s="18" t="s">
        <v>1119</v>
      </c>
      <c r="I412" s="18" t="s">
        <v>1119</v>
      </c>
      <c r="J412" s="18" t="s">
        <v>1119</v>
      </c>
      <c r="K412" s="18" t="s">
        <v>1119</v>
      </c>
      <c r="L412" s="18" t="s">
        <v>1119</v>
      </c>
      <c r="M412" s="18" t="s">
        <v>1119</v>
      </c>
      <c r="N412" s="18" t="s">
        <v>1119</v>
      </c>
      <c r="O412" s="18" t="s">
        <v>1119</v>
      </c>
      <c r="P412" s="18" t="s">
        <v>1119</v>
      </c>
      <c r="Q412" s="18" t="s">
        <v>1119</v>
      </c>
      <c r="R412" s="19" t="s">
        <v>1119</v>
      </c>
      <c r="S412" s="20"/>
      <c r="T412" s="21" t="e">
        <f aca="false">ROUND(AVERAGE(F412:Q412),"2")</f>
        <v>#DIV/0!</v>
      </c>
      <c r="U412" s="22" t="e">
        <f aca="false">IF(AND(T412&gt;0,T412=R412),"ok",IF(T412=" ","","no"))</f>
        <v>#DIV/0!</v>
      </c>
    </row>
    <row r="413" customFormat="false" ht="12.75" hidden="false" customHeight="false" outlineLevel="2" collapsed="false">
      <c r="B413" s="12" t="s">
        <v>452</v>
      </c>
      <c r="C413" s="12"/>
      <c r="D413" s="12"/>
      <c r="E413" s="1" t="s">
        <v>433</v>
      </c>
      <c r="F413" s="18" t="n">
        <v>1471565</v>
      </c>
      <c r="G413" s="18" t="n">
        <v>1471565</v>
      </c>
      <c r="H413" s="18" t="n">
        <v>1471565</v>
      </c>
      <c r="I413" s="18" t="n">
        <v>1471565</v>
      </c>
      <c r="J413" s="18" t="n">
        <v>1471565</v>
      </c>
      <c r="K413" s="18" t="n">
        <v>1471565</v>
      </c>
      <c r="L413" s="18" t="n">
        <v>1471565</v>
      </c>
      <c r="M413" s="18" t="n">
        <v>1471565</v>
      </c>
      <c r="N413" s="18" t="n">
        <v>1471565</v>
      </c>
      <c r="O413" s="18" t="n">
        <v>1471565</v>
      </c>
      <c r="P413" s="18" t="n">
        <v>1471565</v>
      </c>
      <c r="Q413" s="18" t="n">
        <v>1471565</v>
      </c>
      <c r="R413" s="19" t="n">
        <v>1471565</v>
      </c>
      <c r="S413" s="20"/>
      <c r="T413" s="21" t="n">
        <f aca="false">ROUND(AVERAGE(F413:Q413),"2")</f>
        <v>1471565</v>
      </c>
      <c r="U413" s="22" t="str">
        <f aca="false">IF(AND(T413&gt;0,T413=R413),"ok",IF(T413=" ","","no"))</f>
        <v>ok</v>
      </c>
    </row>
    <row r="414" customFormat="false" ht="12.75" hidden="false" customHeight="false" outlineLevel="2" collapsed="false">
      <c r="B414" s="12" t="s">
        <v>453</v>
      </c>
      <c r="C414" s="12"/>
      <c r="D414" s="12"/>
      <c r="E414" s="1" t="s">
        <v>433</v>
      </c>
      <c r="F414" s="18" t="s">
        <v>1119</v>
      </c>
      <c r="G414" s="18" t="s">
        <v>1119</v>
      </c>
      <c r="H414" s="18" t="s">
        <v>1119</v>
      </c>
      <c r="I414" s="18" t="s">
        <v>1119</v>
      </c>
      <c r="J414" s="18" t="s">
        <v>1119</v>
      </c>
      <c r="K414" s="18" t="s">
        <v>1119</v>
      </c>
      <c r="L414" s="18" t="s">
        <v>1119</v>
      </c>
      <c r="M414" s="18" t="s">
        <v>1119</v>
      </c>
      <c r="N414" s="18" t="s">
        <v>1119</v>
      </c>
      <c r="O414" s="18" t="s">
        <v>1119</v>
      </c>
      <c r="P414" s="18" t="s">
        <v>1119</v>
      </c>
      <c r="Q414" s="18" t="s">
        <v>1119</v>
      </c>
      <c r="R414" s="19" t="s">
        <v>1119</v>
      </c>
      <c r="S414" s="20"/>
      <c r="T414" s="21" t="e">
        <f aca="false">ROUND(AVERAGE(F414:Q414),"2")</f>
        <v>#DIV/0!</v>
      </c>
      <c r="U414" s="22" t="e">
        <f aca="false">IF(AND(T414&gt;0,T414=R414),"ok",IF(T414=" ","","no"))</f>
        <v>#DIV/0!</v>
      </c>
    </row>
    <row r="415" customFormat="false" ht="12.75" hidden="false" customHeight="false" outlineLevel="2" collapsed="false">
      <c r="B415" s="12" t="s">
        <v>454</v>
      </c>
      <c r="C415" s="12"/>
      <c r="D415" s="12"/>
      <c r="E415" s="1" t="s">
        <v>433</v>
      </c>
      <c r="F415" s="18" t="n">
        <v>2371931</v>
      </c>
      <c r="G415" s="18" t="n">
        <v>2371931</v>
      </c>
      <c r="H415" s="18" t="n">
        <v>2371931</v>
      </c>
      <c r="I415" s="18" t="n">
        <v>2371931</v>
      </c>
      <c r="J415" s="18" t="n">
        <v>2371931</v>
      </c>
      <c r="K415" s="18" t="n">
        <v>2371931</v>
      </c>
      <c r="L415" s="18" t="n">
        <v>2371931</v>
      </c>
      <c r="M415" s="18" t="n">
        <v>2371931</v>
      </c>
      <c r="N415" s="18" t="n">
        <v>2371931</v>
      </c>
      <c r="O415" s="18" t="n">
        <v>2371931</v>
      </c>
      <c r="P415" s="18" t="n">
        <v>2371931</v>
      </c>
      <c r="Q415" s="18" t="n">
        <v>2371931</v>
      </c>
      <c r="R415" s="19" t="n">
        <v>2371931</v>
      </c>
      <c r="S415" s="20"/>
      <c r="T415" s="21" t="n">
        <f aca="false">ROUND(AVERAGE(F415:Q415),"2")</f>
        <v>2371931</v>
      </c>
      <c r="U415" s="22" t="str">
        <f aca="false">IF(AND(T415&gt;0,T415=R415),"ok",IF(T415=" ","","no"))</f>
        <v>ok</v>
      </c>
    </row>
    <row r="416" customFormat="false" ht="12.75" hidden="false" customHeight="false" outlineLevel="2" collapsed="false">
      <c r="B416" s="12" t="s">
        <v>455</v>
      </c>
      <c r="C416" s="12"/>
      <c r="D416" s="12"/>
      <c r="E416" s="1" t="s">
        <v>433</v>
      </c>
      <c r="F416" s="18" t="n">
        <v>729974</v>
      </c>
      <c r="G416" s="18" t="n">
        <v>729974</v>
      </c>
      <c r="H416" s="18" t="n">
        <v>729974</v>
      </c>
      <c r="I416" s="18" t="n">
        <v>729974</v>
      </c>
      <c r="J416" s="18" t="n">
        <v>729974</v>
      </c>
      <c r="K416" s="18" t="n">
        <v>729974</v>
      </c>
      <c r="L416" s="18" t="n">
        <v>729974</v>
      </c>
      <c r="M416" s="18" t="n">
        <v>729974</v>
      </c>
      <c r="N416" s="18" t="n">
        <v>729974</v>
      </c>
      <c r="O416" s="18" t="n">
        <v>729974</v>
      </c>
      <c r="P416" s="18" t="n">
        <v>729974</v>
      </c>
      <c r="Q416" s="18" t="n">
        <v>729974</v>
      </c>
      <c r="R416" s="19" t="n">
        <v>729974</v>
      </c>
      <c r="S416" s="20"/>
      <c r="T416" s="21" t="n">
        <f aca="false">ROUND(AVERAGE(F416:Q416),"2")</f>
        <v>729974</v>
      </c>
      <c r="U416" s="22" t="str">
        <f aca="false">IF(AND(T416&gt;0,T416=R416),"ok",IF(T416=" ","","no"))</f>
        <v>ok</v>
      </c>
    </row>
    <row r="417" customFormat="false" ht="12.75" hidden="false" customHeight="false" outlineLevel="2" collapsed="false">
      <c r="B417" s="12" t="s">
        <v>456</v>
      </c>
      <c r="C417" s="12"/>
      <c r="D417" s="12"/>
      <c r="E417" s="1" t="s">
        <v>433</v>
      </c>
      <c r="F417" s="18" t="n">
        <v>919728</v>
      </c>
      <c r="G417" s="18" t="n">
        <v>919728</v>
      </c>
      <c r="H417" s="18" t="n">
        <v>919728</v>
      </c>
      <c r="I417" s="18" t="n">
        <v>919728</v>
      </c>
      <c r="J417" s="18" t="n">
        <v>919728</v>
      </c>
      <c r="K417" s="18" t="n">
        <v>919728</v>
      </c>
      <c r="L417" s="18" t="n">
        <v>919728</v>
      </c>
      <c r="M417" s="18" t="n">
        <v>919728</v>
      </c>
      <c r="N417" s="18" t="n">
        <v>919728</v>
      </c>
      <c r="O417" s="18" t="n">
        <v>919728</v>
      </c>
      <c r="P417" s="18" t="n">
        <v>919728</v>
      </c>
      <c r="Q417" s="18" t="n">
        <v>919728</v>
      </c>
      <c r="R417" s="19" t="n">
        <v>919728</v>
      </c>
      <c r="S417" s="20"/>
      <c r="T417" s="21" t="n">
        <f aca="false">ROUND(AVERAGE(F417:Q417),"2")</f>
        <v>919728</v>
      </c>
      <c r="U417" s="22" t="str">
        <f aca="false">IF(AND(T417&gt;0,T417=R417),"ok",IF(T417=" ","","no"))</f>
        <v>ok</v>
      </c>
    </row>
    <row r="418" customFormat="false" ht="12.75" hidden="false" customHeight="false" outlineLevel="2" collapsed="false">
      <c r="B418" s="12" t="s">
        <v>457</v>
      </c>
      <c r="C418" s="12"/>
      <c r="D418" s="12" t="s">
        <v>45</v>
      </c>
      <c r="E418" s="1" t="s">
        <v>447</v>
      </c>
      <c r="F418" s="18" t="n">
        <v>8210</v>
      </c>
      <c r="G418" s="18" t="n">
        <v>8210</v>
      </c>
      <c r="H418" s="18" t="n">
        <v>8210</v>
      </c>
      <c r="I418" s="18" t="n">
        <v>8210</v>
      </c>
      <c r="J418" s="18" t="n">
        <v>8210</v>
      </c>
      <c r="K418" s="18" t="n">
        <v>8210</v>
      </c>
      <c r="L418" s="18" t="n">
        <v>8210</v>
      </c>
      <c r="M418" s="18" t="n">
        <v>8210</v>
      </c>
      <c r="N418" s="18" t="n">
        <v>8210</v>
      </c>
      <c r="O418" s="18" t="n">
        <v>8210</v>
      </c>
      <c r="P418" s="18" t="n">
        <v>8210</v>
      </c>
      <c r="Q418" s="18" t="n">
        <v>8210</v>
      </c>
      <c r="R418" s="19" t="n">
        <v>8210</v>
      </c>
      <c r="S418" s="20"/>
      <c r="T418" s="21" t="n">
        <f aca="false">ROUND(AVERAGE(F418:Q418),"2")</f>
        <v>8210</v>
      </c>
      <c r="U418" s="22" t="str">
        <f aca="false">IF(AND(T418&gt;0,T418=R418),"ok",IF(T418=" ","","no"))</f>
        <v>ok</v>
      </c>
    </row>
    <row r="419" customFormat="false" ht="12.75" hidden="false" customHeight="false" outlineLevel="2" collapsed="false">
      <c r="B419" s="12" t="s">
        <v>458</v>
      </c>
      <c r="C419" s="12"/>
      <c r="D419" s="12"/>
      <c r="E419" s="1" t="s">
        <v>447</v>
      </c>
      <c r="F419" s="18" t="n">
        <v>18879</v>
      </c>
      <c r="G419" s="18" t="n">
        <v>18879</v>
      </c>
      <c r="H419" s="18" t="n">
        <v>18879</v>
      </c>
      <c r="I419" s="18" t="n">
        <v>18879</v>
      </c>
      <c r="J419" s="18" t="n">
        <v>18879</v>
      </c>
      <c r="K419" s="18" t="n">
        <v>18879</v>
      </c>
      <c r="L419" s="18" t="n">
        <v>18879</v>
      </c>
      <c r="M419" s="18" t="n">
        <v>18879</v>
      </c>
      <c r="N419" s="18" t="n">
        <v>18879</v>
      </c>
      <c r="O419" s="18" t="n">
        <v>18879</v>
      </c>
      <c r="P419" s="18" t="n">
        <v>18879</v>
      </c>
      <c r="Q419" s="18" t="n">
        <v>18879</v>
      </c>
      <c r="R419" s="19" t="n">
        <v>18879</v>
      </c>
      <c r="S419" s="20"/>
      <c r="T419" s="21" t="n">
        <f aca="false">ROUND(AVERAGE(F419:Q419),"2")</f>
        <v>18879</v>
      </c>
      <c r="U419" s="22" t="str">
        <f aca="false">IF(AND(T419&gt;0,T419=R419),"ok",IF(T419=" ","","no"))</f>
        <v>ok</v>
      </c>
    </row>
    <row r="420" customFormat="false" ht="12.75" hidden="false" customHeight="false" outlineLevel="2" collapsed="false">
      <c r="B420" s="12" t="s">
        <v>459</v>
      </c>
      <c r="C420" s="12"/>
      <c r="D420" s="12"/>
      <c r="E420" s="1" t="s">
        <v>447</v>
      </c>
      <c r="F420" s="18" t="n">
        <v>22073</v>
      </c>
      <c r="G420" s="18" t="n">
        <v>22073</v>
      </c>
      <c r="H420" s="18" t="n">
        <v>22073</v>
      </c>
      <c r="I420" s="18" t="n">
        <v>22073</v>
      </c>
      <c r="J420" s="18" t="n">
        <v>22073</v>
      </c>
      <c r="K420" s="18" t="n">
        <v>22073</v>
      </c>
      <c r="L420" s="18" t="n">
        <v>22073</v>
      </c>
      <c r="M420" s="18" t="n">
        <v>22073</v>
      </c>
      <c r="N420" s="18" t="n">
        <v>22073</v>
      </c>
      <c r="O420" s="18" t="n">
        <v>22073</v>
      </c>
      <c r="P420" s="18" t="n">
        <v>22073</v>
      </c>
      <c r="Q420" s="18" t="n">
        <v>22073</v>
      </c>
      <c r="R420" s="19" t="n">
        <v>22073</v>
      </c>
      <c r="S420" s="20"/>
      <c r="T420" s="21" t="n">
        <f aca="false">ROUND(AVERAGE(F420:Q420),"2")</f>
        <v>22073</v>
      </c>
      <c r="U420" s="22" t="str">
        <f aca="false">IF(AND(T420&gt;0,T420=R420),"ok",IF(T420=" ","","no"))</f>
        <v>ok</v>
      </c>
    </row>
    <row r="421" customFormat="false" ht="12.75" hidden="false" customHeight="false" outlineLevel="1" collapsed="false">
      <c r="B421" s="12" t="s">
        <v>460</v>
      </c>
      <c r="C421" s="12"/>
      <c r="D421" s="12"/>
      <c r="E421" s="1" t="s">
        <v>447</v>
      </c>
      <c r="F421" s="18" t="n">
        <v>37757</v>
      </c>
      <c r="G421" s="18" t="n">
        <v>37757</v>
      </c>
      <c r="H421" s="18" t="n">
        <v>37757</v>
      </c>
      <c r="I421" s="18" t="n">
        <v>37757</v>
      </c>
      <c r="J421" s="18" t="n">
        <v>37757</v>
      </c>
      <c r="K421" s="18" t="n">
        <v>37757</v>
      </c>
      <c r="L421" s="18" t="n">
        <v>37757</v>
      </c>
      <c r="M421" s="18" t="n">
        <v>37757</v>
      </c>
      <c r="N421" s="18" t="n">
        <v>37757</v>
      </c>
      <c r="O421" s="18" t="n">
        <v>37757</v>
      </c>
      <c r="P421" s="18" t="n">
        <v>37757</v>
      </c>
      <c r="Q421" s="18" t="n">
        <v>37757</v>
      </c>
      <c r="R421" s="19" t="n">
        <v>37757</v>
      </c>
      <c r="S421" s="20"/>
      <c r="T421" s="21" t="n">
        <f aca="false">ROUND(AVERAGE(F421:Q421),"2")</f>
        <v>37757</v>
      </c>
      <c r="U421" s="22" t="str">
        <f aca="false">IF(AND(T421&gt;0,T421=R421),"ok",IF(T421=" ","","no"))</f>
        <v>ok</v>
      </c>
    </row>
    <row r="422" customFormat="false" ht="12.75" hidden="false" customHeight="false" outlineLevel="2" collapsed="false">
      <c r="B422" s="12" t="s">
        <v>461</v>
      </c>
      <c r="C422" s="12"/>
      <c r="D422" s="12"/>
      <c r="E422" s="1" t="s">
        <v>447</v>
      </c>
      <c r="F422" s="18" t="n">
        <v>18395</v>
      </c>
      <c r="G422" s="18" t="n">
        <v>18395</v>
      </c>
      <c r="H422" s="18" t="n">
        <v>18395</v>
      </c>
      <c r="I422" s="18" t="n">
        <v>18395</v>
      </c>
      <c r="J422" s="18" t="n">
        <v>18395</v>
      </c>
      <c r="K422" s="18" t="n">
        <v>18395</v>
      </c>
      <c r="L422" s="18" t="n">
        <v>18395</v>
      </c>
      <c r="M422" s="18" t="n">
        <v>18395</v>
      </c>
      <c r="N422" s="18" t="n">
        <v>18395</v>
      </c>
      <c r="O422" s="18" t="n">
        <v>18395</v>
      </c>
      <c r="P422" s="18" t="n">
        <v>18395</v>
      </c>
      <c r="Q422" s="18" t="n">
        <v>18395</v>
      </c>
      <c r="R422" s="19" t="n">
        <v>18395</v>
      </c>
      <c r="S422" s="20"/>
      <c r="T422" s="21" t="n">
        <f aca="false">ROUND(AVERAGE(F422:Q422),"2")</f>
        <v>18395</v>
      </c>
      <c r="U422" s="22" t="str">
        <f aca="false">IF(AND(T422&gt;0,T422=R422),"ok",IF(T422=" ","","no"))</f>
        <v>ok</v>
      </c>
    </row>
    <row r="423" customFormat="false" ht="12.75" hidden="false" customHeight="false" outlineLevel="2" collapsed="false">
      <c r="B423" s="12" t="s">
        <v>462</v>
      </c>
      <c r="C423" s="12"/>
      <c r="D423" s="12"/>
      <c r="E423" s="1" t="s">
        <v>447</v>
      </c>
      <c r="F423" s="18" t="s">
        <v>1119</v>
      </c>
      <c r="G423" s="18" t="s">
        <v>1119</v>
      </c>
      <c r="H423" s="18" t="s">
        <v>1119</v>
      </c>
      <c r="I423" s="18" t="s">
        <v>1119</v>
      </c>
      <c r="J423" s="18" t="s">
        <v>1119</v>
      </c>
      <c r="K423" s="18" t="s">
        <v>1119</v>
      </c>
      <c r="L423" s="18" t="s">
        <v>1119</v>
      </c>
      <c r="M423" s="18" t="s">
        <v>1119</v>
      </c>
      <c r="N423" s="18" t="s">
        <v>1119</v>
      </c>
      <c r="O423" s="18" t="s">
        <v>1119</v>
      </c>
      <c r="P423" s="18" t="s">
        <v>1119</v>
      </c>
      <c r="Q423" s="18" t="s">
        <v>1119</v>
      </c>
      <c r="R423" s="19" t="s">
        <v>1119</v>
      </c>
      <c r="S423" s="20"/>
      <c r="T423" s="21" t="e">
        <f aca="false">ROUND(AVERAGE(F423:Q423),"2")</f>
        <v>#DIV/0!</v>
      </c>
      <c r="U423" s="22" t="e">
        <f aca="false">IF(AND(T423&gt;0,T423=R423),"ok",IF(T423=" ","","no"))</f>
        <v>#DIV/0!</v>
      </c>
    </row>
    <row r="424" customFormat="false" ht="12.75" hidden="false" customHeight="false" outlineLevel="2" collapsed="false">
      <c r="B424" s="12" t="s">
        <v>463</v>
      </c>
      <c r="C424" s="12"/>
      <c r="D424" s="12"/>
      <c r="E424" s="1" t="s">
        <v>447</v>
      </c>
      <c r="F424" s="18" t="n">
        <v>14522</v>
      </c>
      <c r="G424" s="18" t="n">
        <v>14522</v>
      </c>
      <c r="H424" s="18" t="n">
        <v>14522</v>
      </c>
      <c r="I424" s="18" t="n">
        <v>14522</v>
      </c>
      <c r="J424" s="18" t="n">
        <v>14522</v>
      </c>
      <c r="K424" s="18" t="n">
        <v>14522</v>
      </c>
      <c r="L424" s="18" t="n">
        <v>14522</v>
      </c>
      <c r="M424" s="18" t="n">
        <v>14522</v>
      </c>
      <c r="N424" s="18" t="n">
        <v>14522</v>
      </c>
      <c r="O424" s="18" t="n">
        <v>14522</v>
      </c>
      <c r="P424" s="18" t="n">
        <v>14522</v>
      </c>
      <c r="Q424" s="18" t="n">
        <v>14522</v>
      </c>
      <c r="R424" s="19" t="n">
        <v>14522</v>
      </c>
      <c r="S424" s="20"/>
      <c r="T424" s="21" t="n">
        <f aca="false">ROUND(AVERAGE(F424:Q424),"2")</f>
        <v>14522</v>
      </c>
      <c r="U424" s="22" t="str">
        <f aca="false">IF(AND(T424&gt;0,T424=R424),"ok",IF(T424=" ","","no"))</f>
        <v>ok</v>
      </c>
    </row>
    <row r="425" customFormat="false" ht="12.75" hidden="false" customHeight="false" outlineLevel="2" collapsed="false">
      <c r="B425" s="12" t="s">
        <v>464</v>
      </c>
      <c r="C425" s="12"/>
      <c r="D425" s="12"/>
      <c r="E425" s="1" t="s">
        <v>447</v>
      </c>
      <c r="F425" s="18" t="n">
        <v>3873</v>
      </c>
      <c r="G425" s="18" t="n">
        <v>3873</v>
      </c>
      <c r="H425" s="18" t="n">
        <v>3873</v>
      </c>
      <c r="I425" s="18" t="n">
        <v>3873</v>
      </c>
      <c r="J425" s="18" t="n">
        <v>3873</v>
      </c>
      <c r="K425" s="18" t="n">
        <v>3873</v>
      </c>
      <c r="L425" s="18" t="n">
        <v>3873</v>
      </c>
      <c r="M425" s="18" t="n">
        <v>3873</v>
      </c>
      <c r="N425" s="18" t="n">
        <v>3873</v>
      </c>
      <c r="O425" s="18" t="n">
        <v>3873</v>
      </c>
      <c r="P425" s="18" t="n">
        <v>3873</v>
      </c>
      <c r="Q425" s="18" t="n">
        <v>3873</v>
      </c>
      <c r="R425" s="19" t="n">
        <v>3873</v>
      </c>
      <c r="S425" s="20"/>
      <c r="T425" s="21" t="n">
        <f aca="false">ROUND(AVERAGE(F425:Q425),"2")</f>
        <v>3873</v>
      </c>
      <c r="U425" s="22" t="str">
        <f aca="false">IF(AND(T425&gt;0,T425=R425),"ok",IF(T425=" ","","no"))</f>
        <v>ok</v>
      </c>
    </row>
    <row r="426" customFormat="false" ht="22.5" hidden="false" customHeight="false" outlineLevel="2" collapsed="false">
      <c r="B426" s="12" t="s">
        <v>465</v>
      </c>
      <c r="C426" s="12"/>
      <c r="D426" s="12" t="s">
        <v>466</v>
      </c>
      <c r="E426" s="1" t="s">
        <v>447</v>
      </c>
      <c r="F426" s="18" t="s">
        <v>1119</v>
      </c>
      <c r="G426" s="18" t="s">
        <v>1119</v>
      </c>
      <c r="H426" s="18" t="s">
        <v>1119</v>
      </c>
      <c r="I426" s="18" t="s">
        <v>1119</v>
      </c>
      <c r="J426" s="18" t="s">
        <v>1119</v>
      </c>
      <c r="K426" s="18" t="s">
        <v>1119</v>
      </c>
      <c r="L426" s="18" t="s">
        <v>1119</v>
      </c>
      <c r="M426" s="18" t="s">
        <v>1119</v>
      </c>
      <c r="N426" s="18" t="s">
        <v>1119</v>
      </c>
      <c r="O426" s="18" t="s">
        <v>1119</v>
      </c>
      <c r="P426" s="18" t="s">
        <v>1119</v>
      </c>
      <c r="Q426" s="18" t="s">
        <v>1119</v>
      </c>
      <c r="R426" s="19" t="s">
        <v>1119</v>
      </c>
      <c r="S426" s="20"/>
      <c r="T426" s="21" t="e">
        <f aca="false">ROUND(AVERAGE(F426:Q426),"2")</f>
        <v>#DIV/0!</v>
      </c>
      <c r="U426" s="22" t="e">
        <f aca="false">IF(AND(T426&gt;0,T426=R426),"ok",IF(T426=" ","","no"))</f>
        <v>#DIV/0!</v>
      </c>
    </row>
    <row r="427" customFormat="false" ht="12.75" hidden="false" customHeight="false" outlineLevel="1" collapsed="false">
      <c r="B427" s="12" t="s">
        <v>467</v>
      </c>
      <c r="C427" s="12"/>
      <c r="D427" s="12"/>
      <c r="E427" s="1" t="s">
        <v>447</v>
      </c>
      <c r="F427" s="18" t="s">
        <v>1119</v>
      </c>
      <c r="G427" s="18" t="s">
        <v>1119</v>
      </c>
      <c r="H427" s="18" t="s">
        <v>1119</v>
      </c>
      <c r="I427" s="18" t="s">
        <v>1119</v>
      </c>
      <c r="J427" s="18" t="s">
        <v>1119</v>
      </c>
      <c r="K427" s="18" t="s">
        <v>1119</v>
      </c>
      <c r="L427" s="18" t="s">
        <v>1119</v>
      </c>
      <c r="M427" s="18" t="s">
        <v>1119</v>
      </c>
      <c r="N427" s="18" t="s">
        <v>1119</v>
      </c>
      <c r="O427" s="18" t="s">
        <v>1119</v>
      </c>
      <c r="P427" s="18" t="s">
        <v>1119</v>
      </c>
      <c r="Q427" s="18" t="s">
        <v>1119</v>
      </c>
      <c r="R427" s="19" t="s">
        <v>1119</v>
      </c>
      <c r="S427" s="20"/>
      <c r="T427" s="21" t="e">
        <f aca="false">ROUND(AVERAGE(F427:Q427),"2")</f>
        <v>#DIV/0!</v>
      </c>
      <c r="U427" s="22" t="e">
        <f aca="false">IF(AND(T427&gt;0,T427=R427),"ok",IF(T427=" ","","no"))</f>
        <v>#DIV/0!</v>
      </c>
    </row>
    <row r="428" customFormat="false" ht="12.75" hidden="false" customHeight="false" outlineLevel="2" collapsed="false">
      <c r="B428" s="12" t="s">
        <v>468</v>
      </c>
      <c r="C428" s="12"/>
      <c r="D428" s="12"/>
      <c r="E428" s="1" t="s">
        <v>447</v>
      </c>
      <c r="F428" s="18" t="s">
        <v>1119</v>
      </c>
      <c r="G428" s="18" t="s">
        <v>1119</v>
      </c>
      <c r="H428" s="18" t="s">
        <v>1119</v>
      </c>
      <c r="I428" s="18" t="s">
        <v>1119</v>
      </c>
      <c r="J428" s="18" t="s">
        <v>1119</v>
      </c>
      <c r="K428" s="18" t="s">
        <v>1119</v>
      </c>
      <c r="L428" s="18" t="s">
        <v>1119</v>
      </c>
      <c r="M428" s="18" t="s">
        <v>1119</v>
      </c>
      <c r="N428" s="18" t="s">
        <v>1119</v>
      </c>
      <c r="O428" s="18" t="s">
        <v>1119</v>
      </c>
      <c r="P428" s="18" t="s">
        <v>1119</v>
      </c>
      <c r="Q428" s="18" t="s">
        <v>1119</v>
      </c>
      <c r="R428" s="19" t="s">
        <v>1119</v>
      </c>
      <c r="S428" s="20"/>
      <c r="T428" s="21" t="e">
        <f aca="false">ROUND(AVERAGE(F428:Q428),"2")</f>
        <v>#DIV/0!</v>
      </c>
      <c r="U428" s="22" t="e">
        <f aca="false">IF(AND(T428&gt;0,T428=R428),"ok",IF(T428=" ","","no"))</f>
        <v>#DIV/0!</v>
      </c>
    </row>
    <row r="429" customFormat="false" ht="12.75" hidden="false" customHeight="false" outlineLevel="2" collapsed="false">
      <c r="B429" s="12" t="s">
        <v>469</v>
      </c>
      <c r="C429" s="12"/>
      <c r="D429" s="12"/>
      <c r="E429" s="1" t="s">
        <v>447</v>
      </c>
      <c r="F429" s="18" t="s">
        <v>1119</v>
      </c>
      <c r="G429" s="18" t="s">
        <v>1119</v>
      </c>
      <c r="H429" s="18" t="s">
        <v>1119</v>
      </c>
      <c r="I429" s="18" t="s">
        <v>1119</v>
      </c>
      <c r="J429" s="18" t="s">
        <v>1119</v>
      </c>
      <c r="K429" s="18" t="s">
        <v>1119</v>
      </c>
      <c r="L429" s="18" t="s">
        <v>1119</v>
      </c>
      <c r="M429" s="18" t="s">
        <v>1119</v>
      </c>
      <c r="N429" s="18" t="s">
        <v>1119</v>
      </c>
      <c r="O429" s="18" t="s">
        <v>1119</v>
      </c>
      <c r="P429" s="18" t="s">
        <v>1119</v>
      </c>
      <c r="Q429" s="18" t="s">
        <v>1119</v>
      </c>
      <c r="R429" s="19" t="s">
        <v>1119</v>
      </c>
      <c r="S429" s="20"/>
      <c r="T429" s="21" t="e">
        <f aca="false">ROUND(AVERAGE(F429:Q429),"2")</f>
        <v>#DIV/0!</v>
      </c>
      <c r="U429" s="22" t="e">
        <f aca="false">IF(AND(T429&gt;0,T429=R429),"ok",IF(T429=" ","","no"))</f>
        <v>#DIV/0!</v>
      </c>
    </row>
    <row r="430" customFormat="false" ht="12.75" hidden="false" customHeight="false" outlineLevel="2" collapsed="false">
      <c r="B430" s="12" t="s">
        <v>470</v>
      </c>
      <c r="C430" s="12"/>
      <c r="D430" s="12" t="s">
        <v>45</v>
      </c>
      <c r="E430" s="1" t="s">
        <v>26</v>
      </c>
      <c r="F430" s="18" t="n">
        <v>25172</v>
      </c>
      <c r="G430" s="18" t="n">
        <v>25172</v>
      </c>
      <c r="H430" s="18" t="n">
        <v>25172</v>
      </c>
      <c r="I430" s="18" t="n">
        <v>25172</v>
      </c>
      <c r="J430" s="18" t="n">
        <v>25172</v>
      </c>
      <c r="K430" s="18" t="n">
        <v>25172</v>
      </c>
      <c r="L430" s="18" t="n">
        <v>25172</v>
      </c>
      <c r="M430" s="18" t="n">
        <v>25172</v>
      </c>
      <c r="N430" s="18" t="n">
        <v>25172</v>
      </c>
      <c r="O430" s="18" t="n">
        <v>25172</v>
      </c>
      <c r="P430" s="18" t="n">
        <v>25172</v>
      </c>
      <c r="Q430" s="18" t="n">
        <v>25172</v>
      </c>
      <c r="R430" s="19" t="n">
        <v>25172</v>
      </c>
      <c r="S430" s="20"/>
      <c r="T430" s="21" t="n">
        <f aca="false">ROUND(AVERAGE(F430:Q430),"2")</f>
        <v>25172</v>
      </c>
      <c r="U430" s="22" t="str">
        <f aca="false">IF(AND(T430&gt;0,T430=R430),"ok",IF(T430=" ","","no"))</f>
        <v>ok</v>
      </c>
    </row>
    <row r="431" customFormat="false" ht="12.75" hidden="false" customHeight="false" outlineLevel="2" collapsed="false">
      <c r="B431" s="12" t="s">
        <v>471</v>
      </c>
      <c r="C431" s="12"/>
      <c r="D431" s="12" t="s">
        <v>472</v>
      </c>
      <c r="E431" s="1" t="s">
        <v>26</v>
      </c>
      <c r="F431" s="18" t="n">
        <v>27108</v>
      </c>
      <c r="G431" s="18" t="n">
        <v>27108</v>
      </c>
      <c r="H431" s="18" t="n">
        <v>27108</v>
      </c>
      <c r="I431" s="18" t="n">
        <v>27108</v>
      </c>
      <c r="J431" s="18" t="n">
        <v>27108</v>
      </c>
      <c r="K431" s="18" t="n">
        <v>27108</v>
      </c>
      <c r="L431" s="18" t="n">
        <v>27108</v>
      </c>
      <c r="M431" s="18" t="n">
        <v>27108</v>
      </c>
      <c r="N431" s="18" t="n">
        <v>27108</v>
      </c>
      <c r="O431" s="18" t="n">
        <v>27108</v>
      </c>
      <c r="P431" s="18" t="n">
        <v>27108</v>
      </c>
      <c r="Q431" s="18" t="n">
        <v>27108</v>
      </c>
      <c r="R431" s="19" t="n">
        <v>27108</v>
      </c>
      <c r="S431" s="20"/>
      <c r="T431" s="21" t="n">
        <f aca="false">ROUND(AVERAGE(F431:Q431),"2")</f>
        <v>27108</v>
      </c>
      <c r="U431" s="22" t="str">
        <f aca="false">IF(AND(T431&gt;0,T431=R431),"ok",IF(T431=" ","","no"))</f>
        <v>ok</v>
      </c>
    </row>
    <row r="432" customFormat="false" ht="12.75" hidden="false" customHeight="false" outlineLevel="2" collapsed="false">
      <c r="B432" s="12" t="s">
        <v>473</v>
      </c>
      <c r="C432" s="12" t="s">
        <v>474</v>
      </c>
      <c r="D432" s="12" t="s">
        <v>45</v>
      </c>
      <c r="E432" s="1" t="s">
        <v>443</v>
      </c>
      <c r="F432" s="18" t="s">
        <v>1119</v>
      </c>
      <c r="G432" s="18" t="s">
        <v>1119</v>
      </c>
      <c r="H432" s="18" t="s">
        <v>1119</v>
      </c>
      <c r="I432" s="18" t="s">
        <v>1119</v>
      </c>
      <c r="J432" s="18" t="s">
        <v>1119</v>
      </c>
      <c r="K432" s="18" t="s">
        <v>1119</v>
      </c>
      <c r="L432" s="18" t="s">
        <v>1119</v>
      </c>
      <c r="M432" s="18" t="s">
        <v>1119</v>
      </c>
      <c r="N432" s="18" t="s">
        <v>1119</v>
      </c>
      <c r="O432" s="18" t="s">
        <v>1119</v>
      </c>
      <c r="P432" s="18" t="s">
        <v>1119</v>
      </c>
      <c r="Q432" s="18" t="s">
        <v>1119</v>
      </c>
      <c r="R432" s="19" t="s">
        <v>1119</v>
      </c>
      <c r="S432" s="20"/>
      <c r="T432" s="21" t="e">
        <f aca="false">ROUND(AVERAGE(F432:Q432),"2")</f>
        <v>#DIV/0!</v>
      </c>
      <c r="U432" s="22" t="e">
        <f aca="false">IF(AND(T432&gt;0,T432=R432),"ok",IF(T432=" ","","no"))</f>
        <v>#DIV/0!</v>
      </c>
    </row>
    <row r="433" customFormat="false" ht="12.75" hidden="false" customHeight="false" outlineLevel="2" collapsed="false">
      <c r="A433" s="1" t="s">
        <v>475</v>
      </c>
      <c r="B433" s="12"/>
      <c r="C433" s="12"/>
      <c r="D433" s="12"/>
      <c r="E433" s="1"/>
      <c r="F433" s="18" t="s">
        <v>1119</v>
      </c>
      <c r="G433" s="18" t="s">
        <v>1119</v>
      </c>
      <c r="H433" s="18" t="s">
        <v>1119</v>
      </c>
      <c r="I433" s="18" t="s">
        <v>1119</v>
      </c>
      <c r="J433" s="18" t="s">
        <v>1119</v>
      </c>
      <c r="K433" s="18" t="s">
        <v>1119</v>
      </c>
      <c r="L433" s="18" t="s">
        <v>1119</v>
      </c>
      <c r="M433" s="18" t="s">
        <v>1119</v>
      </c>
      <c r="N433" s="18" t="s">
        <v>1119</v>
      </c>
      <c r="O433" s="18" t="s">
        <v>1119</v>
      </c>
      <c r="P433" s="18" t="s">
        <v>1119</v>
      </c>
      <c r="Q433" s="18" t="s">
        <v>1119</v>
      </c>
      <c r="R433" s="19" t="s">
        <v>1119</v>
      </c>
      <c r="S433" s="20"/>
      <c r="T433" s="21" t="e">
        <f aca="false">ROUND(AVERAGE(F433:Q433),"2")</f>
        <v>#DIV/0!</v>
      </c>
      <c r="U433" s="22" t="e">
        <f aca="false">IF(AND(T433&gt;0,T433=R433),"ok",IF(T433=" ","","no"))</f>
        <v>#DIV/0!</v>
      </c>
    </row>
    <row r="434" customFormat="false" ht="12.75" hidden="false" customHeight="false" outlineLevel="2" collapsed="false">
      <c r="B434" s="12" t="s">
        <v>476</v>
      </c>
      <c r="C434" s="12"/>
      <c r="D434" s="12" t="s">
        <v>25</v>
      </c>
      <c r="E434" s="1" t="s">
        <v>477</v>
      </c>
      <c r="F434" s="18" t="s">
        <v>1119</v>
      </c>
      <c r="G434" s="18" t="s">
        <v>1119</v>
      </c>
      <c r="H434" s="18" t="s">
        <v>1119</v>
      </c>
      <c r="I434" s="18" t="s">
        <v>1119</v>
      </c>
      <c r="J434" s="18" t="s">
        <v>1119</v>
      </c>
      <c r="K434" s="18" t="s">
        <v>1119</v>
      </c>
      <c r="L434" s="18" t="s">
        <v>1119</v>
      </c>
      <c r="M434" s="18" t="s">
        <v>1119</v>
      </c>
      <c r="N434" s="18" t="s">
        <v>1119</v>
      </c>
      <c r="O434" s="18" t="s">
        <v>1119</v>
      </c>
      <c r="P434" s="18" t="s">
        <v>1119</v>
      </c>
      <c r="Q434" s="18" t="s">
        <v>1119</v>
      </c>
      <c r="R434" s="19" t="s">
        <v>1119</v>
      </c>
      <c r="S434" s="20"/>
      <c r="T434" s="21" t="e">
        <f aca="false">ROUND(AVERAGE(F434:Q434),"2")</f>
        <v>#DIV/0!</v>
      </c>
      <c r="U434" s="22" t="e">
        <f aca="false">IF(AND(T434&gt;0,T434=R434),"ok",IF(T434=" ","","no"))</f>
        <v>#DIV/0!</v>
      </c>
    </row>
    <row r="435" customFormat="false" ht="22.5" hidden="false" customHeight="false" outlineLevel="2" collapsed="false">
      <c r="B435" s="12" t="s">
        <v>478</v>
      </c>
      <c r="C435" s="12"/>
      <c r="D435" s="12"/>
      <c r="E435" s="1" t="s">
        <v>259</v>
      </c>
      <c r="F435" s="18" t="s">
        <v>1119</v>
      </c>
      <c r="G435" s="18" t="s">
        <v>1119</v>
      </c>
      <c r="H435" s="18" t="s">
        <v>1119</v>
      </c>
      <c r="I435" s="18" t="s">
        <v>1119</v>
      </c>
      <c r="J435" s="18" t="s">
        <v>1119</v>
      </c>
      <c r="K435" s="18" t="s">
        <v>1119</v>
      </c>
      <c r="L435" s="18" t="s">
        <v>1119</v>
      </c>
      <c r="M435" s="18" t="s">
        <v>1119</v>
      </c>
      <c r="N435" s="18" t="s">
        <v>1119</v>
      </c>
      <c r="O435" s="18" t="s">
        <v>1119</v>
      </c>
      <c r="P435" s="18" t="s">
        <v>1119</v>
      </c>
      <c r="Q435" s="18" t="s">
        <v>1119</v>
      </c>
      <c r="R435" s="19" t="s">
        <v>1119</v>
      </c>
      <c r="S435" s="20"/>
      <c r="T435" s="21" t="e">
        <f aca="false">ROUND(AVERAGE(F435:Q435),"2")</f>
        <v>#DIV/0!</v>
      </c>
      <c r="U435" s="22" t="e">
        <f aca="false">IF(AND(T435&gt;0,T435=R435),"ok",IF(T435=" ","","no"))</f>
        <v>#DIV/0!</v>
      </c>
    </row>
    <row r="436" customFormat="false" ht="12.75" hidden="false" customHeight="false" outlineLevel="2" collapsed="false">
      <c r="B436" s="12" t="s">
        <v>479</v>
      </c>
      <c r="C436" s="12"/>
      <c r="D436" s="12"/>
      <c r="E436" s="1" t="s">
        <v>259</v>
      </c>
      <c r="F436" s="18" t="s">
        <v>1119</v>
      </c>
      <c r="G436" s="18" t="s">
        <v>1119</v>
      </c>
      <c r="H436" s="18" t="s">
        <v>1119</v>
      </c>
      <c r="I436" s="18" t="s">
        <v>1119</v>
      </c>
      <c r="J436" s="18" t="s">
        <v>1119</v>
      </c>
      <c r="K436" s="18" t="s">
        <v>1119</v>
      </c>
      <c r="L436" s="18" t="s">
        <v>1119</v>
      </c>
      <c r="M436" s="18" t="s">
        <v>1119</v>
      </c>
      <c r="N436" s="18" t="s">
        <v>1119</v>
      </c>
      <c r="O436" s="18" t="s">
        <v>1119</v>
      </c>
      <c r="P436" s="18" t="s">
        <v>1119</v>
      </c>
      <c r="Q436" s="18" t="s">
        <v>1119</v>
      </c>
      <c r="R436" s="19" t="s">
        <v>1119</v>
      </c>
      <c r="S436" s="20"/>
      <c r="T436" s="21" t="e">
        <f aca="false">ROUND(AVERAGE(F436:Q436),"2")</f>
        <v>#DIV/0!</v>
      </c>
      <c r="U436" s="22" t="e">
        <f aca="false">IF(AND(T436&gt;0,T436=R436),"ok",IF(T436=" ","","no"))</f>
        <v>#DIV/0!</v>
      </c>
    </row>
    <row r="437" customFormat="false" ht="12.75" hidden="false" customHeight="false" outlineLevel="2" collapsed="false">
      <c r="B437" s="12" t="s">
        <v>480</v>
      </c>
      <c r="C437" s="12"/>
      <c r="D437" s="12"/>
      <c r="E437" s="1" t="s">
        <v>259</v>
      </c>
      <c r="F437" s="18" t="s">
        <v>1119</v>
      </c>
      <c r="G437" s="18" t="s">
        <v>1119</v>
      </c>
      <c r="H437" s="18" t="s">
        <v>1119</v>
      </c>
      <c r="I437" s="18" t="s">
        <v>1119</v>
      </c>
      <c r="J437" s="18" t="s">
        <v>1119</v>
      </c>
      <c r="K437" s="18" t="s">
        <v>1119</v>
      </c>
      <c r="L437" s="18" t="s">
        <v>1119</v>
      </c>
      <c r="M437" s="18" t="s">
        <v>1119</v>
      </c>
      <c r="N437" s="18" t="s">
        <v>1119</v>
      </c>
      <c r="O437" s="18" t="s">
        <v>1119</v>
      </c>
      <c r="P437" s="18" t="s">
        <v>1119</v>
      </c>
      <c r="Q437" s="18" t="s">
        <v>1119</v>
      </c>
      <c r="R437" s="19" t="s">
        <v>1119</v>
      </c>
      <c r="S437" s="20"/>
      <c r="T437" s="21" t="e">
        <f aca="false">ROUND(AVERAGE(F437:Q437),"2")</f>
        <v>#DIV/0!</v>
      </c>
      <c r="U437" s="22" t="e">
        <f aca="false">IF(AND(T437&gt;0,T437=R437),"ok",IF(T437=" ","","no"))</f>
        <v>#DIV/0!</v>
      </c>
    </row>
    <row r="438" customFormat="false" ht="12.75" hidden="false" customHeight="false" outlineLevel="2" collapsed="false">
      <c r="A438" s="1" t="s">
        <v>481</v>
      </c>
      <c r="B438" s="12"/>
      <c r="C438" s="12"/>
      <c r="D438" s="12"/>
      <c r="E438" s="1"/>
      <c r="F438" s="18" t="s">
        <v>1119</v>
      </c>
      <c r="G438" s="18" t="s">
        <v>1119</v>
      </c>
      <c r="H438" s="18" t="s">
        <v>1119</v>
      </c>
      <c r="I438" s="18" t="s">
        <v>1119</v>
      </c>
      <c r="J438" s="18" t="s">
        <v>1119</v>
      </c>
      <c r="K438" s="18" t="s">
        <v>1119</v>
      </c>
      <c r="L438" s="18" t="s">
        <v>1119</v>
      </c>
      <c r="M438" s="18" t="s">
        <v>1119</v>
      </c>
      <c r="N438" s="18" t="s">
        <v>1119</v>
      </c>
      <c r="O438" s="18" t="s">
        <v>1119</v>
      </c>
      <c r="P438" s="18" t="s">
        <v>1119</v>
      </c>
      <c r="Q438" s="18" t="s">
        <v>1119</v>
      </c>
      <c r="R438" s="19" t="s">
        <v>1119</v>
      </c>
      <c r="S438" s="20"/>
      <c r="T438" s="21" t="e">
        <f aca="false">ROUND(AVERAGE(F438:Q438),"2")</f>
        <v>#DIV/0!</v>
      </c>
      <c r="U438" s="22" t="e">
        <f aca="false">IF(AND(T438&gt;0,T438=R438),"ok",IF(T438=" ","","no"))</f>
        <v>#DIV/0!</v>
      </c>
    </row>
    <row r="439" customFormat="false" ht="12.75" hidden="false" customHeight="false" outlineLevel="2" collapsed="false">
      <c r="B439" s="12" t="s">
        <v>482</v>
      </c>
      <c r="C439" s="12"/>
      <c r="D439" s="12" t="s">
        <v>25</v>
      </c>
      <c r="E439" s="1" t="s">
        <v>331</v>
      </c>
      <c r="F439" s="18" t="s">
        <v>1119</v>
      </c>
      <c r="G439" s="18" t="s">
        <v>1119</v>
      </c>
      <c r="H439" s="18" t="s">
        <v>1119</v>
      </c>
      <c r="I439" s="18" t="s">
        <v>1119</v>
      </c>
      <c r="J439" s="18" t="s">
        <v>1119</v>
      </c>
      <c r="K439" s="18" t="s">
        <v>1119</v>
      </c>
      <c r="L439" s="18" t="s">
        <v>1119</v>
      </c>
      <c r="M439" s="18" t="s">
        <v>1119</v>
      </c>
      <c r="N439" s="18" t="s">
        <v>1119</v>
      </c>
      <c r="O439" s="18" t="s">
        <v>1119</v>
      </c>
      <c r="P439" s="18" t="s">
        <v>1119</v>
      </c>
      <c r="Q439" s="18" t="s">
        <v>1119</v>
      </c>
      <c r="R439" s="19" t="s">
        <v>1119</v>
      </c>
      <c r="S439" s="20"/>
      <c r="T439" s="21" t="e">
        <f aca="false">ROUND(AVERAGE(F439:Q439),"2")</f>
        <v>#DIV/0!</v>
      </c>
      <c r="U439" s="22" t="e">
        <f aca="false">IF(AND(T439&gt;0,T439=R439),"ok",IF(T439=" ","","no"))</f>
        <v>#DIV/0!</v>
      </c>
    </row>
    <row r="440" customFormat="false" ht="12.75" hidden="false" customHeight="false" outlineLevel="2" collapsed="false">
      <c r="B440" s="12" t="s">
        <v>483</v>
      </c>
      <c r="C440" s="12"/>
      <c r="D440" s="12"/>
      <c r="E440" s="1" t="s">
        <v>331</v>
      </c>
      <c r="F440" s="18" t="s">
        <v>1119</v>
      </c>
      <c r="G440" s="18" t="s">
        <v>1119</v>
      </c>
      <c r="H440" s="18" t="s">
        <v>1119</v>
      </c>
      <c r="I440" s="18" t="s">
        <v>1119</v>
      </c>
      <c r="J440" s="18" t="s">
        <v>1119</v>
      </c>
      <c r="K440" s="18" t="s">
        <v>1119</v>
      </c>
      <c r="L440" s="18" t="s">
        <v>1119</v>
      </c>
      <c r="M440" s="18" t="s">
        <v>1119</v>
      </c>
      <c r="N440" s="18" t="s">
        <v>1119</v>
      </c>
      <c r="O440" s="18" t="s">
        <v>1119</v>
      </c>
      <c r="P440" s="18" t="s">
        <v>1119</v>
      </c>
      <c r="Q440" s="18" t="s">
        <v>1119</v>
      </c>
      <c r="R440" s="19" t="s">
        <v>1119</v>
      </c>
      <c r="S440" s="20"/>
      <c r="T440" s="21" t="e">
        <f aca="false">ROUND(AVERAGE(F440:Q440),"2")</f>
        <v>#DIV/0!</v>
      </c>
      <c r="U440" s="22" t="e">
        <f aca="false">IF(AND(T440&gt;0,T440=R440),"ok",IF(T440=" ","","no"))</f>
        <v>#DIV/0!</v>
      </c>
    </row>
    <row r="441" customFormat="false" ht="12.75" hidden="false" customHeight="false" outlineLevel="2" collapsed="false">
      <c r="B441" s="12" t="s">
        <v>484</v>
      </c>
      <c r="C441" s="12"/>
      <c r="D441" s="12"/>
      <c r="E441" s="1" t="s">
        <v>331</v>
      </c>
      <c r="F441" s="18" t="s">
        <v>1119</v>
      </c>
      <c r="G441" s="18" t="s">
        <v>1119</v>
      </c>
      <c r="H441" s="18" t="s">
        <v>1119</v>
      </c>
      <c r="I441" s="18" t="s">
        <v>1119</v>
      </c>
      <c r="J441" s="18" t="s">
        <v>1119</v>
      </c>
      <c r="K441" s="18" t="s">
        <v>1119</v>
      </c>
      <c r="L441" s="18" t="s">
        <v>1119</v>
      </c>
      <c r="M441" s="18" t="s">
        <v>1119</v>
      </c>
      <c r="N441" s="18" t="s">
        <v>1119</v>
      </c>
      <c r="O441" s="18" t="s">
        <v>1119</v>
      </c>
      <c r="P441" s="18" t="s">
        <v>1119</v>
      </c>
      <c r="Q441" s="18" t="s">
        <v>1119</v>
      </c>
      <c r="R441" s="19" t="s">
        <v>1119</v>
      </c>
      <c r="S441" s="20"/>
      <c r="T441" s="21" t="e">
        <f aca="false">ROUND(AVERAGE(F441:Q441),"2")</f>
        <v>#DIV/0!</v>
      </c>
      <c r="U441" s="22" t="e">
        <f aca="false">IF(AND(T441&gt;0,T441=R441),"ok",IF(T441=" ","","no"))</f>
        <v>#DIV/0!</v>
      </c>
    </row>
    <row r="442" customFormat="false" ht="12.75" hidden="false" customHeight="false" outlineLevel="2" collapsed="false">
      <c r="B442" s="12" t="s">
        <v>485</v>
      </c>
      <c r="C442" s="12"/>
      <c r="D442" s="12"/>
      <c r="E442" s="1" t="s">
        <v>331</v>
      </c>
      <c r="F442" s="18" t="s">
        <v>1119</v>
      </c>
      <c r="G442" s="18" t="s">
        <v>1119</v>
      </c>
      <c r="H442" s="18" t="s">
        <v>1119</v>
      </c>
      <c r="I442" s="18" t="s">
        <v>1119</v>
      </c>
      <c r="J442" s="18" t="s">
        <v>1119</v>
      </c>
      <c r="K442" s="18" t="s">
        <v>1119</v>
      </c>
      <c r="L442" s="18" t="s">
        <v>1119</v>
      </c>
      <c r="M442" s="18" t="s">
        <v>1119</v>
      </c>
      <c r="N442" s="18" t="s">
        <v>1119</v>
      </c>
      <c r="O442" s="18" t="s">
        <v>1119</v>
      </c>
      <c r="P442" s="18" t="s">
        <v>1119</v>
      </c>
      <c r="Q442" s="18" t="s">
        <v>1119</v>
      </c>
      <c r="R442" s="19" t="s">
        <v>1119</v>
      </c>
      <c r="S442" s="20"/>
      <c r="T442" s="21" t="e">
        <f aca="false">ROUND(AVERAGE(F442:Q442),"2")</f>
        <v>#DIV/0!</v>
      </c>
      <c r="U442" s="22" t="e">
        <f aca="false">IF(AND(T442&gt;0,T442=R442),"ok",IF(T442=" ","","no"))</f>
        <v>#DIV/0!</v>
      </c>
    </row>
    <row r="443" customFormat="false" ht="12.75" hidden="false" customHeight="false" outlineLevel="2" collapsed="false">
      <c r="A443" s="1" t="s">
        <v>486</v>
      </c>
      <c r="B443" s="12"/>
      <c r="C443" s="12"/>
      <c r="D443" s="12"/>
      <c r="E443" s="1"/>
      <c r="F443" s="18" t="s">
        <v>1119</v>
      </c>
      <c r="G443" s="18" t="s">
        <v>1119</v>
      </c>
      <c r="H443" s="18" t="s">
        <v>1119</v>
      </c>
      <c r="I443" s="18" t="s">
        <v>1119</v>
      </c>
      <c r="J443" s="18" t="s">
        <v>1119</v>
      </c>
      <c r="K443" s="18" t="s">
        <v>1119</v>
      </c>
      <c r="L443" s="18" t="s">
        <v>1119</v>
      </c>
      <c r="M443" s="18" t="s">
        <v>1119</v>
      </c>
      <c r="N443" s="18" t="s">
        <v>1119</v>
      </c>
      <c r="O443" s="18" t="s">
        <v>1119</v>
      </c>
      <c r="P443" s="18" t="s">
        <v>1119</v>
      </c>
      <c r="Q443" s="18" t="s">
        <v>1119</v>
      </c>
      <c r="R443" s="19" t="s">
        <v>1119</v>
      </c>
      <c r="S443" s="20"/>
      <c r="T443" s="21" t="e">
        <f aca="false">ROUND(AVERAGE(F443:Q443),"2")</f>
        <v>#DIV/0!</v>
      </c>
      <c r="U443" s="22" t="e">
        <f aca="false">IF(AND(T443&gt;0,T443=R443),"ok",IF(T443=" ","","no"))</f>
        <v>#DIV/0!</v>
      </c>
    </row>
    <row r="444" customFormat="false" ht="12.75" hidden="false" customHeight="false" outlineLevel="2" collapsed="false">
      <c r="B444" s="12" t="s">
        <v>487</v>
      </c>
      <c r="C444" s="12" t="s">
        <v>488</v>
      </c>
      <c r="D444" s="12" t="s">
        <v>45</v>
      </c>
      <c r="E444" s="1" t="s">
        <v>477</v>
      </c>
      <c r="F444" s="18" t="s">
        <v>1119</v>
      </c>
      <c r="G444" s="18" t="s">
        <v>1119</v>
      </c>
      <c r="H444" s="18" t="s">
        <v>1119</v>
      </c>
      <c r="I444" s="18" t="s">
        <v>1119</v>
      </c>
      <c r="J444" s="18" t="s">
        <v>1119</v>
      </c>
      <c r="K444" s="18" t="s">
        <v>1119</v>
      </c>
      <c r="L444" s="18" t="s">
        <v>1119</v>
      </c>
      <c r="M444" s="18" t="s">
        <v>1119</v>
      </c>
      <c r="N444" s="18" t="s">
        <v>1119</v>
      </c>
      <c r="O444" s="18" t="s">
        <v>1119</v>
      </c>
      <c r="P444" s="18" t="s">
        <v>1119</v>
      </c>
      <c r="Q444" s="18" t="s">
        <v>1119</v>
      </c>
      <c r="R444" s="19" t="s">
        <v>1119</v>
      </c>
      <c r="S444" s="20"/>
      <c r="T444" s="21" t="e">
        <f aca="false">ROUND(AVERAGE(F444:Q444),"2")</f>
        <v>#DIV/0!</v>
      </c>
      <c r="U444" s="22" t="e">
        <f aca="false">IF(AND(T444&gt;0,T444=R444),"ok",IF(T444=" ","","no"))</f>
        <v>#DIV/0!</v>
      </c>
    </row>
    <row r="445" customFormat="false" ht="22.5" hidden="false" customHeight="false" outlineLevel="2" collapsed="false">
      <c r="B445" s="12" t="s">
        <v>489</v>
      </c>
      <c r="C445" s="12" t="s">
        <v>490</v>
      </c>
      <c r="D445" s="12"/>
      <c r="E445" s="1" t="s">
        <v>491</v>
      </c>
      <c r="F445" s="18" t="s">
        <v>1119</v>
      </c>
      <c r="G445" s="18" t="s">
        <v>1119</v>
      </c>
      <c r="H445" s="18" t="s">
        <v>1119</v>
      </c>
      <c r="I445" s="18" t="s">
        <v>1119</v>
      </c>
      <c r="J445" s="18" t="s">
        <v>1119</v>
      </c>
      <c r="K445" s="18" t="s">
        <v>1119</v>
      </c>
      <c r="L445" s="18" t="s">
        <v>1119</v>
      </c>
      <c r="M445" s="18" t="s">
        <v>1119</v>
      </c>
      <c r="N445" s="18" t="s">
        <v>1119</v>
      </c>
      <c r="O445" s="18" t="s">
        <v>1119</v>
      </c>
      <c r="P445" s="18" t="s">
        <v>1119</v>
      </c>
      <c r="Q445" s="18" t="s">
        <v>1119</v>
      </c>
      <c r="R445" s="19" t="s">
        <v>1119</v>
      </c>
      <c r="S445" s="20"/>
      <c r="T445" s="21" t="e">
        <f aca="false">ROUND(AVERAGE(F445:Q445),"2")</f>
        <v>#DIV/0!</v>
      </c>
      <c r="U445" s="22" t="e">
        <f aca="false">IF(AND(T445&gt;0,T445=R445),"ok",IF(T445=" ","","no"))</f>
        <v>#DIV/0!</v>
      </c>
    </row>
    <row r="446" customFormat="false" ht="33.75" hidden="false" customHeight="false" outlineLevel="2" collapsed="false">
      <c r="B446" s="12" t="s">
        <v>492</v>
      </c>
      <c r="C446" s="12" t="s">
        <v>493</v>
      </c>
      <c r="D446" s="12"/>
      <c r="E446" s="1" t="s">
        <v>331</v>
      </c>
      <c r="F446" s="18" t="s">
        <v>1119</v>
      </c>
      <c r="G446" s="18" t="s">
        <v>1119</v>
      </c>
      <c r="H446" s="18" t="s">
        <v>1119</v>
      </c>
      <c r="I446" s="18" t="s">
        <v>1119</v>
      </c>
      <c r="J446" s="18" t="s">
        <v>1119</v>
      </c>
      <c r="K446" s="18" t="s">
        <v>1119</v>
      </c>
      <c r="L446" s="18" t="s">
        <v>1119</v>
      </c>
      <c r="M446" s="18" t="s">
        <v>1119</v>
      </c>
      <c r="N446" s="18" t="s">
        <v>1119</v>
      </c>
      <c r="O446" s="18" t="s">
        <v>1119</v>
      </c>
      <c r="P446" s="18" t="s">
        <v>1119</v>
      </c>
      <c r="Q446" s="18" t="s">
        <v>1119</v>
      </c>
      <c r="R446" s="19" t="s">
        <v>1119</v>
      </c>
      <c r="S446" s="20"/>
      <c r="T446" s="21" t="e">
        <f aca="false">ROUND(AVERAGE(F446:Q446),"2")</f>
        <v>#DIV/0!</v>
      </c>
      <c r="U446" s="22" t="e">
        <f aca="false">IF(AND(T446&gt;0,T446=R446),"ok",IF(T446=" ","","no"))</f>
        <v>#DIV/0!</v>
      </c>
    </row>
    <row r="447" customFormat="false" ht="12.75" hidden="false" customHeight="false" outlineLevel="2" collapsed="false">
      <c r="B447" s="12" t="s">
        <v>494</v>
      </c>
      <c r="C447" s="12" t="s">
        <v>495</v>
      </c>
      <c r="D447" s="12"/>
      <c r="E447" s="1" t="s">
        <v>331</v>
      </c>
      <c r="F447" s="18" t="s">
        <v>1119</v>
      </c>
      <c r="G447" s="18" t="s">
        <v>1119</v>
      </c>
      <c r="H447" s="18" t="s">
        <v>1119</v>
      </c>
      <c r="I447" s="18" t="s">
        <v>1119</v>
      </c>
      <c r="J447" s="18" t="s">
        <v>1119</v>
      </c>
      <c r="K447" s="18" t="s">
        <v>1119</v>
      </c>
      <c r="L447" s="18" t="s">
        <v>1119</v>
      </c>
      <c r="M447" s="18" t="s">
        <v>1119</v>
      </c>
      <c r="N447" s="18" t="s">
        <v>1119</v>
      </c>
      <c r="O447" s="18" t="s">
        <v>1119</v>
      </c>
      <c r="P447" s="18" t="s">
        <v>1119</v>
      </c>
      <c r="Q447" s="18" t="s">
        <v>1119</v>
      </c>
      <c r="R447" s="19" t="s">
        <v>1119</v>
      </c>
      <c r="S447" s="20"/>
      <c r="T447" s="21" t="e">
        <f aca="false">ROUND(AVERAGE(F447:Q447),"2")</f>
        <v>#DIV/0!</v>
      </c>
      <c r="U447" s="22" t="e">
        <f aca="false">IF(AND(T447&gt;0,T447=R447),"ok",IF(T447=" ","","no"))</f>
        <v>#DIV/0!</v>
      </c>
    </row>
    <row r="448" customFormat="false" ht="12.75" hidden="false" customHeight="false" outlineLevel="2" collapsed="false">
      <c r="B448" s="12" t="s">
        <v>496</v>
      </c>
      <c r="C448" s="12"/>
      <c r="D448" s="12"/>
      <c r="E448" s="1" t="s">
        <v>331</v>
      </c>
      <c r="F448" s="18" t="s">
        <v>1119</v>
      </c>
      <c r="G448" s="18" t="s">
        <v>1119</v>
      </c>
      <c r="H448" s="18" t="s">
        <v>1119</v>
      </c>
      <c r="I448" s="18" t="s">
        <v>1119</v>
      </c>
      <c r="J448" s="18" t="s">
        <v>1119</v>
      </c>
      <c r="K448" s="18" t="s">
        <v>1119</v>
      </c>
      <c r="L448" s="18" t="s">
        <v>1119</v>
      </c>
      <c r="M448" s="18" t="s">
        <v>1119</v>
      </c>
      <c r="N448" s="18" t="s">
        <v>1119</v>
      </c>
      <c r="O448" s="18" t="s">
        <v>1119</v>
      </c>
      <c r="P448" s="18" t="s">
        <v>1119</v>
      </c>
      <c r="Q448" s="18" t="s">
        <v>1119</v>
      </c>
      <c r="R448" s="19" t="s">
        <v>1119</v>
      </c>
      <c r="S448" s="20"/>
      <c r="T448" s="21" t="e">
        <f aca="false">ROUND(AVERAGE(F448:Q448),"2")</f>
        <v>#DIV/0!</v>
      </c>
      <c r="U448" s="22" t="e">
        <f aca="false">IF(AND(T448&gt;0,T448=R448),"ok",IF(T448=" ","","no"))</f>
        <v>#DIV/0!</v>
      </c>
    </row>
    <row r="449" customFormat="false" ht="22.5" hidden="false" customHeight="false" outlineLevel="2" collapsed="false">
      <c r="B449" s="12" t="s">
        <v>497</v>
      </c>
      <c r="C449" s="12" t="s">
        <v>498</v>
      </c>
      <c r="D449" s="12"/>
      <c r="E449" s="1" t="s">
        <v>331</v>
      </c>
      <c r="F449" s="18" t="s">
        <v>1119</v>
      </c>
      <c r="G449" s="18" t="s">
        <v>1119</v>
      </c>
      <c r="H449" s="18" t="s">
        <v>1119</v>
      </c>
      <c r="I449" s="18" t="s">
        <v>1119</v>
      </c>
      <c r="J449" s="18" t="s">
        <v>1119</v>
      </c>
      <c r="K449" s="18" t="s">
        <v>1119</v>
      </c>
      <c r="L449" s="18" t="s">
        <v>1119</v>
      </c>
      <c r="M449" s="18" t="s">
        <v>1119</v>
      </c>
      <c r="N449" s="18" t="s">
        <v>1119</v>
      </c>
      <c r="O449" s="18" t="s">
        <v>1119</v>
      </c>
      <c r="P449" s="18" t="s">
        <v>1119</v>
      </c>
      <c r="Q449" s="18" t="s">
        <v>1119</v>
      </c>
      <c r="R449" s="19" t="s">
        <v>1119</v>
      </c>
      <c r="S449" s="20"/>
      <c r="T449" s="21" t="e">
        <f aca="false">ROUND(AVERAGE(F449:Q449),"2")</f>
        <v>#DIV/0!</v>
      </c>
      <c r="U449" s="22" t="e">
        <f aca="false">IF(AND(T449&gt;0,T449=R449),"ok",IF(T449=" ","","no"))</f>
        <v>#DIV/0!</v>
      </c>
    </row>
    <row r="450" customFormat="false" ht="22.5" hidden="false" customHeight="false" outlineLevel="2" collapsed="false">
      <c r="B450" s="12" t="s">
        <v>499</v>
      </c>
      <c r="C450" s="12"/>
      <c r="D450" s="12"/>
      <c r="E450" s="1" t="s">
        <v>331</v>
      </c>
      <c r="F450" s="18" t="s">
        <v>1119</v>
      </c>
      <c r="G450" s="18" t="s">
        <v>1119</v>
      </c>
      <c r="H450" s="18" t="s">
        <v>1119</v>
      </c>
      <c r="I450" s="18" t="s">
        <v>1119</v>
      </c>
      <c r="J450" s="18" t="s">
        <v>1119</v>
      </c>
      <c r="K450" s="18" t="s">
        <v>1119</v>
      </c>
      <c r="L450" s="18" t="s">
        <v>1119</v>
      </c>
      <c r="M450" s="18" t="s">
        <v>1119</v>
      </c>
      <c r="N450" s="18" t="s">
        <v>1119</v>
      </c>
      <c r="O450" s="18" t="s">
        <v>1119</v>
      </c>
      <c r="P450" s="18" t="s">
        <v>1119</v>
      </c>
      <c r="Q450" s="18" t="s">
        <v>1119</v>
      </c>
      <c r="R450" s="19" t="s">
        <v>1119</v>
      </c>
      <c r="S450" s="20"/>
      <c r="T450" s="21" t="e">
        <f aca="false">ROUND(AVERAGE(F450:Q450),"2")</f>
        <v>#DIV/0!</v>
      </c>
      <c r="U450" s="22" t="e">
        <f aca="false">IF(AND(T450&gt;0,T450=R450),"ok",IF(T450=" ","","no"))</f>
        <v>#DIV/0!</v>
      </c>
    </row>
    <row r="451" customFormat="false" ht="22.5" hidden="false" customHeight="false" outlineLevel="2" collapsed="false">
      <c r="B451" s="12" t="s">
        <v>500</v>
      </c>
      <c r="C451" s="12"/>
      <c r="D451" s="12"/>
      <c r="E451" s="1" t="s">
        <v>331</v>
      </c>
      <c r="F451" s="18" t="s">
        <v>1119</v>
      </c>
      <c r="G451" s="18" t="s">
        <v>1119</v>
      </c>
      <c r="H451" s="18" t="s">
        <v>1119</v>
      </c>
      <c r="I451" s="18" t="s">
        <v>1119</v>
      </c>
      <c r="J451" s="18" t="s">
        <v>1119</v>
      </c>
      <c r="K451" s="18" t="s">
        <v>1119</v>
      </c>
      <c r="L451" s="18" t="s">
        <v>1119</v>
      </c>
      <c r="M451" s="18" t="s">
        <v>1119</v>
      </c>
      <c r="N451" s="18" t="s">
        <v>1119</v>
      </c>
      <c r="O451" s="18" t="s">
        <v>1119</v>
      </c>
      <c r="P451" s="18" t="s">
        <v>1119</v>
      </c>
      <c r="Q451" s="18" t="s">
        <v>1119</v>
      </c>
      <c r="R451" s="19" t="s">
        <v>1119</v>
      </c>
      <c r="S451" s="20"/>
      <c r="T451" s="21" t="e">
        <f aca="false">ROUND(AVERAGE(F451:Q451),"2")</f>
        <v>#DIV/0!</v>
      </c>
      <c r="U451" s="22" t="e">
        <f aca="false">IF(AND(T451&gt;0,T451=R451),"ok",IF(T451=" ","","no"))</f>
        <v>#DIV/0!</v>
      </c>
    </row>
    <row r="452" customFormat="false" ht="22.5" hidden="false" customHeight="false" outlineLevel="2" collapsed="false">
      <c r="B452" s="12" t="s">
        <v>501</v>
      </c>
      <c r="C452" s="12"/>
      <c r="D452" s="12"/>
      <c r="E452" s="1" t="s">
        <v>331</v>
      </c>
      <c r="F452" s="18" t="s">
        <v>1119</v>
      </c>
      <c r="G452" s="18" t="s">
        <v>1119</v>
      </c>
      <c r="H452" s="18" t="s">
        <v>1119</v>
      </c>
      <c r="I452" s="18" t="s">
        <v>1119</v>
      </c>
      <c r="J452" s="18" t="s">
        <v>1119</v>
      </c>
      <c r="K452" s="18" t="s">
        <v>1119</v>
      </c>
      <c r="L452" s="18" t="s">
        <v>1119</v>
      </c>
      <c r="M452" s="18" t="s">
        <v>1119</v>
      </c>
      <c r="N452" s="18" t="s">
        <v>1119</v>
      </c>
      <c r="O452" s="18" t="s">
        <v>1119</v>
      </c>
      <c r="P452" s="18" t="s">
        <v>1119</v>
      </c>
      <c r="Q452" s="18" t="s">
        <v>1119</v>
      </c>
      <c r="R452" s="19" t="s">
        <v>1119</v>
      </c>
      <c r="S452" s="20"/>
      <c r="T452" s="21" t="e">
        <f aca="false">ROUND(AVERAGE(F452:Q452),"2")</f>
        <v>#DIV/0!</v>
      </c>
      <c r="U452" s="22" t="e">
        <f aca="false">IF(AND(T452&gt;0,T452=R452),"ok",IF(T452=" ","","no"))</f>
        <v>#DIV/0!</v>
      </c>
    </row>
    <row r="453" customFormat="false" ht="12.75" hidden="false" customHeight="false" outlineLevel="2" collapsed="false">
      <c r="B453" s="12" t="s">
        <v>502</v>
      </c>
      <c r="C453" s="12"/>
      <c r="D453" s="12" t="s">
        <v>25</v>
      </c>
      <c r="E453" s="1" t="s">
        <v>331</v>
      </c>
      <c r="F453" s="18" t="n">
        <v>2130</v>
      </c>
      <c r="G453" s="18" t="n">
        <v>2130</v>
      </c>
      <c r="H453" s="18" t="n">
        <v>2130</v>
      </c>
      <c r="I453" s="18" t="n">
        <v>2130</v>
      </c>
      <c r="J453" s="18" t="n">
        <v>2130</v>
      </c>
      <c r="K453" s="18" t="n">
        <v>2130</v>
      </c>
      <c r="L453" s="18" t="n">
        <v>2130</v>
      </c>
      <c r="M453" s="18" t="n">
        <v>2130</v>
      </c>
      <c r="N453" s="18" t="n">
        <v>2130</v>
      </c>
      <c r="O453" s="18" t="n">
        <v>2130</v>
      </c>
      <c r="P453" s="18" t="n">
        <v>2130</v>
      </c>
      <c r="Q453" s="18" t="n">
        <v>2130</v>
      </c>
      <c r="R453" s="19" t="n">
        <v>2130</v>
      </c>
      <c r="S453" s="20"/>
      <c r="T453" s="21" t="n">
        <f aca="false">ROUND(AVERAGE(F453:Q453),"2")</f>
        <v>2130</v>
      </c>
      <c r="U453" s="22" t="str">
        <f aca="false">IF(AND(T453&gt;0,T453=R453),"ok",IF(T453=" ","","no"))</f>
        <v>ok</v>
      </c>
    </row>
    <row r="454" customFormat="false" ht="11.25" hidden="false" customHeight="true" outlineLevel="2" collapsed="false">
      <c r="B454" s="12" t="s">
        <v>503</v>
      </c>
      <c r="C454" s="12"/>
      <c r="D454" s="12"/>
      <c r="E454" s="1" t="s">
        <v>331</v>
      </c>
      <c r="F454" s="18" t="n">
        <v>2111</v>
      </c>
      <c r="G454" s="18" t="n">
        <v>2111</v>
      </c>
      <c r="H454" s="18" t="n">
        <v>2111</v>
      </c>
      <c r="I454" s="18" t="n">
        <v>2111</v>
      </c>
      <c r="J454" s="18" t="n">
        <v>2111</v>
      </c>
      <c r="K454" s="18" t="n">
        <v>2111</v>
      </c>
      <c r="L454" s="18" t="n">
        <v>2111</v>
      </c>
      <c r="M454" s="18" t="n">
        <v>2111</v>
      </c>
      <c r="N454" s="18" t="n">
        <v>2111</v>
      </c>
      <c r="O454" s="18" t="n">
        <v>2111</v>
      </c>
      <c r="P454" s="18" t="n">
        <v>2111</v>
      </c>
      <c r="Q454" s="18" t="n">
        <v>2111</v>
      </c>
      <c r="R454" s="19" t="n">
        <v>2111</v>
      </c>
      <c r="S454" s="20"/>
      <c r="T454" s="21" t="n">
        <f aca="false">ROUND(AVERAGE(F454:Q454),"2")</f>
        <v>2111</v>
      </c>
      <c r="U454" s="22" t="str">
        <f aca="false">IF(AND(T454&gt;0,T454=R454),"ok",IF(T454=" ","","no"))</f>
        <v>ok</v>
      </c>
    </row>
    <row r="455" customFormat="false" ht="12.75" hidden="false" customHeight="false" outlineLevel="2" collapsed="false">
      <c r="B455" s="12" t="s">
        <v>504</v>
      </c>
      <c r="C455" s="12"/>
      <c r="D455" s="12"/>
      <c r="E455" s="1" t="s">
        <v>331</v>
      </c>
      <c r="F455" s="18" t="n">
        <v>2014</v>
      </c>
      <c r="G455" s="18" t="n">
        <v>2014</v>
      </c>
      <c r="H455" s="18" t="n">
        <v>2014</v>
      </c>
      <c r="I455" s="18" t="n">
        <v>2014</v>
      </c>
      <c r="J455" s="18" t="n">
        <v>2014</v>
      </c>
      <c r="K455" s="18" t="n">
        <v>2014</v>
      </c>
      <c r="L455" s="18" t="n">
        <v>2014</v>
      </c>
      <c r="M455" s="18" t="n">
        <v>2014</v>
      </c>
      <c r="N455" s="18" t="n">
        <v>2014</v>
      </c>
      <c r="O455" s="18" t="n">
        <v>2014</v>
      </c>
      <c r="P455" s="18" t="n">
        <v>2014</v>
      </c>
      <c r="Q455" s="18" t="n">
        <v>2014</v>
      </c>
      <c r="R455" s="19" t="n">
        <v>2014</v>
      </c>
      <c r="S455" s="20"/>
      <c r="T455" s="21" t="n">
        <f aca="false">ROUND(AVERAGE(F455:Q455),"2")</f>
        <v>2014</v>
      </c>
      <c r="U455" s="22" t="str">
        <f aca="false">IF(AND(T455&gt;0,T455=R455),"ok",IF(T455=" ","","no"))</f>
        <v>ok</v>
      </c>
    </row>
    <row r="456" customFormat="false" ht="12.75" hidden="false" customHeight="false" outlineLevel="2" collapsed="false">
      <c r="B456" s="12" t="s">
        <v>505</v>
      </c>
      <c r="C456" s="12"/>
      <c r="D456" s="12"/>
      <c r="E456" s="1" t="s">
        <v>331</v>
      </c>
      <c r="F456" s="18" t="s">
        <v>1119</v>
      </c>
      <c r="G456" s="18" t="s">
        <v>1119</v>
      </c>
      <c r="H456" s="18" t="s">
        <v>1119</v>
      </c>
      <c r="I456" s="18" t="s">
        <v>1119</v>
      </c>
      <c r="J456" s="18" t="s">
        <v>1119</v>
      </c>
      <c r="K456" s="18" t="s">
        <v>1119</v>
      </c>
      <c r="L456" s="18" t="s">
        <v>1119</v>
      </c>
      <c r="M456" s="18" t="s">
        <v>1119</v>
      </c>
      <c r="N456" s="18" t="s">
        <v>1119</v>
      </c>
      <c r="O456" s="18" t="s">
        <v>1119</v>
      </c>
      <c r="P456" s="18" t="s">
        <v>1119</v>
      </c>
      <c r="Q456" s="18" t="s">
        <v>1119</v>
      </c>
      <c r="R456" s="19" t="s">
        <v>1119</v>
      </c>
      <c r="S456" s="20"/>
      <c r="T456" s="21" t="e">
        <f aca="false">ROUND(AVERAGE(F456:Q456),"2")</f>
        <v>#DIV/0!</v>
      </c>
      <c r="U456" s="22" t="e">
        <f aca="false">IF(AND(T456&gt;0,T456=R456),"ok",IF(T456=" ","","no"))</f>
        <v>#DIV/0!</v>
      </c>
    </row>
    <row r="457" customFormat="false" ht="12.75" hidden="false" customHeight="false" outlineLevel="2" collapsed="false">
      <c r="B457" s="12" t="s">
        <v>506</v>
      </c>
      <c r="C457" s="12"/>
      <c r="D457" s="12"/>
      <c r="E457" s="1" t="s">
        <v>331</v>
      </c>
      <c r="F457" s="18" t="s">
        <v>1119</v>
      </c>
      <c r="G457" s="18" t="s">
        <v>1119</v>
      </c>
      <c r="H457" s="18" t="s">
        <v>1119</v>
      </c>
      <c r="I457" s="18" t="s">
        <v>1119</v>
      </c>
      <c r="J457" s="18" t="s">
        <v>1119</v>
      </c>
      <c r="K457" s="18" t="s">
        <v>1119</v>
      </c>
      <c r="L457" s="18" t="s">
        <v>1119</v>
      </c>
      <c r="M457" s="18" t="s">
        <v>1119</v>
      </c>
      <c r="N457" s="18" t="s">
        <v>1119</v>
      </c>
      <c r="O457" s="18" t="s">
        <v>1119</v>
      </c>
      <c r="P457" s="18" t="s">
        <v>1119</v>
      </c>
      <c r="Q457" s="18" t="s">
        <v>1119</v>
      </c>
      <c r="R457" s="19" t="s">
        <v>1119</v>
      </c>
      <c r="S457" s="20"/>
      <c r="T457" s="21" t="e">
        <f aca="false">ROUND(AVERAGE(F457:Q457),"2")</f>
        <v>#DIV/0!</v>
      </c>
      <c r="U457" s="22" t="e">
        <f aca="false">IF(AND(T457&gt;0,T457=R457),"ok",IF(T457=" ","","no"))</f>
        <v>#DIV/0!</v>
      </c>
    </row>
    <row r="458" customFormat="false" ht="22.5" hidden="false" customHeight="false" outlineLevel="2" collapsed="false">
      <c r="B458" s="12" t="s">
        <v>507</v>
      </c>
      <c r="C458" s="12" t="s">
        <v>508</v>
      </c>
      <c r="D458" s="12" t="s">
        <v>45</v>
      </c>
      <c r="E458" s="1" t="s">
        <v>509</v>
      </c>
      <c r="F458" s="18" t="s">
        <v>1119</v>
      </c>
      <c r="G458" s="18" t="s">
        <v>1119</v>
      </c>
      <c r="H458" s="18" t="s">
        <v>1119</v>
      </c>
      <c r="I458" s="18" t="s">
        <v>1119</v>
      </c>
      <c r="J458" s="18" t="s">
        <v>1119</v>
      </c>
      <c r="K458" s="18" t="s">
        <v>1119</v>
      </c>
      <c r="L458" s="18" t="s">
        <v>1119</v>
      </c>
      <c r="M458" s="18" t="s">
        <v>1119</v>
      </c>
      <c r="N458" s="18" t="s">
        <v>1119</v>
      </c>
      <c r="O458" s="18" t="s">
        <v>1119</v>
      </c>
      <c r="P458" s="18" t="s">
        <v>1119</v>
      </c>
      <c r="Q458" s="18" t="s">
        <v>1119</v>
      </c>
      <c r="R458" s="19" t="s">
        <v>1119</v>
      </c>
      <c r="S458" s="20"/>
      <c r="T458" s="21" t="e">
        <f aca="false">ROUND(AVERAGE(F458:Q458),"2")</f>
        <v>#DIV/0!</v>
      </c>
      <c r="U458" s="22" t="e">
        <f aca="false">IF(AND(T458&gt;0,T458=R458),"ok",IF(T458=" ","","no"))</f>
        <v>#DIV/0!</v>
      </c>
    </row>
    <row r="459" customFormat="false" ht="22.5" hidden="false" customHeight="false" outlineLevel="2" collapsed="false">
      <c r="B459" s="12" t="s">
        <v>510</v>
      </c>
      <c r="C459" s="12" t="s">
        <v>511</v>
      </c>
      <c r="D459" s="12"/>
      <c r="E459" s="1" t="s">
        <v>509</v>
      </c>
      <c r="F459" s="18" t="s">
        <v>1119</v>
      </c>
      <c r="G459" s="18" t="s">
        <v>1119</v>
      </c>
      <c r="H459" s="18" t="s">
        <v>1119</v>
      </c>
      <c r="I459" s="18" t="s">
        <v>1119</v>
      </c>
      <c r="J459" s="18" t="s">
        <v>1119</v>
      </c>
      <c r="K459" s="18" t="s">
        <v>1119</v>
      </c>
      <c r="L459" s="18" t="s">
        <v>1119</v>
      </c>
      <c r="M459" s="18" t="s">
        <v>1119</v>
      </c>
      <c r="N459" s="18" t="s">
        <v>1119</v>
      </c>
      <c r="O459" s="18" t="s">
        <v>1119</v>
      </c>
      <c r="P459" s="18" t="s">
        <v>1119</v>
      </c>
      <c r="Q459" s="18" t="s">
        <v>1119</v>
      </c>
      <c r="R459" s="19" t="s">
        <v>1119</v>
      </c>
      <c r="S459" s="20"/>
      <c r="T459" s="21" t="e">
        <f aca="false">ROUND(AVERAGE(F459:Q459),"2")</f>
        <v>#DIV/0!</v>
      </c>
      <c r="U459" s="22" t="e">
        <f aca="false">IF(AND(T459&gt;0,T459=R459),"ok",IF(T459=" ","","no"))</f>
        <v>#DIV/0!</v>
      </c>
    </row>
    <row r="460" customFormat="false" ht="12.75" hidden="false" customHeight="false" outlineLevel="2" collapsed="false">
      <c r="B460" s="12" t="s">
        <v>512</v>
      </c>
      <c r="C460" s="12"/>
      <c r="D460" s="12"/>
      <c r="E460" s="1" t="s">
        <v>509</v>
      </c>
      <c r="F460" s="18" t="s">
        <v>1119</v>
      </c>
      <c r="G460" s="18" t="s">
        <v>1119</v>
      </c>
      <c r="H460" s="18" t="s">
        <v>1119</v>
      </c>
      <c r="I460" s="18" t="s">
        <v>1119</v>
      </c>
      <c r="J460" s="18" t="s">
        <v>1119</v>
      </c>
      <c r="K460" s="18" t="s">
        <v>1119</v>
      </c>
      <c r="L460" s="18" t="s">
        <v>1119</v>
      </c>
      <c r="M460" s="18" t="s">
        <v>1119</v>
      </c>
      <c r="N460" s="18" t="s">
        <v>1119</v>
      </c>
      <c r="O460" s="18" t="s">
        <v>1119</v>
      </c>
      <c r="P460" s="18" t="s">
        <v>1119</v>
      </c>
      <c r="Q460" s="18" t="s">
        <v>1119</v>
      </c>
      <c r="R460" s="19" t="s">
        <v>1119</v>
      </c>
      <c r="S460" s="20"/>
      <c r="T460" s="21" t="e">
        <f aca="false">ROUND(AVERAGE(F460:Q460),"2")</f>
        <v>#DIV/0!</v>
      </c>
      <c r="U460" s="22" t="e">
        <f aca="false">IF(AND(T460&gt;0,T460=R460),"ok",IF(T460=" ","","no"))</f>
        <v>#DIV/0!</v>
      </c>
    </row>
    <row r="461" customFormat="false" ht="22.5" hidden="false" customHeight="false" outlineLevel="2" collapsed="false">
      <c r="B461" s="12" t="s">
        <v>513</v>
      </c>
      <c r="C461" s="12" t="s">
        <v>514</v>
      </c>
      <c r="D461" s="12"/>
      <c r="E461" s="1" t="s">
        <v>509</v>
      </c>
      <c r="F461" s="18" t="s">
        <v>1119</v>
      </c>
      <c r="G461" s="18" t="s">
        <v>1119</v>
      </c>
      <c r="H461" s="18" t="s">
        <v>1119</v>
      </c>
      <c r="I461" s="18" t="s">
        <v>1119</v>
      </c>
      <c r="J461" s="18" t="s">
        <v>1119</v>
      </c>
      <c r="K461" s="18" t="s">
        <v>1119</v>
      </c>
      <c r="L461" s="18" t="s">
        <v>1119</v>
      </c>
      <c r="M461" s="18" t="s">
        <v>1119</v>
      </c>
      <c r="N461" s="18" t="s">
        <v>1119</v>
      </c>
      <c r="O461" s="18" t="s">
        <v>1119</v>
      </c>
      <c r="P461" s="18" t="s">
        <v>1119</v>
      </c>
      <c r="Q461" s="18" t="s">
        <v>1119</v>
      </c>
      <c r="R461" s="19" t="s">
        <v>1119</v>
      </c>
      <c r="S461" s="20"/>
      <c r="T461" s="21" t="e">
        <f aca="false">ROUND(AVERAGE(F461:Q461),"2")</f>
        <v>#DIV/0!</v>
      </c>
      <c r="U461" s="22" t="e">
        <f aca="false">IF(AND(T461&gt;0,T461=R461),"ok",IF(T461=" ","","no"))</f>
        <v>#DIV/0!</v>
      </c>
    </row>
    <row r="462" customFormat="false" ht="22.5" hidden="false" customHeight="false" outlineLevel="2" collapsed="false">
      <c r="B462" s="12" t="s">
        <v>515</v>
      </c>
      <c r="C462" s="12" t="s">
        <v>516</v>
      </c>
      <c r="D462" s="12"/>
      <c r="E462" s="1" t="s">
        <v>509</v>
      </c>
      <c r="F462" s="18" t="s">
        <v>1119</v>
      </c>
      <c r="G462" s="18" t="s">
        <v>1119</v>
      </c>
      <c r="H462" s="18" t="s">
        <v>1119</v>
      </c>
      <c r="I462" s="18" t="s">
        <v>1119</v>
      </c>
      <c r="J462" s="18" t="s">
        <v>1119</v>
      </c>
      <c r="K462" s="18" t="s">
        <v>1119</v>
      </c>
      <c r="L462" s="18" t="s">
        <v>1119</v>
      </c>
      <c r="M462" s="18" t="s">
        <v>1119</v>
      </c>
      <c r="N462" s="18" t="s">
        <v>1119</v>
      </c>
      <c r="O462" s="18" t="s">
        <v>1119</v>
      </c>
      <c r="P462" s="18" t="s">
        <v>1119</v>
      </c>
      <c r="Q462" s="18" t="s">
        <v>1119</v>
      </c>
      <c r="R462" s="19" t="s">
        <v>1119</v>
      </c>
      <c r="S462" s="20"/>
      <c r="T462" s="21" t="e">
        <f aca="false">ROUND(AVERAGE(F462:Q462),"2")</f>
        <v>#DIV/0!</v>
      </c>
      <c r="U462" s="22" t="e">
        <f aca="false">IF(AND(T462&gt;0,T462=R462),"ok",IF(T462=" ","","no"))</f>
        <v>#DIV/0!</v>
      </c>
    </row>
    <row r="463" customFormat="false" ht="22.5" hidden="false" customHeight="false" outlineLevel="2" collapsed="false">
      <c r="B463" s="12" t="s">
        <v>517</v>
      </c>
      <c r="C463" s="12" t="s">
        <v>518</v>
      </c>
      <c r="D463" s="12"/>
      <c r="E463" s="1" t="s">
        <v>509</v>
      </c>
      <c r="F463" s="18" t="s">
        <v>1119</v>
      </c>
      <c r="G463" s="18" t="s">
        <v>1119</v>
      </c>
      <c r="H463" s="18" t="s">
        <v>1119</v>
      </c>
      <c r="I463" s="18" t="s">
        <v>1119</v>
      </c>
      <c r="J463" s="18" t="s">
        <v>1119</v>
      </c>
      <c r="K463" s="18" t="s">
        <v>1119</v>
      </c>
      <c r="L463" s="18" t="s">
        <v>1119</v>
      </c>
      <c r="M463" s="18" t="s">
        <v>1119</v>
      </c>
      <c r="N463" s="18" t="s">
        <v>1119</v>
      </c>
      <c r="O463" s="18" t="s">
        <v>1119</v>
      </c>
      <c r="P463" s="18" t="s">
        <v>1119</v>
      </c>
      <c r="Q463" s="18" t="s">
        <v>1119</v>
      </c>
      <c r="R463" s="19" t="s">
        <v>1119</v>
      </c>
      <c r="S463" s="20"/>
      <c r="T463" s="21" t="e">
        <f aca="false">ROUND(AVERAGE(F463:Q463),"2")</f>
        <v>#DIV/0!</v>
      </c>
      <c r="U463" s="22" t="e">
        <f aca="false">IF(AND(T463&gt;0,T463=R463),"ok",IF(T463=" ","","no"))</f>
        <v>#DIV/0!</v>
      </c>
    </row>
    <row r="464" customFormat="false" ht="22.5" hidden="false" customHeight="false" outlineLevel="2" collapsed="false">
      <c r="B464" s="12" t="s">
        <v>519</v>
      </c>
      <c r="C464" s="12" t="s">
        <v>520</v>
      </c>
      <c r="D464" s="12"/>
      <c r="E464" s="1" t="s">
        <v>509</v>
      </c>
      <c r="F464" s="18" t="s">
        <v>1119</v>
      </c>
      <c r="G464" s="18" t="s">
        <v>1119</v>
      </c>
      <c r="H464" s="18" t="s">
        <v>1119</v>
      </c>
      <c r="I464" s="18" t="s">
        <v>1119</v>
      </c>
      <c r="J464" s="18" t="s">
        <v>1119</v>
      </c>
      <c r="K464" s="18" t="s">
        <v>1119</v>
      </c>
      <c r="L464" s="18" t="s">
        <v>1119</v>
      </c>
      <c r="M464" s="18" t="s">
        <v>1119</v>
      </c>
      <c r="N464" s="18" t="s">
        <v>1119</v>
      </c>
      <c r="O464" s="18" t="s">
        <v>1119</v>
      </c>
      <c r="P464" s="18" t="s">
        <v>1119</v>
      </c>
      <c r="Q464" s="18" t="s">
        <v>1119</v>
      </c>
      <c r="R464" s="19" t="s">
        <v>1119</v>
      </c>
      <c r="S464" s="20"/>
      <c r="T464" s="21" t="e">
        <f aca="false">ROUND(AVERAGE(F464:Q464),"2")</f>
        <v>#DIV/0!</v>
      </c>
      <c r="U464" s="22" t="e">
        <f aca="false">IF(AND(T464&gt;0,T464=R464),"ok",IF(T464=" ","","no"))</f>
        <v>#DIV/0!</v>
      </c>
    </row>
    <row r="465" customFormat="false" ht="22.5" hidden="false" customHeight="false" outlineLevel="2" collapsed="false">
      <c r="B465" s="12" t="s">
        <v>521</v>
      </c>
      <c r="C465" s="12" t="s">
        <v>522</v>
      </c>
      <c r="D465" s="12"/>
      <c r="E465" s="1" t="s">
        <v>509</v>
      </c>
      <c r="F465" s="18" t="s">
        <v>1119</v>
      </c>
      <c r="G465" s="18" t="s">
        <v>1119</v>
      </c>
      <c r="H465" s="18" t="s">
        <v>1119</v>
      </c>
      <c r="I465" s="18" t="s">
        <v>1119</v>
      </c>
      <c r="J465" s="18" t="s">
        <v>1119</v>
      </c>
      <c r="K465" s="18" t="s">
        <v>1119</v>
      </c>
      <c r="L465" s="18" t="s">
        <v>1119</v>
      </c>
      <c r="M465" s="18" t="s">
        <v>1119</v>
      </c>
      <c r="N465" s="18" t="s">
        <v>1119</v>
      </c>
      <c r="O465" s="18" t="s">
        <v>1119</v>
      </c>
      <c r="P465" s="18" t="s">
        <v>1119</v>
      </c>
      <c r="Q465" s="18" t="s">
        <v>1119</v>
      </c>
      <c r="R465" s="19" t="s">
        <v>1119</v>
      </c>
      <c r="S465" s="20"/>
      <c r="T465" s="21" t="e">
        <f aca="false">ROUND(AVERAGE(F465:Q465),"2")</f>
        <v>#DIV/0!</v>
      </c>
      <c r="U465" s="22" t="e">
        <f aca="false">IF(AND(T465&gt;0,T465=R465),"ok",IF(T465=" ","","no"))</f>
        <v>#DIV/0!</v>
      </c>
    </row>
    <row r="466" customFormat="false" ht="22.5" hidden="false" customHeight="false" outlineLevel="2" collapsed="false">
      <c r="B466" s="12" t="s">
        <v>523</v>
      </c>
      <c r="C466" s="12" t="s">
        <v>524</v>
      </c>
      <c r="D466" s="12"/>
      <c r="E466" s="1" t="s">
        <v>509</v>
      </c>
      <c r="F466" s="18" t="s">
        <v>1119</v>
      </c>
      <c r="G466" s="18" t="s">
        <v>1119</v>
      </c>
      <c r="H466" s="18" t="s">
        <v>1119</v>
      </c>
      <c r="I466" s="18" t="s">
        <v>1119</v>
      </c>
      <c r="J466" s="18" t="s">
        <v>1119</v>
      </c>
      <c r="K466" s="18" t="s">
        <v>1119</v>
      </c>
      <c r="L466" s="18" t="s">
        <v>1119</v>
      </c>
      <c r="M466" s="18" t="s">
        <v>1119</v>
      </c>
      <c r="N466" s="18" t="s">
        <v>1119</v>
      </c>
      <c r="O466" s="18" t="s">
        <v>1119</v>
      </c>
      <c r="P466" s="18" t="s">
        <v>1119</v>
      </c>
      <c r="Q466" s="18" t="s">
        <v>1119</v>
      </c>
      <c r="R466" s="19" t="s">
        <v>1119</v>
      </c>
      <c r="S466" s="20"/>
      <c r="T466" s="21" t="e">
        <f aca="false">ROUND(AVERAGE(F466:Q466),"2")</f>
        <v>#DIV/0!</v>
      </c>
      <c r="U466" s="22" t="e">
        <f aca="false">IF(AND(T466&gt;0,T466=R466),"ok",IF(T466=" ","","no"))</f>
        <v>#DIV/0!</v>
      </c>
    </row>
    <row r="467" customFormat="false" ht="12.75" hidden="false" customHeight="false" outlineLevel="2" collapsed="false">
      <c r="B467" s="12" t="s">
        <v>525</v>
      </c>
      <c r="C467" s="12"/>
      <c r="D467" s="12"/>
      <c r="E467" s="1" t="s">
        <v>509</v>
      </c>
      <c r="F467" s="18" t="s">
        <v>1119</v>
      </c>
      <c r="G467" s="18" t="s">
        <v>1119</v>
      </c>
      <c r="H467" s="18" t="s">
        <v>1119</v>
      </c>
      <c r="I467" s="18" t="s">
        <v>1119</v>
      </c>
      <c r="J467" s="18" t="s">
        <v>1119</v>
      </c>
      <c r="K467" s="18" t="s">
        <v>1119</v>
      </c>
      <c r="L467" s="18" t="s">
        <v>1119</v>
      </c>
      <c r="M467" s="18" t="s">
        <v>1119</v>
      </c>
      <c r="N467" s="18" t="s">
        <v>1119</v>
      </c>
      <c r="O467" s="18" t="s">
        <v>1119</v>
      </c>
      <c r="P467" s="18" t="s">
        <v>1119</v>
      </c>
      <c r="Q467" s="18" t="s">
        <v>1119</v>
      </c>
      <c r="R467" s="19" t="s">
        <v>1119</v>
      </c>
      <c r="S467" s="20"/>
      <c r="T467" s="21" t="e">
        <f aca="false">ROUND(AVERAGE(F467:Q467),"2")</f>
        <v>#DIV/0!</v>
      </c>
      <c r="U467" s="22" t="e">
        <f aca="false">IF(AND(T467&gt;0,T467=R467),"ok",IF(T467=" ","","no"))</f>
        <v>#DIV/0!</v>
      </c>
    </row>
    <row r="468" customFormat="false" ht="33.75" hidden="false" customHeight="false" outlineLevel="2" collapsed="false">
      <c r="B468" s="12" t="s">
        <v>526</v>
      </c>
      <c r="C468" s="12" t="s">
        <v>527</v>
      </c>
      <c r="D468" s="12"/>
      <c r="E468" s="1" t="s">
        <v>509</v>
      </c>
      <c r="F468" s="18" t="s">
        <v>1119</v>
      </c>
      <c r="G468" s="18" t="s">
        <v>1119</v>
      </c>
      <c r="H468" s="18" t="s">
        <v>1119</v>
      </c>
      <c r="I468" s="18" t="s">
        <v>1119</v>
      </c>
      <c r="J468" s="18" t="s">
        <v>1119</v>
      </c>
      <c r="K468" s="18" t="s">
        <v>1119</v>
      </c>
      <c r="L468" s="18" t="s">
        <v>1119</v>
      </c>
      <c r="M468" s="18" t="s">
        <v>1119</v>
      </c>
      <c r="N468" s="18" t="s">
        <v>1119</v>
      </c>
      <c r="O468" s="18" t="s">
        <v>1119</v>
      </c>
      <c r="P468" s="18" t="s">
        <v>1119</v>
      </c>
      <c r="Q468" s="18" t="s">
        <v>1119</v>
      </c>
      <c r="R468" s="19" t="s">
        <v>1119</v>
      </c>
      <c r="S468" s="20"/>
      <c r="T468" s="21" t="e">
        <f aca="false">ROUND(AVERAGE(F468:Q468),"2")</f>
        <v>#DIV/0!</v>
      </c>
      <c r="U468" s="22" t="e">
        <f aca="false">IF(AND(T468&gt;0,T468=R468),"ok",IF(T468=" ","","no"))</f>
        <v>#DIV/0!</v>
      </c>
    </row>
    <row r="469" customFormat="false" ht="22.5" hidden="false" customHeight="false" outlineLevel="2" collapsed="false">
      <c r="B469" s="12" t="s">
        <v>528</v>
      </c>
      <c r="C469" s="12" t="s">
        <v>529</v>
      </c>
      <c r="D469" s="12" t="s">
        <v>45</v>
      </c>
      <c r="E469" s="1" t="s">
        <v>509</v>
      </c>
      <c r="F469" s="18" t="s">
        <v>1119</v>
      </c>
      <c r="G469" s="18" t="s">
        <v>1119</v>
      </c>
      <c r="H469" s="18" t="s">
        <v>1119</v>
      </c>
      <c r="I469" s="18" t="s">
        <v>1119</v>
      </c>
      <c r="J469" s="18" t="s">
        <v>1119</v>
      </c>
      <c r="K469" s="18" t="s">
        <v>1119</v>
      </c>
      <c r="L469" s="18" t="s">
        <v>1119</v>
      </c>
      <c r="M469" s="18" t="s">
        <v>1119</v>
      </c>
      <c r="N469" s="18" t="s">
        <v>1119</v>
      </c>
      <c r="O469" s="18" t="s">
        <v>1119</v>
      </c>
      <c r="P469" s="18" t="s">
        <v>1119</v>
      </c>
      <c r="Q469" s="18" t="s">
        <v>1119</v>
      </c>
      <c r="R469" s="19" t="s">
        <v>1119</v>
      </c>
      <c r="S469" s="20"/>
      <c r="T469" s="21" t="e">
        <f aca="false">ROUND(AVERAGE(F469:Q469),"2")</f>
        <v>#DIV/0!</v>
      </c>
      <c r="U469" s="22" t="e">
        <f aca="false">IF(AND(T469&gt;0,T469=R469),"ok",IF(T469=" ","","no"))</f>
        <v>#DIV/0!</v>
      </c>
    </row>
    <row r="470" customFormat="false" ht="12.75" hidden="false" customHeight="false" outlineLevel="2" collapsed="false">
      <c r="A470" s="1" t="s">
        <v>530</v>
      </c>
      <c r="B470" s="12"/>
      <c r="C470" s="12"/>
      <c r="D470" s="12"/>
      <c r="E470" s="1"/>
      <c r="F470" s="18" t="s">
        <v>1119</v>
      </c>
      <c r="G470" s="18" t="s">
        <v>1119</v>
      </c>
      <c r="H470" s="18" t="s">
        <v>1119</v>
      </c>
      <c r="I470" s="18" t="s">
        <v>1119</v>
      </c>
      <c r="J470" s="18" t="s">
        <v>1119</v>
      </c>
      <c r="K470" s="18" t="s">
        <v>1119</v>
      </c>
      <c r="L470" s="18" t="s">
        <v>1119</v>
      </c>
      <c r="M470" s="18" t="s">
        <v>1119</v>
      </c>
      <c r="N470" s="18" t="s">
        <v>1119</v>
      </c>
      <c r="O470" s="18" t="s">
        <v>1119</v>
      </c>
      <c r="P470" s="18" t="s">
        <v>1119</v>
      </c>
      <c r="Q470" s="18" t="s">
        <v>1119</v>
      </c>
      <c r="R470" s="19" t="s">
        <v>1119</v>
      </c>
      <c r="S470" s="20"/>
      <c r="T470" s="21" t="e">
        <f aca="false">ROUND(AVERAGE(F470:Q470),"2")</f>
        <v>#DIV/0!</v>
      </c>
      <c r="U470" s="22" t="e">
        <f aca="false">IF(AND(T470&gt;0,T470=R470),"ok",IF(T470=" ","","no"))</f>
        <v>#DIV/0!</v>
      </c>
    </row>
    <row r="471" customFormat="false" ht="22.5" hidden="false" customHeight="false" outlineLevel="2" collapsed="false">
      <c r="B471" s="12" t="s">
        <v>531</v>
      </c>
      <c r="C471" s="12"/>
      <c r="D471" s="12" t="s">
        <v>532</v>
      </c>
      <c r="E471" s="1" t="s">
        <v>26</v>
      </c>
      <c r="F471" s="18" t="n">
        <v>125858</v>
      </c>
      <c r="G471" s="18" t="n">
        <v>125858</v>
      </c>
      <c r="H471" s="18" t="n">
        <v>125858</v>
      </c>
      <c r="I471" s="18" t="n">
        <v>125858</v>
      </c>
      <c r="J471" s="18" t="n">
        <v>125858</v>
      </c>
      <c r="K471" s="18" t="n">
        <v>125858</v>
      </c>
      <c r="L471" s="18" t="n">
        <v>125858</v>
      </c>
      <c r="M471" s="18" t="n">
        <v>125858</v>
      </c>
      <c r="N471" s="18" t="n">
        <v>125858</v>
      </c>
      <c r="O471" s="18" t="n">
        <v>125858</v>
      </c>
      <c r="P471" s="18" t="n">
        <v>125858</v>
      </c>
      <c r="Q471" s="18" t="n">
        <v>125858</v>
      </c>
      <c r="R471" s="19" t="n">
        <v>125858</v>
      </c>
      <c r="S471" s="20"/>
      <c r="T471" s="21" t="n">
        <f aca="false">ROUND(AVERAGE(F471:Q471),"2")</f>
        <v>125858</v>
      </c>
      <c r="U471" s="22" t="str">
        <f aca="false">IF(AND(T471&gt;0,T471=R471),"ok",IF(T471=" ","","no"))</f>
        <v>ok</v>
      </c>
    </row>
    <row r="472" customFormat="false" ht="22.5" hidden="false" customHeight="false" outlineLevel="2" collapsed="false">
      <c r="B472" s="12" t="s">
        <v>533</v>
      </c>
      <c r="C472" s="12"/>
      <c r="D472" s="12"/>
      <c r="E472" s="1" t="s">
        <v>26</v>
      </c>
      <c r="F472" s="18" t="n">
        <v>121985</v>
      </c>
      <c r="G472" s="18" t="n">
        <v>121985</v>
      </c>
      <c r="H472" s="18" t="n">
        <v>121985</v>
      </c>
      <c r="I472" s="18" t="n">
        <v>121985</v>
      </c>
      <c r="J472" s="18" t="n">
        <v>121985</v>
      </c>
      <c r="K472" s="18" t="n">
        <v>121985</v>
      </c>
      <c r="L472" s="18" t="n">
        <v>121985</v>
      </c>
      <c r="M472" s="18" t="n">
        <v>121985</v>
      </c>
      <c r="N472" s="18" t="n">
        <v>121985</v>
      </c>
      <c r="O472" s="18" t="n">
        <v>121985</v>
      </c>
      <c r="P472" s="18" t="n">
        <v>121985</v>
      </c>
      <c r="Q472" s="18" t="n">
        <v>121985</v>
      </c>
      <c r="R472" s="19" t="n">
        <v>121985</v>
      </c>
      <c r="S472" s="20"/>
      <c r="T472" s="21" t="n">
        <f aca="false">ROUND(AVERAGE(F472:Q472),"2")</f>
        <v>121985</v>
      </c>
      <c r="U472" s="22" t="str">
        <f aca="false">IF(AND(T472&gt;0,T472=R472),"ok",IF(T472=" ","","no"))</f>
        <v>ok</v>
      </c>
    </row>
    <row r="473" customFormat="false" ht="12.75" hidden="false" customHeight="false" outlineLevel="2" collapsed="false">
      <c r="B473" s="12" t="s">
        <v>534</v>
      </c>
      <c r="C473" s="12"/>
      <c r="D473" s="12"/>
      <c r="E473" s="1" t="s">
        <v>26</v>
      </c>
      <c r="F473" s="18" t="n">
        <v>135539</v>
      </c>
      <c r="G473" s="18" t="n">
        <v>135539</v>
      </c>
      <c r="H473" s="18" t="n">
        <v>135539</v>
      </c>
      <c r="I473" s="18" t="n">
        <v>135539</v>
      </c>
      <c r="J473" s="18" t="n">
        <v>135539</v>
      </c>
      <c r="K473" s="18" t="n">
        <v>135539</v>
      </c>
      <c r="L473" s="18" t="n">
        <v>135539</v>
      </c>
      <c r="M473" s="18" t="n">
        <v>135539</v>
      </c>
      <c r="N473" s="18" t="n">
        <v>135539</v>
      </c>
      <c r="O473" s="18" t="n">
        <v>135539</v>
      </c>
      <c r="P473" s="18" t="n">
        <v>135539</v>
      </c>
      <c r="Q473" s="18" t="n">
        <v>135539</v>
      </c>
      <c r="R473" s="19" t="n">
        <v>135539</v>
      </c>
      <c r="S473" s="20"/>
      <c r="T473" s="21" t="n">
        <f aca="false">ROUND(AVERAGE(F473:Q473),"2")</f>
        <v>135539</v>
      </c>
      <c r="U473" s="22" t="str">
        <f aca="false">IF(AND(T473&gt;0,T473=R473),"ok",IF(T473=" ","","no"))</f>
        <v>ok</v>
      </c>
    </row>
    <row r="474" customFormat="false" ht="12.75" hidden="false" customHeight="false" outlineLevel="2" collapsed="false">
      <c r="B474" s="12" t="s">
        <v>535</v>
      </c>
      <c r="C474" s="12"/>
      <c r="D474" s="12"/>
      <c r="E474" s="1" t="s">
        <v>26</v>
      </c>
      <c r="F474" s="18" t="n">
        <v>106495</v>
      </c>
      <c r="G474" s="18" t="n">
        <v>106495</v>
      </c>
      <c r="H474" s="18" t="n">
        <v>106495</v>
      </c>
      <c r="I474" s="18" t="n">
        <v>106495</v>
      </c>
      <c r="J474" s="18" t="n">
        <v>106495</v>
      </c>
      <c r="K474" s="18" t="n">
        <v>106495</v>
      </c>
      <c r="L474" s="18" t="n">
        <v>106495</v>
      </c>
      <c r="M474" s="18" t="n">
        <v>106495</v>
      </c>
      <c r="N474" s="18" t="n">
        <v>106495</v>
      </c>
      <c r="O474" s="18" t="n">
        <v>106495</v>
      </c>
      <c r="P474" s="18" t="n">
        <v>106495</v>
      </c>
      <c r="Q474" s="18" t="n">
        <v>106495</v>
      </c>
      <c r="R474" s="19" t="n">
        <v>106495</v>
      </c>
      <c r="S474" s="20"/>
      <c r="T474" s="21" t="n">
        <f aca="false">ROUND(AVERAGE(F474:Q474),"2")</f>
        <v>106495</v>
      </c>
      <c r="U474" s="22" t="str">
        <f aca="false">IF(AND(T474&gt;0,T474=R474),"ok",IF(T474=" ","","no"))</f>
        <v>ok</v>
      </c>
    </row>
    <row r="475" customFormat="false" ht="12.75" hidden="false" customHeight="false" outlineLevel="2" collapsed="false">
      <c r="B475" s="12" t="s">
        <v>536</v>
      </c>
      <c r="C475" s="12"/>
      <c r="D475" s="12"/>
      <c r="E475" s="1" t="s">
        <v>26</v>
      </c>
      <c r="F475" s="18" t="n">
        <v>135539</v>
      </c>
      <c r="G475" s="18" t="n">
        <v>135539</v>
      </c>
      <c r="H475" s="18" t="n">
        <v>135539</v>
      </c>
      <c r="I475" s="18" t="n">
        <v>135539</v>
      </c>
      <c r="J475" s="18" t="n">
        <v>135539</v>
      </c>
      <c r="K475" s="18" t="n">
        <v>135539</v>
      </c>
      <c r="L475" s="18" t="n">
        <v>135539</v>
      </c>
      <c r="M475" s="18" t="n">
        <v>135539</v>
      </c>
      <c r="N475" s="18" t="n">
        <v>135539</v>
      </c>
      <c r="O475" s="18" t="n">
        <v>135539</v>
      </c>
      <c r="P475" s="18" t="n">
        <v>135539</v>
      </c>
      <c r="Q475" s="18" t="n">
        <v>135539</v>
      </c>
      <c r="R475" s="19" t="n">
        <v>135539</v>
      </c>
      <c r="S475" s="20"/>
      <c r="T475" s="21" t="n">
        <f aca="false">ROUND(AVERAGE(F475:Q475),"2")</f>
        <v>135539</v>
      </c>
      <c r="U475" s="22" t="str">
        <f aca="false">IF(AND(T475&gt;0,T475=R475),"ok",IF(T475=" ","","no"))</f>
        <v>ok</v>
      </c>
    </row>
    <row r="476" customFormat="false" ht="12.75" hidden="false" customHeight="false" outlineLevel="2" collapsed="false">
      <c r="A476" s="1" t="s">
        <v>537</v>
      </c>
      <c r="B476" s="12"/>
      <c r="C476" s="12"/>
      <c r="D476" s="12"/>
      <c r="E476" s="1"/>
      <c r="F476" s="18" t="s">
        <v>1119</v>
      </c>
      <c r="G476" s="18" t="s">
        <v>1119</v>
      </c>
      <c r="H476" s="18" t="s">
        <v>1119</v>
      </c>
      <c r="I476" s="18" t="s">
        <v>1119</v>
      </c>
      <c r="J476" s="18" t="s">
        <v>1119</v>
      </c>
      <c r="K476" s="18" t="s">
        <v>1119</v>
      </c>
      <c r="L476" s="18" t="s">
        <v>1119</v>
      </c>
      <c r="M476" s="18" t="s">
        <v>1119</v>
      </c>
      <c r="N476" s="18" t="s">
        <v>1119</v>
      </c>
      <c r="O476" s="18" t="s">
        <v>1119</v>
      </c>
      <c r="P476" s="18" t="s">
        <v>1119</v>
      </c>
      <c r="Q476" s="18" t="s">
        <v>1119</v>
      </c>
      <c r="R476" s="19" t="s">
        <v>1119</v>
      </c>
      <c r="S476" s="20"/>
      <c r="T476" s="21" t="e">
        <f aca="false">ROUND(AVERAGE(F476:Q476),"2")</f>
        <v>#DIV/0!</v>
      </c>
      <c r="U476" s="22" t="e">
        <f aca="false">IF(AND(T476&gt;0,T476=R476),"ok",IF(T476=" ","","no"))</f>
        <v>#DIV/0!</v>
      </c>
    </row>
    <row r="477" customFormat="false" ht="33.75" hidden="false" customHeight="false" outlineLevel="2" collapsed="false">
      <c r="B477" s="12" t="s">
        <v>538</v>
      </c>
      <c r="C477" s="12" t="s">
        <v>539</v>
      </c>
      <c r="D477" s="12" t="s">
        <v>540</v>
      </c>
      <c r="E477" s="1" t="s">
        <v>250</v>
      </c>
      <c r="F477" s="18" t="s">
        <v>1119</v>
      </c>
      <c r="G477" s="18" t="s">
        <v>1119</v>
      </c>
      <c r="H477" s="18" t="s">
        <v>1119</v>
      </c>
      <c r="I477" s="18" t="s">
        <v>1119</v>
      </c>
      <c r="J477" s="18" t="s">
        <v>1119</v>
      </c>
      <c r="K477" s="18" t="s">
        <v>1119</v>
      </c>
      <c r="L477" s="18" t="s">
        <v>1119</v>
      </c>
      <c r="M477" s="18" t="s">
        <v>1119</v>
      </c>
      <c r="N477" s="18" t="s">
        <v>1119</v>
      </c>
      <c r="O477" s="18" t="s">
        <v>1119</v>
      </c>
      <c r="P477" s="18" t="s">
        <v>1119</v>
      </c>
      <c r="Q477" s="18" t="s">
        <v>1119</v>
      </c>
      <c r="R477" s="19" t="s">
        <v>1119</v>
      </c>
      <c r="S477" s="20"/>
      <c r="T477" s="21" t="e">
        <f aca="false">ROUND(AVERAGE(F477:Q477),"2")</f>
        <v>#DIV/0!</v>
      </c>
      <c r="U477" s="22" t="e">
        <f aca="false">IF(AND(T477&gt;0,T477=R477),"ok",IF(T477=" ","","no"))</f>
        <v>#DIV/0!</v>
      </c>
    </row>
    <row r="478" customFormat="false" ht="12.75" hidden="false" customHeight="false" outlineLevel="2" collapsed="false">
      <c r="B478" s="12" t="s">
        <v>538</v>
      </c>
      <c r="C478" s="12" t="s">
        <v>541</v>
      </c>
      <c r="D478" s="12"/>
      <c r="E478" s="1" t="s">
        <v>250</v>
      </c>
      <c r="F478" s="18" t="s">
        <v>1119</v>
      </c>
      <c r="G478" s="18" t="s">
        <v>1119</v>
      </c>
      <c r="H478" s="18" t="s">
        <v>1119</v>
      </c>
      <c r="I478" s="18" t="s">
        <v>1119</v>
      </c>
      <c r="J478" s="18" t="s">
        <v>1119</v>
      </c>
      <c r="K478" s="18" t="s">
        <v>1119</v>
      </c>
      <c r="L478" s="18" t="s">
        <v>1119</v>
      </c>
      <c r="M478" s="18" t="s">
        <v>1119</v>
      </c>
      <c r="N478" s="18" t="s">
        <v>1119</v>
      </c>
      <c r="O478" s="18" t="s">
        <v>1119</v>
      </c>
      <c r="P478" s="18" t="s">
        <v>1119</v>
      </c>
      <c r="Q478" s="18" t="s">
        <v>1119</v>
      </c>
      <c r="R478" s="19" t="s">
        <v>1119</v>
      </c>
      <c r="S478" s="20"/>
      <c r="T478" s="21" t="e">
        <f aca="false">ROUND(AVERAGE(F478:Q478),"2")</f>
        <v>#DIV/0!</v>
      </c>
      <c r="U478" s="22" t="e">
        <f aca="false">IF(AND(T478&gt;0,T478=R478),"ok",IF(T478=" ","","no"))</f>
        <v>#DIV/0!</v>
      </c>
    </row>
    <row r="479" customFormat="false" ht="12.75" hidden="false" customHeight="false" outlineLevel="2" collapsed="false">
      <c r="B479" s="12" t="s">
        <v>538</v>
      </c>
      <c r="C479" s="12" t="s">
        <v>542</v>
      </c>
      <c r="D479" s="12"/>
      <c r="E479" s="1" t="s">
        <v>250</v>
      </c>
      <c r="F479" s="18" t="s">
        <v>1119</v>
      </c>
      <c r="G479" s="18" t="s">
        <v>1119</v>
      </c>
      <c r="H479" s="18" t="s">
        <v>1119</v>
      </c>
      <c r="I479" s="18" t="s">
        <v>1119</v>
      </c>
      <c r="J479" s="18" t="s">
        <v>1119</v>
      </c>
      <c r="K479" s="18" t="s">
        <v>1119</v>
      </c>
      <c r="L479" s="18" t="s">
        <v>1119</v>
      </c>
      <c r="M479" s="18" t="s">
        <v>1119</v>
      </c>
      <c r="N479" s="18" t="s">
        <v>1119</v>
      </c>
      <c r="O479" s="18" t="s">
        <v>1119</v>
      </c>
      <c r="P479" s="18" t="s">
        <v>1119</v>
      </c>
      <c r="Q479" s="18" t="s">
        <v>1119</v>
      </c>
      <c r="R479" s="19" t="s">
        <v>1119</v>
      </c>
      <c r="S479" s="20"/>
      <c r="T479" s="21" t="e">
        <f aca="false">ROUND(AVERAGE(F479:Q479),"2")</f>
        <v>#DIV/0!</v>
      </c>
      <c r="U479" s="22" t="e">
        <f aca="false">IF(AND(T479&gt;0,T479=R479),"ok",IF(T479=" ","","no"))</f>
        <v>#DIV/0!</v>
      </c>
    </row>
    <row r="480" customFormat="false" ht="12.75" hidden="false" customHeight="false" outlineLevel="2" collapsed="false">
      <c r="B480" s="12" t="s">
        <v>538</v>
      </c>
      <c r="C480" s="12" t="s">
        <v>543</v>
      </c>
      <c r="D480" s="12"/>
      <c r="E480" s="1" t="s">
        <v>250</v>
      </c>
      <c r="F480" s="18" t="s">
        <v>1119</v>
      </c>
      <c r="G480" s="18" t="s">
        <v>1119</v>
      </c>
      <c r="H480" s="18" t="s">
        <v>1119</v>
      </c>
      <c r="I480" s="18" t="s">
        <v>1119</v>
      </c>
      <c r="J480" s="18" t="s">
        <v>1119</v>
      </c>
      <c r="K480" s="18" t="s">
        <v>1119</v>
      </c>
      <c r="L480" s="18" t="s">
        <v>1119</v>
      </c>
      <c r="M480" s="18" t="s">
        <v>1119</v>
      </c>
      <c r="N480" s="18" t="s">
        <v>1119</v>
      </c>
      <c r="O480" s="18" t="s">
        <v>1119</v>
      </c>
      <c r="P480" s="18" t="s">
        <v>1119</v>
      </c>
      <c r="Q480" s="18" t="s">
        <v>1119</v>
      </c>
      <c r="R480" s="19" t="s">
        <v>1119</v>
      </c>
      <c r="S480" s="20"/>
      <c r="T480" s="21" t="e">
        <f aca="false">ROUND(AVERAGE(F480:Q480),"2")</f>
        <v>#DIV/0!</v>
      </c>
      <c r="U480" s="22" t="e">
        <f aca="false">IF(AND(T480&gt;0,T480=R480),"ok",IF(T480=" ","","no"))</f>
        <v>#DIV/0!</v>
      </c>
    </row>
    <row r="481" customFormat="false" ht="12.75" hidden="false" customHeight="false" outlineLevel="2" collapsed="false">
      <c r="B481" s="12" t="s">
        <v>538</v>
      </c>
      <c r="C481" s="12" t="s">
        <v>544</v>
      </c>
      <c r="D481" s="12"/>
      <c r="E481" s="1" t="s">
        <v>250</v>
      </c>
      <c r="F481" s="18" t="s">
        <v>1119</v>
      </c>
      <c r="G481" s="18" t="s">
        <v>1119</v>
      </c>
      <c r="H481" s="18" t="s">
        <v>1119</v>
      </c>
      <c r="I481" s="18" t="s">
        <v>1119</v>
      </c>
      <c r="J481" s="18" t="s">
        <v>1119</v>
      </c>
      <c r="K481" s="18" t="s">
        <v>1119</v>
      </c>
      <c r="L481" s="18" t="s">
        <v>1119</v>
      </c>
      <c r="M481" s="18" t="s">
        <v>1119</v>
      </c>
      <c r="N481" s="18" t="s">
        <v>1119</v>
      </c>
      <c r="O481" s="18" t="s">
        <v>1119</v>
      </c>
      <c r="P481" s="18" t="s">
        <v>1119</v>
      </c>
      <c r="Q481" s="18" t="s">
        <v>1119</v>
      </c>
      <c r="R481" s="19" t="s">
        <v>1119</v>
      </c>
      <c r="S481" s="20"/>
      <c r="T481" s="21" t="e">
        <f aca="false">ROUND(AVERAGE(F481:Q481),"2")</f>
        <v>#DIV/0!</v>
      </c>
      <c r="U481" s="22" t="e">
        <f aca="false">IF(AND(T481&gt;0,T481=R481),"ok",IF(T481=" ","","no"))</f>
        <v>#DIV/0!</v>
      </c>
    </row>
    <row r="482" customFormat="false" ht="12.75" hidden="false" customHeight="false" outlineLevel="2" collapsed="false">
      <c r="B482" s="12" t="s">
        <v>538</v>
      </c>
      <c r="C482" s="12" t="s">
        <v>545</v>
      </c>
      <c r="D482" s="12"/>
      <c r="E482" s="1" t="s">
        <v>250</v>
      </c>
      <c r="F482" s="18" t="s">
        <v>1119</v>
      </c>
      <c r="G482" s="18" t="s">
        <v>1119</v>
      </c>
      <c r="H482" s="18" t="s">
        <v>1119</v>
      </c>
      <c r="I482" s="18" t="s">
        <v>1119</v>
      </c>
      <c r="J482" s="18" t="s">
        <v>1119</v>
      </c>
      <c r="K482" s="18" t="s">
        <v>1119</v>
      </c>
      <c r="L482" s="18" t="s">
        <v>1119</v>
      </c>
      <c r="M482" s="18" t="s">
        <v>1119</v>
      </c>
      <c r="N482" s="18" t="s">
        <v>1119</v>
      </c>
      <c r="O482" s="18" t="s">
        <v>1119</v>
      </c>
      <c r="P482" s="18" t="s">
        <v>1119</v>
      </c>
      <c r="Q482" s="18" t="s">
        <v>1119</v>
      </c>
      <c r="R482" s="19" t="s">
        <v>1119</v>
      </c>
      <c r="S482" s="20"/>
      <c r="T482" s="21" t="e">
        <f aca="false">ROUND(AVERAGE(F482:Q482),"2")</f>
        <v>#DIV/0!</v>
      </c>
      <c r="U482" s="22" t="e">
        <f aca="false">IF(AND(T482&gt;0,T482=R482),"ok",IF(T482=" ","","no"))</f>
        <v>#DIV/0!</v>
      </c>
    </row>
    <row r="483" customFormat="false" ht="12.75" hidden="false" customHeight="false" outlineLevel="2" collapsed="false">
      <c r="B483" s="12" t="s">
        <v>538</v>
      </c>
      <c r="C483" s="12" t="s">
        <v>546</v>
      </c>
      <c r="D483" s="12"/>
      <c r="E483" s="1" t="s">
        <v>250</v>
      </c>
      <c r="F483" s="18" t="s">
        <v>1119</v>
      </c>
      <c r="G483" s="18" t="s">
        <v>1119</v>
      </c>
      <c r="H483" s="18" t="s">
        <v>1119</v>
      </c>
      <c r="I483" s="18" t="s">
        <v>1119</v>
      </c>
      <c r="J483" s="18" t="s">
        <v>1119</v>
      </c>
      <c r="K483" s="18" t="s">
        <v>1119</v>
      </c>
      <c r="L483" s="18" t="s">
        <v>1119</v>
      </c>
      <c r="M483" s="18" t="s">
        <v>1119</v>
      </c>
      <c r="N483" s="18" t="s">
        <v>1119</v>
      </c>
      <c r="O483" s="18" t="s">
        <v>1119</v>
      </c>
      <c r="P483" s="18" t="s">
        <v>1119</v>
      </c>
      <c r="Q483" s="18" t="s">
        <v>1119</v>
      </c>
      <c r="R483" s="19" t="s">
        <v>1119</v>
      </c>
      <c r="S483" s="20"/>
      <c r="T483" s="21" t="e">
        <f aca="false">ROUND(AVERAGE(F483:Q483),"2")</f>
        <v>#DIV/0!</v>
      </c>
      <c r="U483" s="22" t="e">
        <f aca="false">IF(AND(T483&gt;0,T483=R483),"ok",IF(T483=" ","","no"))</f>
        <v>#DIV/0!</v>
      </c>
    </row>
    <row r="484" customFormat="false" ht="12.75" hidden="false" customHeight="false" outlineLevel="2" collapsed="false">
      <c r="B484" s="12" t="s">
        <v>538</v>
      </c>
      <c r="C484" s="12" t="s">
        <v>547</v>
      </c>
      <c r="D484" s="12"/>
      <c r="E484" s="1" t="s">
        <v>250</v>
      </c>
      <c r="F484" s="18" t="s">
        <v>1119</v>
      </c>
      <c r="G484" s="18" t="s">
        <v>1119</v>
      </c>
      <c r="H484" s="18" t="s">
        <v>1119</v>
      </c>
      <c r="I484" s="18" t="s">
        <v>1119</v>
      </c>
      <c r="J484" s="18" t="s">
        <v>1119</v>
      </c>
      <c r="K484" s="18" t="s">
        <v>1119</v>
      </c>
      <c r="L484" s="18" t="s">
        <v>1119</v>
      </c>
      <c r="M484" s="18" t="s">
        <v>1119</v>
      </c>
      <c r="N484" s="18" t="s">
        <v>1119</v>
      </c>
      <c r="O484" s="18" t="s">
        <v>1119</v>
      </c>
      <c r="P484" s="18" t="s">
        <v>1119</v>
      </c>
      <c r="Q484" s="18" t="s">
        <v>1119</v>
      </c>
      <c r="R484" s="19" t="s">
        <v>1119</v>
      </c>
      <c r="S484" s="20"/>
      <c r="T484" s="21" t="e">
        <f aca="false">ROUND(AVERAGE(F484:Q484),"2")</f>
        <v>#DIV/0!</v>
      </c>
      <c r="U484" s="22" t="e">
        <f aca="false">IF(AND(T484&gt;0,T484=R484),"ok",IF(T484=" ","","no"))</f>
        <v>#DIV/0!</v>
      </c>
    </row>
    <row r="485" customFormat="false" ht="12.75" hidden="false" customHeight="false" outlineLevel="2" collapsed="false">
      <c r="B485" s="12" t="s">
        <v>538</v>
      </c>
      <c r="C485" s="12" t="s">
        <v>548</v>
      </c>
      <c r="D485" s="12"/>
      <c r="E485" s="1" t="s">
        <v>250</v>
      </c>
      <c r="F485" s="18" t="s">
        <v>1119</v>
      </c>
      <c r="G485" s="18" t="s">
        <v>1119</v>
      </c>
      <c r="H485" s="18" t="s">
        <v>1119</v>
      </c>
      <c r="I485" s="18" t="s">
        <v>1119</v>
      </c>
      <c r="J485" s="18" t="s">
        <v>1119</v>
      </c>
      <c r="K485" s="18" t="s">
        <v>1119</v>
      </c>
      <c r="L485" s="18" t="s">
        <v>1119</v>
      </c>
      <c r="M485" s="18" t="s">
        <v>1119</v>
      </c>
      <c r="N485" s="18" t="s">
        <v>1119</v>
      </c>
      <c r="O485" s="18" t="s">
        <v>1119</v>
      </c>
      <c r="P485" s="18" t="s">
        <v>1119</v>
      </c>
      <c r="Q485" s="18" t="s">
        <v>1119</v>
      </c>
      <c r="R485" s="19" t="s">
        <v>1119</v>
      </c>
      <c r="S485" s="20"/>
      <c r="T485" s="21" t="e">
        <f aca="false">ROUND(AVERAGE(F485:Q485),"2")</f>
        <v>#DIV/0!</v>
      </c>
      <c r="U485" s="22" t="e">
        <f aca="false">IF(AND(T485&gt;0,T485=R485),"ok",IF(T485=" ","","no"))</f>
        <v>#DIV/0!</v>
      </c>
    </row>
    <row r="486" customFormat="false" ht="12.75" hidden="false" customHeight="false" outlineLevel="2" collapsed="false">
      <c r="B486" s="12" t="s">
        <v>549</v>
      </c>
      <c r="C486" s="12" t="s">
        <v>539</v>
      </c>
      <c r="D486" s="12"/>
      <c r="E486" s="1" t="s">
        <v>250</v>
      </c>
      <c r="F486" s="18" t="s">
        <v>1119</v>
      </c>
      <c r="G486" s="18" t="s">
        <v>1119</v>
      </c>
      <c r="H486" s="18" t="s">
        <v>1119</v>
      </c>
      <c r="I486" s="18" t="s">
        <v>1119</v>
      </c>
      <c r="J486" s="18" t="s">
        <v>1119</v>
      </c>
      <c r="K486" s="18" t="s">
        <v>1119</v>
      </c>
      <c r="L486" s="18" t="s">
        <v>1119</v>
      </c>
      <c r="M486" s="18" t="s">
        <v>1119</v>
      </c>
      <c r="N486" s="18" t="s">
        <v>1119</v>
      </c>
      <c r="O486" s="18" t="s">
        <v>1119</v>
      </c>
      <c r="P486" s="18" t="s">
        <v>1119</v>
      </c>
      <c r="Q486" s="18" t="s">
        <v>1119</v>
      </c>
      <c r="R486" s="19" t="s">
        <v>1119</v>
      </c>
      <c r="S486" s="20"/>
      <c r="T486" s="21" t="e">
        <f aca="false">ROUND(AVERAGE(F486:Q486),"2")</f>
        <v>#DIV/0!</v>
      </c>
      <c r="U486" s="22" t="e">
        <f aca="false">IF(AND(T486&gt;0,T486=R486),"ok",IF(T486=" ","","no"))</f>
        <v>#DIV/0!</v>
      </c>
    </row>
    <row r="487" customFormat="false" ht="12.75" hidden="false" customHeight="false" outlineLevel="2" collapsed="false">
      <c r="B487" s="12" t="s">
        <v>549</v>
      </c>
      <c r="C487" s="12" t="s">
        <v>541</v>
      </c>
      <c r="D487" s="12"/>
      <c r="E487" s="1" t="s">
        <v>250</v>
      </c>
      <c r="F487" s="18" t="s">
        <v>1119</v>
      </c>
      <c r="G487" s="18" t="s">
        <v>1119</v>
      </c>
      <c r="H487" s="18" t="s">
        <v>1119</v>
      </c>
      <c r="I487" s="18" t="s">
        <v>1119</v>
      </c>
      <c r="J487" s="18" t="s">
        <v>1119</v>
      </c>
      <c r="K487" s="18" t="s">
        <v>1119</v>
      </c>
      <c r="L487" s="18" t="s">
        <v>1119</v>
      </c>
      <c r="M487" s="18" t="s">
        <v>1119</v>
      </c>
      <c r="N487" s="18" t="s">
        <v>1119</v>
      </c>
      <c r="O487" s="18" t="s">
        <v>1119</v>
      </c>
      <c r="P487" s="18" t="s">
        <v>1119</v>
      </c>
      <c r="Q487" s="18" t="s">
        <v>1119</v>
      </c>
      <c r="R487" s="19" t="s">
        <v>1119</v>
      </c>
      <c r="S487" s="20"/>
      <c r="T487" s="21" t="e">
        <f aca="false">ROUND(AVERAGE(F487:Q487),"2")</f>
        <v>#DIV/0!</v>
      </c>
      <c r="U487" s="22" t="e">
        <f aca="false">IF(AND(T487&gt;0,T487=R487),"ok",IF(T487=" ","","no"))</f>
        <v>#DIV/0!</v>
      </c>
    </row>
    <row r="488" customFormat="false" ht="12.75" hidden="false" customHeight="false" outlineLevel="2" collapsed="false">
      <c r="B488" s="12" t="s">
        <v>549</v>
      </c>
      <c r="C488" s="12" t="s">
        <v>542</v>
      </c>
      <c r="D488" s="12"/>
      <c r="E488" s="1" t="s">
        <v>250</v>
      </c>
      <c r="F488" s="18" t="s">
        <v>1119</v>
      </c>
      <c r="G488" s="18" t="s">
        <v>1119</v>
      </c>
      <c r="H488" s="18" t="s">
        <v>1119</v>
      </c>
      <c r="I488" s="18" t="s">
        <v>1119</v>
      </c>
      <c r="J488" s="18" t="s">
        <v>1119</v>
      </c>
      <c r="K488" s="18" t="s">
        <v>1119</v>
      </c>
      <c r="L488" s="18" t="s">
        <v>1119</v>
      </c>
      <c r="M488" s="18" t="s">
        <v>1119</v>
      </c>
      <c r="N488" s="18" t="s">
        <v>1119</v>
      </c>
      <c r="O488" s="18" t="s">
        <v>1119</v>
      </c>
      <c r="P488" s="18" t="s">
        <v>1119</v>
      </c>
      <c r="Q488" s="18" t="s">
        <v>1119</v>
      </c>
      <c r="R488" s="19" t="s">
        <v>1119</v>
      </c>
      <c r="S488" s="20"/>
      <c r="T488" s="21" t="e">
        <f aca="false">ROUND(AVERAGE(F488:Q488),"2")</f>
        <v>#DIV/0!</v>
      </c>
      <c r="U488" s="22" t="e">
        <f aca="false">IF(AND(T488&gt;0,T488=R488),"ok",IF(T488=" ","","no"))</f>
        <v>#DIV/0!</v>
      </c>
    </row>
    <row r="489" customFormat="false" ht="12.75" hidden="false" customHeight="false" outlineLevel="2" collapsed="false">
      <c r="B489" s="12" t="s">
        <v>549</v>
      </c>
      <c r="C489" s="12" t="s">
        <v>543</v>
      </c>
      <c r="D489" s="12"/>
      <c r="E489" s="1" t="s">
        <v>250</v>
      </c>
      <c r="F489" s="18" t="s">
        <v>1119</v>
      </c>
      <c r="G489" s="18" t="s">
        <v>1119</v>
      </c>
      <c r="H489" s="18" t="s">
        <v>1119</v>
      </c>
      <c r="I489" s="18" t="s">
        <v>1119</v>
      </c>
      <c r="J489" s="18" t="s">
        <v>1119</v>
      </c>
      <c r="K489" s="18" t="s">
        <v>1119</v>
      </c>
      <c r="L489" s="18" t="s">
        <v>1119</v>
      </c>
      <c r="M489" s="18" t="s">
        <v>1119</v>
      </c>
      <c r="N489" s="18" t="s">
        <v>1119</v>
      </c>
      <c r="O489" s="18" t="s">
        <v>1119</v>
      </c>
      <c r="P489" s="18" t="s">
        <v>1119</v>
      </c>
      <c r="Q489" s="18" t="s">
        <v>1119</v>
      </c>
      <c r="R489" s="19" t="s">
        <v>1119</v>
      </c>
      <c r="S489" s="20"/>
      <c r="T489" s="21" t="e">
        <f aca="false">ROUND(AVERAGE(F489:Q489),"2")</f>
        <v>#DIV/0!</v>
      </c>
      <c r="U489" s="22" t="e">
        <f aca="false">IF(AND(T489&gt;0,T489=R489),"ok",IF(T489=" ","","no"))</f>
        <v>#DIV/0!</v>
      </c>
    </row>
    <row r="490" customFormat="false" ht="12.75" hidden="false" customHeight="false" outlineLevel="2" collapsed="false">
      <c r="B490" s="12" t="s">
        <v>549</v>
      </c>
      <c r="C490" s="12" t="s">
        <v>544</v>
      </c>
      <c r="D490" s="12"/>
      <c r="E490" s="1" t="s">
        <v>250</v>
      </c>
      <c r="F490" s="18" t="n">
        <v>2788</v>
      </c>
      <c r="G490" s="18" t="n">
        <v>2788</v>
      </c>
      <c r="H490" s="18" t="n">
        <v>2788</v>
      </c>
      <c r="I490" s="18" t="n">
        <v>2788</v>
      </c>
      <c r="J490" s="18" t="n">
        <v>2788</v>
      </c>
      <c r="K490" s="18" t="n">
        <v>2788</v>
      </c>
      <c r="L490" s="18" t="n">
        <v>2788</v>
      </c>
      <c r="M490" s="18" t="n">
        <v>2788</v>
      </c>
      <c r="N490" s="18" t="n">
        <v>2788</v>
      </c>
      <c r="O490" s="18" t="n">
        <v>2788</v>
      </c>
      <c r="P490" s="18" t="n">
        <v>2788</v>
      </c>
      <c r="Q490" s="18" t="n">
        <v>2788</v>
      </c>
      <c r="R490" s="19" t="n">
        <v>2788</v>
      </c>
      <c r="S490" s="20"/>
      <c r="T490" s="21" t="n">
        <f aca="false">ROUND(AVERAGE(F490:Q490),"2")</f>
        <v>2788</v>
      </c>
      <c r="U490" s="22" t="str">
        <f aca="false">IF(AND(T490&gt;0,T490=R490),"ok",IF(T490=" ","","no"))</f>
        <v>ok</v>
      </c>
    </row>
    <row r="491" customFormat="false" ht="12.75" hidden="false" customHeight="false" outlineLevel="2" collapsed="false">
      <c r="B491" s="12" t="s">
        <v>549</v>
      </c>
      <c r="C491" s="12" t="s">
        <v>545</v>
      </c>
      <c r="D491" s="12"/>
      <c r="E491" s="1" t="s">
        <v>250</v>
      </c>
      <c r="F491" s="18" t="n">
        <v>2672</v>
      </c>
      <c r="G491" s="18" t="n">
        <v>2672</v>
      </c>
      <c r="H491" s="18" t="n">
        <v>2672</v>
      </c>
      <c r="I491" s="18" t="n">
        <v>2672</v>
      </c>
      <c r="J491" s="18" t="n">
        <v>2672</v>
      </c>
      <c r="K491" s="18" t="n">
        <v>2672</v>
      </c>
      <c r="L491" s="18" t="n">
        <v>2672</v>
      </c>
      <c r="M491" s="18" t="n">
        <v>2672</v>
      </c>
      <c r="N491" s="18" t="n">
        <v>2672</v>
      </c>
      <c r="O491" s="18" t="n">
        <v>2672</v>
      </c>
      <c r="P491" s="18" t="n">
        <v>2672</v>
      </c>
      <c r="Q491" s="18" t="n">
        <v>2672</v>
      </c>
      <c r="R491" s="19" t="n">
        <v>2672</v>
      </c>
      <c r="S491" s="20"/>
      <c r="T491" s="21" t="n">
        <f aca="false">ROUND(AVERAGE(F491:Q491),"2")</f>
        <v>2672</v>
      </c>
      <c r="U491" s="22" t="str">
        <f aca="false">IF(AND(T491&gt;0,T491=R491),"ok",IF(T491=" ","","no"))</f>
        <v>ok</v>
      </c>
    </row>
    <row r="492" customFormat="false" ht="12.75" hidden="false" customHeight="false" outlineLevel="2" collapsed="false">
      <c r="B492" s="12" t="s">
        <v>549</v>
      </c>
      <c r="C492" s="12" t="s">
        <v>546</v>
      </c>
      <c r="D492" s="12"/>
      <c r="E492" s="1" t="s">
        <v>250</v>
      </c>
      <c r="F492" s="18" t="n">
        <v>2672</v>
      </c>
      <c r="G492" s="18" t="n">
        <v>2672</v>
      </c>
      <c r="H492" s="18" t="n">
        <v>2672</v>
      </c>
      <c r="I492" s="18" t="n">
        <v>2672</v>
      </c>
      <c r="J492" s="18" t="n">
        <v>2672</v>
      </c>
      <c r="K492" s="18" t="n">
        <v>2672</v>
      </c>
      <c r="L492" s="18" t="n">
        <v>2672</v>
      </c>
      <c r="M492" s="18" t="n">
        <v>2672</v>
      </c>
      <c r="N492" s="18" t="n">
        <v>2672</v>
      </c>
      <c r="O492" s="18" t="n">
        <v>2672</v>
      </c>
      <c r="P492" s="18" t="n">
        <v>2672</v>
      </c>
      <c r="Q492" s="18" t="n">
        <v>2672</v>
      </c>
      <c r="R492" s="19" t="n">
        <v>2672</v>
      </c>
      <c r="S492" s="20"/>
      <c r="T492" s="21" t="n">
        <f aca="false">ROUND(AVERAGE(F492:Q492),"2")</f>
        <v>2672</v>
      </c>
      <c r="U492" s="22" t="str">
        <f aca="false">IF(AND(T492&gt;0,T492=R492),"ok",IF(T492=" ","","no"))</f>
        <v>ok</v>
      </c>
    </row>
    <row r="493" customFormat="false" ht="12.75" hidden="false" customHeight="false" outlineLevel="2" collapsed="false">
      <c r="B493" s="12" t="s">
        <v>549</v>
      </c>
      <c r="C493" s="12" t="s">
        <v>547</v>
      </c>
      <c r="D493" s="12"/>
      <c r="E493" s="1" t="s">
        <v>250</v>
      </c>
      <c r="F493" s="18" t="n">
        <v>2672</v>
      </c>
      <c r="G493" s="18" t="n">
        <v>2672</v>
      </c>
      <c r="H493" s="18" t="n">
        <v>2672</v>
      </c>
      <c r="I493" s="18" t="n">
        <v>2672</v>
      </c>
      <c r="J493" s="18" t="n">
        <v>2672</v>
      </c>
      <c r="K493" s="18" t="n">
        <v>2672</v>
      </c>
      <c r="L493" s="18" t="n">
        <v>2672</v>
      </c>
      <c r="M493" s="18" t="n">
        <v>2672</v>
      </c>
      <c r="N493" s="18" t="n">
        <v>2672</v>
      </c>
      <c r="O493" s="18" t="n">
        <v>2672</v>
      </c>
      <c r="P493" s="18" t="n">
        <v>2672</v>
      </c>
      <c r="Q493" s="18" t="n">
        <v>2672</v>
      </c>
      <c r="R493" s="19" t="n">
        <v>2672</v>
      </c>
      <c r="S493" s="20"/>
      <c r="T493" s="21" t="n">
        <f aca="false">ROUND(AVERAGE(F493:Q493),"2")</f>
        <v>2672</v>
      </c>
      <c r="U493" s="22" t="str">
        <f aca="false">IF(AND(T493&gt;0,T493=R493),"ok",IF(T493=" ","","no"))</f>
        <v>ok</v>
      </c>
    </row>
    <row r="494" customFormat="false" ht="12.75" hidden="false" customHeight="false" outlineLevel="2" collapsed="false">
      <c r="B494" s="12" t="s">
        <v>549</v>
      </c>
      <c r="C494" s="12" t="s">
        <v>548</v>
      </c>
      <c r="D494" s="12"/>
      <c r="E494" s="1" t="s">
        <v>250</v>
      </c>
      <c r="F494" s="18" t="n">
        <v>2672</v>
      </c>
      <c r="G494" s="18" t="n">
        <v>2672</v>
      </c>
      <c r="H494" s="18" t="n">
        <v>2672</v>
      </c>
      <c r="I494" s="18" t="n">
        <v>2672</v>
      </c>
      <c r="J494" s="18" t="n">
        <v>2672</v>
      </c>
      <c r="K494" s="18" t="n">
        <v>2672</v>
      </c>
      <c r="L494" s="18" t="n">
        <v>2672</v>
      </c>
      <c r="M494" s="18" t="n">
        <v>2672</v>
      </c>
      <c r="N494" s="18" t="n">
        <v>2672</v>
      </c>
      <c r="O494" s="18" t="n">
        <v>2672</v>
      </c>
      <c r="P494" s="18" t="n">
        <v>2672</v>
      </c>
      <c r="Q494" s="18" t="n">
        <v>2672</v>
      </c>
      <c r="R494" s="19" t="n">
        <v>2672</v>
      </c>
      <c r="S494" s="20"/>
      <c r="T494" s="21" t="n">
        <f aca="false">ROUND(AVERAGE(F494:Q494),"2")</f>
        <v>2672</v>
      </c>
      <c r="U494" s="22" t="str">
        <f aca="false">IF(AND(T494&gt;0,T494=R494),"ok",IF(T494=" ","","no"))</f>
        <v>ok</v>
      </c>
    </row>
    <row r="495" customFormat="false" ht="33.75" hidden="false" customHeight="false" outlineLevel="2" collapsed="false">
      <c r="B495" s="12" t="s">
        <v>550</v>
      </c>
      <c r="C495" s="12" t="s">
        <v>539</v>
      </c>
      <c r="D495" s="12" t="s">
        <v>540</v>
      </c>
      <c r="E495" s="1" t="s">
        <v>250</v>
      </c>
      <c r="F495" s="18" t="s">
        <v>1119</v>
      </c>
      <c r="G495" s="18" t="s">
        <v>1119</v>
      </c>
      <c r="H495" s="18" t="s">
        <v>1119</v>
      </c>
      <c r="I495" s="18" t="s">
        <v>1119</v>
      </c>
      <c r="J495" s="18" t="s">
        <v>1119</v>
      </c>
      <c r="K495" s="18" t="s">
        <v>1119</v>
      </c>
      <c r="L495" s="18" t="s">
        <v>1119</v>
      </c>
      <c r="M495" s="18" t="s">
        <v>1119</v>
      </c>
      <c r="N495" s="18" t="s">
        <v>1119</v>
      </c>
      <c r="O495" s="18" t="s">
        <v>1119</v>
      </c>
      <c r="P495" s="18" t="s">
        <v>1119</v>
      </c>
      <c r="Q495" s="18" t="s">
        <v>1119</v>
      </c>
      <c r="R495" s="19" t="s">
        <v>1119</v>
      </c>
      <c r="S495" s="20"/>
      <c r="T495" s="21" t="e">
        <f aca="false">ROUND(AVERAGE(F495:Q495),"2")</f>
        <v>#DIV/0!</v>
      </c>
      <c r="U495" s="22" t="e">
        <f aca="false">IF(AND(T495&gt;0,T495=R495),"ok",IF(T495=" ","","no"))</f>
        <v>#DIV/0!</v>
      </c>
    </row>
    <row r="496" customFormat="false" ht="12.75" hidden="false" customHeight="false" outlineLevel="2" collapsed="false">
      <c r="B496" s="12" t="s">
        <v>550</v>
      </c>
      <c r="C496" s="12" t="s">
        <v>541</v>
      </c>
      <c r="D496" s="12"/>
      <c r="E496" s="1" t="s">
        <v>250</v>
      </c>
      <c r="F496" s="18" t="s">
        <v>1119</v>
      </c>
      <c r="G496" s="18" t="s">
        <v>1119</v>
      </c>
      <c r="H496" s="18" t="s">
        <v>1119</v>
      </c>
      <c r="I496" s="18" t="s">
        <v>1119</v>
      </c>
      <c r="J496" s="18" t="s">
        <v>1119</v>
      </c>
      <c r="K496" s="18" t="s">
        <v>1119</v>
      </c>
      <c r="L496" s="18" t="s">
        <v>1119</v>
      </c>
      <c r="M496" s="18" t="s">
        <v>1119</v>
      </c>
      <c r="N496" s="18" t="s">
        <v>1119</v>
      </c>
      <c r="O496" s="18" t="s">
        <v>1119</v>
      </c>
      <c r="P496" s="18" t="s">
        <v>1119</v>
      </c>
      <c r="Q496" s="18" t="s">
        <v>1119</v>
      </c>
      <c r="R496" s="19" t="s">
        <v>1119</v>
      </c>
      <c r="S496" s="20"/>
      <c r="T496" s="21" t="e">
        <f aca="false">ROUND(AVERAGE(F496:Q496),"2")</f>
        <v>#DIV/0!</v>
      </c>
      <c r="U496" s="22" t="e">
        <f aca="false">IF(AND(T496&gt;0,T496=R496),"ok",IF(T496=" ","","no"))</f>
        <v>#DIV/0!</v>
      </c>
    </row>
    <row r="497" customFormat="false" ht="12.75" hidden="false" customHeight="false" outlineLevel="2" collapsed="false">
      <c r="B497" s="12" t="s">
        <v>550</v>
      </c>
      <c r="C497" s="12" t="s">
        <v>542</v>
      </c>
      <c r="D497" s="12"/>
      <c r="E497" s="1" t="s">
        <v>250</v>
      </c>
      <c r="F497" s="18" t="s">
        <v>1119</v>
      </c>
      <c r="G497" s="18" t="s">
        <v>1119</v>
      </c>
      <c r="H497" s="18" t="s">
        <v>1119</v>
      </c>
      <c r="I497" s="18" t="s">
        <v>1119</v>
      </c>
      <c r="J497" s="18" t="s">
        <v>1119</v>
      </c>
      <c r="K497" s="18" t="s">
        <v>1119</v>
      </c>
      <c r="L497" s="18" t="s">
        <v>1119</v>
      </c>
      <c r="M497" s="18" t="s">
        <v>1119</v>
      </c>
      <c r="N497" s="18" t="s">
        <v>1119</v>
      </c>
      <c r="O497" s="18" t="s">
        <v>1119</v>
      </c>
      <c r="P497" s="18" t="s">
        <v>1119</v>
      </c>
      <c r="Q497" s="18" t="s">
        <v>1119</v>
      </c>
      <c r="R497" s="19" t="s">
        <v>1119</v>
      </c>
      <c r="S497" s="20"/>
      <c r="T497" s="21" t="e">
        <f aca="false">ROUND(AVERAGE(F497:Q497),"2")</f>
        <v>#DIV/0!</v>
      </c>
      <c r="U497" s="22" t="e">
        <f aca="false">IF(AND(T497&gt;0,T497=R497),"ok",IF(T497=" ","","no"))</f>
        <v>#DIV/0!</v>
      </c>
    </row>
    <row r="498" customFormat="false" ht="12.75" hidden="false" customHeight="false" outlineLevel="2" collapsed="false">
      <c r="B498" s="12" t="s">
        <v>550</v>
      </c>
      <c r="C498" s="12" t="s">
        <v>543</v>
      </c>
      <c r="D498" s="12"/>
      <c r="E498" s="1" t="s">
        <v>250</v>
      </c>
      <c r="F498" s="18" t="s">
        <v>1119</v>
      </c>
      <c r="G498" s="18" t="s">
        <v>1119</v>
      </c>
      <c r="H498" s="18" t="s">
        <v>1119</v>
      </c>
      <c r="I498" s="18" t="s">
        <v>1119</v>
      </c>
      <c r="J498" s="18" t="s">
        <v>1119</v>
      </c>
      <c r="K498" s="18" t="s">
        <v>1119</v>
      </c>
      <c r="L498" s="18" t="s">
        <v>1119</v>
      </c>
      <c r="M498" s="18" t="s">
        <v>1119</v>
      </c>
      <c r="N498" s="18" t="s">
        <v>1119</v>
      </c>
      <c r="O498" s="18" t="s">
        <v>1119</v>
      </c>
      <c r="P498" s="18" t="s">
        <v>1119</v>
      </c>
      <c r="Q498" s="18" t="s">
        <v>1119</v>
      </c>
      <c r="R498" s="19" t="s">
        <v>1119</v>
      </c>
      <c r="S498" s="20"/>
      <c r="T498" s="21" t="e">
        <f aca="false">ROUND(AVERAGE(F498:Q498),"2")</f>
        <v>#DIV/0!</v>
      </c>
      <c r="U498" s="22" t="e">
        <f aca="false">IF(AND(T498&gt;0,T498=R498),"ok",IF(T498=" ","","no"))</f>
        <v>#DIV/0!</v>
      </c>
    </row>
    <row r="499" customFormat="false" ht="12.75" hidden="false" customHeight="false" outlineLevel="2" collapsed="false">
      <c r="B499" s="12" t="s">
        <v>550</v>
      </c>
      <c r="C499" s="12" t="s">
        <v>544</v>
      </c>
      <c r="D499" s="12"/>
      <c r="E499" s="1" t="s">
        <v>250</v>
      </c>
      <c r="F499" s="18" t="n">
        <v>1878</v>
      </c>
      <c r="G499" s="18" t="n">
        <v>1878</v>
      </c>
      <c r="H499" s="18" t="n">
        <v>1878</v>
      </c>
      <c r="I499" s="18" t="n">
        <v>1878</v>
      </c>
      <c r="J499" s="18" t="n">
        <v>1878</v>
      </c>
      <c r="K499" s="18" t="n">
        <v>1878</v>
      </c>
      <c r="L499" s="18" t="n">
        <v>1878</v>
      </c>
      <c r="M499" s="18" t="n">
        <v>1878</v>
      </c>
      <c r="N499" s="18" t="n">
        <v>1878</v>
      </c>
      <c r="O499" s="18" t="n">
        <v>1878</v>
      </c>
      <c r="P499" s="18" t="n">
        <v>1878</v>
      </c>
      <c r="Q499" s="18" t="n">
        <v>1878</v>
      </c>
      <c r="R499" s="19" t="n">
        <v>1878</v>
      </c>
      <c r="S499" s="20"/>
      <c r="T499" s="21" t="n">
        <f aca="false">ROUND(AVERAGE(F499:Q499),"2")</f>
        <v>1878</v>
      </c>
      <c r="U499" s="22" t="str">
        <f aca="false">IF(AND(T499&gt;0,T499=R499),"ok",IF(T499=" ","","no"))</f>
        <v>ok</v>
      </c>
    </row>
    <row r="500" customFormat="false" ht="12.75" hidden="false" customHeight="false" outlineLevel="2" collapsed="false">
      <c r="B500" s="12" t="s">
        <v>550</v>
      </c>
      <c r="C500" s="12" t="s">
        <v>545</v>
      </c>
      <c r="D500" s="12"/>
      <c r="E500" s="1" t="s">
        <v>250</v>
      </c>
      <c r="F500" s="18" t="n">
        <v>1839</v>
      </c>
      <c r="G500" s="18" t="n">
        <v>1839</v>
      </c>
      <c r="H500" s="18" t="n">
        <v>1839</v>
      </c>
      <c r="I500" s="18" t="n">
        <v>1839</v>
      </c>
      <c r="J500" s="18" t="n">
        <v>1839</v>
      </c>
      <c r="K500" s="18" t="n">
        <v>1839</v>
      </c>
      <c r="L500" s="18" t="n">
        <v>1839</v>
      </c>
      <c r="M500" s="18" t="n">
        <v>1839</v>
      </c>
      <c r="N500" s="18" t="n">
        <v>1839</v>
      </c>
      <c r="O500" s="18" t="n">
        <v>1839</v>
      </c>
      <c r="P500" s="18" t="n">
        <v>1839</v>
      </c>
      <c r="Q500" s="18" t="n">
        <v>1839</v>
      </c>
      <c r="R500" s="19" t="n">
        <v>1839</v>
      </c>
      <c r="S500" s="20"/>
      <c r="T500" s="21" t="n">
        <f aca="false">ROUND(AVERAGE(F500:Q500),"2")</f>
        <v>1839</v>
      </c>
      <c r="U500" s="22" t="str">
        <f aca="false">IF(AND(T500&gt;0,T500=R500),"ok",IF(T500=" ","","no"))</f>
        <v>ok</v>
      </c>
    </row>
    <row r="501" customFormat="false" ht="12.75" hidden="false" customHeight="false" outlineLevel="2" collapsed="false">
      <c r="B501" s="12" t="s">
        <v>550</v>
      </c>
      <c r="C501" s="12" t="s">
        <v>546</v>
      </c>
      <c r="D501" s="12"/>
      <c r="E501" s="1" t="s">
        <v>250</v>
      </c>
      <c r="F501" s="18" t="s">
        <v>1119</v>
      </c>
      <c r="G501" s="18" t="s">
        <v>1119</v>
      </c>
      <c r="H501" s="18" t="s">
        <v>1119</v>
      </c>
      <c r="I501" s="18" t="s">
        <v>1119</v>
      </c>
      <c r="J501" s="18" t="s">
        <v>1119</v>
      </c>
      <c r="K501" s="18" t="s">
        <v>1119</v>
      </c>
      <c r="L501" s="18" t="s">
        <v>1119</v>
      </c>
      <c r="M501" s="18" t="s">
        <v>1119</v>
      </c>
      <c r="N501" s="18" t="s">
        <v>1119</v>
      </c>
      <c r="O501" s="18" t="s">
        <v>1119</v>
      </c>
      <c r="P501" s="18" t="s">
        <v>1119</v>
      </c>
      <c r="Q501" s="18" t="s">
        <v>1119</v>
      </c>
      <c r="R501" s="19" t="s">
        <v>1119</v>
      </c>
      <c r="S501" s="20"/>
      <c r="T501" s="21" t="e">
        <f aca="false">ROUND(AVERAGE(F501:Q501),"2")</f>
        <v>#DIV/0!</v>
      </c>
      <c r="U501" s="22" t="e">
        <f aca="false">IF(AND(T501&gt;0,T501=R501),"ok",IF(T501=" ","","no"))</f>
        <v>#DIV/0!</v>
      </c>
    </row>
    <row r="502" customFormat="false" ht="12.75" hidden="false" customHeight="false" outlineLevel="1" collapsed="false">
      <c r="B502" s="12" t="s">
        <v>550</v>
      </c>
      <c r="C502" s="12" t="s">
        <v>547</v>
      </c>
      <c r="D502" s="12"/>
      <c r="E502" s="1" t="s">
        <v>250</v>
      </c>
      <c r="F502" s="18" t="s">
        <v>1119</v>
      </c>
      <c r="G502" s="18" t="s">
        <v>1119</v>
      </c>
      <c r="H502" s="18" t="s">
        <v>1119</v>
      </c>
      <c r="I502" s="18" t="s">
        <v>1119</v>
      </c>
      <c r="J502" s="18" t="s">
        <v>1119</v>
      </c>
      <c r="K502" s="18" t="s">
        <v>1119</v>
      </c>
      <c r="L502" s="18" t="s">
        <v>1119</v>
      </c>
      <c r="M502" s="18" t="s">
        <v>1119</v>
      </c>
      <c r="N502" s="18" t="s">
        <v>1119</v>
      </c>
      <c r="O502" s="18" t="s">
        <v>1119</v>
      </c>
      <c r="P502" s="18" t="s">
        <v>1119</v>
      </c>
      <c r="Q502" s="18" t="s">
        <v>1119</v>
      </c>
      <c r="R502" s="19" t="s">
        <v>1119</v>
      </c>
      <c r="S502" s="20"/>
      <c r="T502" s="21" t="e">
        <f aca="false">ROUND(AVERAGE(F502:Q502),"2")</f>
        <v>#DIV/0!</v>
      </c>
      <c r="U502" s="22" t="e">
        <f aca="false">IF(AND(T502&gt;0,T502=R502),"ok",IF(T502=" ","","no"))</f>
        <v>#DIV/0!</v>
      </c>
    </row>
    <row r="503" customFormat="false" ht="12.75" hidden="false" customHeight="false" outlineLevel="2" collapsed="false">
      <c r="B503" s="12" t="s">
        <v>550</v>
      </c>
      <c r="C503" s="12" t="s">
        <v>548</v>
      </c>
      <c r="D503" s="12"/>
      <c r="E503" s="1" t="s">
        <v>250</v>
      </c>
      <c r="F503" s="18" t="s">
        <v>1119</v>
      </c>
      <c r="G503" s="18" t="s">
        <v>1119</v>
      </c>
      <c r="H503" s="18" t="s">
        <v>1119</v>
      </c>
      <c r="I503" s="18" t="s">
        <v>1119</v>
      </c>
      <c r="J503" s="18" t="s">
        <v>1119</v>
      </c>
      <c r="K503" s="18" t="s">
        <v>1119</v>
      </c>
      <c r="L503" s="18" t="s">
        <v>1119</v>
      </c>
      <c r="M503" s="18" t="s">
        <v>1119</v>
      </c>
      <c r="N503" s="18" t="s">
        <v>1119</v>
      </c>
      <c r="O503" s="18" t="s">
        <v>1119</v>
      </c>
      <c r="P503" s="18" t="s">
        <v>1119</v>
      </c>
      <c r="Q503" s="18" t="s">
        <v>1119</v>
      </c>
      <c r="R503" s="19" t="s">
        <v>1119</v>
      </c>
      <c r="S503" s="20"/>
      <c r="T503" s="21" t="e">
        <f aca="false">ROUND(AVERAGE(F503:Q503),"2")</f>
        <v>#DIV/0!</v>
      </c>
      <c r="U503" s="22" t="e">
        <f aca="false">IF(AND(T503&gt;0,T503=R503),"ok",IF(T503=" ","","no"))</f>
        <v>#DIV/0!</v>
      </c>
    </row>
    <row r="504" customFormat="false" ht="12.75" hidden="false" customHeight="false" outlineLevel="2" collapsed="false">
      <c r="B504" s="12" t="s">
        <v>551</v>
      </c>
      <c r="C504" s="12" t="s">
        <v>539</v>
      </c>
      <c r="D504" s="12"/>
      <c r="E504" s="1" t="s">
        <v>250</v>
      </c>
      <c r="F504" s="18" t="s">
        <v>1119</v>
      </c>
      <c r="G504" s="18" t="s">
        <v>1119</v>
      </c>
      <c r="H504" s="18" t="s">
        <v>1119</v>
      </c>
      <c r="I504" s="18" t="s">
        <v>1119</v>
      </c>
      <c r="J504" s="18" t="s">
        <v>1119</v>
      </c>
      <c r="K504" s="18" t="s">
        <v>1119</v>
      </c>
      <c r="L504" s="18" t="s">
        <v>1119</v>
      </c>
      <c r="M504" s="18" t="s">
        <v>1119</v>
      </c>
      <c r="N504" s="18" t="s">
        <v>1119</v>
      </c>
      <c r="O504" s="18" t="s">
        <v>1119</v>
      </c>
      <c r="P504" s="18" t="s">
        <v>1119</v>
      </c>
      <c r="Q504" s="18" t="s">
        <v>1119</v>
      </c>
      <c r="R504" s="19" t="s">
        <v>1119</v>
      </c>
      <c r="S504" s="20"/>
      <c r="T504" s="21" t="e">
        <f aca="false">ROUND(AVERAGE(F504:Q504),"2")</f>
        <v>#DIV/0!</v>
      </c>
      <c r="U504" s="22" t="e">
        <f aca="false">IF(AND(T504&gt;0,T504=R504),"ok",IF(T504=" ","","no"))</f>
        <v>#DIV/0!</v>
      </c>
    </row>
    <row r="505" customFormat="false" ht="12.75" hidden="false" customHeight="false" outlineLevel="2" collapsed="false">
      <c r="B505" s="12" t="s">
        <v>551</v>
      </c>
      <c r="C505" s="12" t="s">
        <v>541</v>
      </c>
      <c r="D505" s="12"/>
      <c r="E505" s="1" t="s">
        <v>250</v>
      </c>
      <c r="F505" s="18" t="s">
        <v>1119</v>
      </c>
      <c r="G505" s="18" t="s">
        <v>1119</v>
      </c>
      <c r="H505" s="18" t="s">
        <v>1119</v>
      </c>
      <c r="I505" s="18" t="s">
        <v>1119</v>
      </c>
      <c r="J505" s="18" t="s">
        <v>1119</v>
      </c>
      <c r="K505" s="18" t="s">
        <v>1119</v>
      </c>
      <c r="L505" s="18" t="s">
        <v>1119</v>
      </c>
      <c r="M505" s="18" t="s">
        <v>1119</v>
      </c>
      <c r="N505" s="18" t="s">
        <v>1119</v>
      </c>
      <c r="O505" s="18" t="s">
        <v>1119</v>
      </c>
      <c r="P505" s="18" t="s">
        <v>1119</v>
      </c>
      <c r="Q505" s="18" t="s">
        <v>1119</v>
      </c>
      <c r="R505" s="19" t="s">
        <v>1119</v>
      </c>
      <c r="S505" s="20"/>
      <c r="T505" s="21" t="e">
        <f aca="false">ROUND(AVERAGE(F505:Q505),"2")</f>
        <v>#DIV/0!</v>
      </c>
      <c r="U505" s="22" t="e">
        <f aca="false">IF(AND(T505&gt;0,T505=R505),"ok",IF(T505=" ","","no"))</f>
        <v>#DIV/0!</v>
      </c>
    </row>
    <row r="506" customFormat="false" ht="12.75" hidden="false" customHeight="false" outlineLevel="2" collapsed="false">
      <c r="B506" s="12" t="s">
        <v>551</v>
      </c>
      <c r="C506" s="12" t="s">
        <v>542</v>
      </c>
      <c r="D506" s="12"/>
      <c r="E506" s="1" t="s">
        <v>250</v>
      </c>
      <c r="F506" s="18" t="s">
        <v>1119</v>
      </c>
      <c r="G506" s="18" t="s">
        <v>1119</v>
      </c>
      <c r="H506" s="18" t="s">
        <v>1119</v>
      </c>
      <c r="I506" s="18" t="s">
        <v>1119</v>
      </c>
      <c r="J506" s="18" t="s">
        <v>1119</v>
      </c>
      <c r="K506" s="18" t="s">
        <v>1119</v>
      </c>
      <c r="L506" s="18" t="s">
        <v>1119</v>
      </c>
      <c r="M506" s="18" t="s">
        <v>1119</v>
      </c>
      <c r="N506" s="18" t="s">
        <v>1119</v>
      </c>
      <c r="O506" s="18" t="s">
        <v>1119</v>
      </c>
      <c r="P506" s="18" t="s">
        <v>1119</v>
      </c>
      <c r="Q506" s="18" t="s">
        <v>1119</v>
      </c>
      <c r="R506" s="19" t="s">
        <v>1119</v>
      </c>
      <c r="S506" s="20"/>
      <c r="T506" s="21" t="e">
        <f aca="false">ROUND(AVERAGE(F506:Q506),"2")</f>
        <v>#DIV/0!</v>
      </c>
      <c r="U506" s="22" t="e">
        <f aca="false">IF(AND(T506&gt;0,T506=R506),"ok",IF(T506=" ","","no"))</f>
        <v>#DIV/0!</v>
      </c>
    </row>
    <row r="507" customFormat="false" ht="12.75" hidden="false" customHeight="false" outlineLevel="2" collapsed="false">
      <c r="B507" s="12" t="s">
        <v>551</v>
      </c>
      <c r="C507" s="12" t="s">
        <v>543</v>
      </c>
      <c r="D507" s="12"/>
      <c r="E507" s="1" t="s">
        <v>250</v>
      </c>
      <c r="F507" s="18" t="s">
        <v>1119</v>
      </c>
      <c r="G507" s="18" t="s">
        <v>1119</v>
      </c>
      <c r="H507" s="18" t="s">
        <v>1119</v>
      </c>
      <c r="I507" s="18" t="s">
        <v>1119</v>
      </c>
      <c r="J507" s="18" t="s">
        <v>1119</v>
      </c>
      <c r="K507" s="18" t="s">
        <v>1119</v>
      </c>
      <c r="L507" s="18" t="s">
        <v>1119</v>
      </c>
      <c r="M507" s="18" t="s">
        <v>1119</v>
      </c>
      <c r="N507" s="18" t="s">
        <v>1119</v>
      </c>
      <c r="O507" s="18" t="s">
        <v>1119</v>
      </c>
      <c r="P507" s="18" t="s">
        <v>1119</v>
      </c>
      <c r="Q507" s="18" t="s">
        <v>1119</v>
      </c>
      <c r="R507" s="19" t="s">
        <v>1119</v>
      </c>
      <c r="S507" s="20"/>
      <c r="T507" s="21" t="e">
        <f aca="false">ROUND(AVERAGE(F507:Q507),"2")</f>
        <v>#DIV/0!</v>
      </c>
      <c r="U507" s="22" t="e">
        <f aca="false">IF(AND(T507&gt;0,T507=R507),"ok",IF(T507=" ","","no"))</f>
        <v>#DIV/0!</v>
      </c>
    </row>
    <row r="508" customFormat="false" ht="12.75" hidden="false" customHeight="false" outlineLevel="2" collapsed="false">
      <c r="B508" s="12" t="s">
        <v>551</v>
      </c>
      <c r="C508" s="12" t="s">
        <v>544</v>
      </c>
      <c r="D508" s="12"/>
      <c r="E508" s="1" t="s">
        <v>250</v>
      </c>
      <c r="F508" s="18" t="n">
        <v>2382</v>
      </c>
      <c r="G508" s="18" t="n">
        <v>2382</v>
      </c>
      <c r="H508" s="18" t="n">
        <v>2382</v>
      </c>
      <c r="I508" s="18" t="n">
        <v>2382</v>
      </c>
      <c r="J508" s="18" t="n">
        <v>2382</v>
      </c>
      <c r="K508" s="18" t="n">
        <v>2382</v>
      </c>
      <c r="L508" s="18" t="n">
        <v>2382</v>
      </c>
      <c r="M508" s="18" t="n">
        <v>2382</v>
      </c>
      <c r="N508" s="18" t="n">
        <v>2382</v>
      </c>
      <c r="O508" s="18" t="n">
        <v>2382</v>
      </c>
      <c r="P508" s="18" t="n">
        <v>2382</v>
      </c>
      <c r="Q508" s="18" t="n">
        <v>2382</v>
      </c>
      <c r="R508" s="19" t="n">
        <v>2382</v>
      </c>
      <c r="S508" s="20"/>
      <c r="T508" s="21" t="n">
        <f aca="false">ROUND(AVERAGE(F508:Q508),"2")</f>
        <v>2382</v>
      </c>
      <c r="U508" s="22" t="str">
        <f aca="false">IF(AND(T508&gt;0,T508=R508),"ok",IF(T508=" ","","no"))</f>
        <v>ok</v>
      </c>
    </row>
    <row r="509" customFormat="false" ht="12.75" hidden="false" customHeight="false" outlineLevel="2" collapsed="false">
      <c r="B509" s="12" t="s">
        <v>551</v>
      </c>
      <c r="C509" s="12"/>
      <c r="D509" s="12"/>
      <c r="E509" s="1" t="s">
        <v>250</v>
      </c>
      <c r="F509" s="18" t="n">
        <v>2420</v>
      </c>
      <c r="G509" s="18" t="n">
        <v>2420</v>
      </c>
      <c r="H509" s="18" t="n">
        <v>2420</v>
      </c>
      <c r="I509" s="18" t="n">
        <v>2420</v>
      </c>
      <c r="J509" s="18" t="n">
        <v>2420</v>
      </c>
      <c r="K509" s="18" t="n">
        <v>2420</v>
      </c>
      <c r="L509" s="18" t="n">
        <v>2420</v>
      </c>
      <c r="M509" s="18" t="n">
        <v>2420</v>
      </c>
      <c r="N509" s="18" t="n">
        <v>2420</v>
      </c>
      <c r="O509" s="18" t="n">
        <v>2420</v>
      </c>
      <c r="P509" s="18" t="n">
        <v>2420</v>
      </c>
      <c r="Q509" s="18" t="n">
        <v>2420</v>
      </c>
      <c r="R509" s="19" t="n">
        <v>2420</v>
      </c>
      <c r="S509" s="20"/>
      <c r="T509" s="21" t="n">
        <f aca="false">ROUND(AVERAGE(F509:Q509),"2")</f>
        <v>2420</v>
      </c>
      <c r="U509" s="22" t="str">
        <f aca="false">IF(AND(T509&gt;0,T509=R509),"ok",IF(T509=" ","","no"))</f>
        <v>ok</v>
      </c>
    </row>
    <row r="510" customFormat="false" ht="12.75" hidden="false" customHeight="false" outlineLevel="2" collapsed="false">
      <c r="B510" s="12" t="s">
        <v>551</v>
      </c>
      <c r="C510" s="12" t="s">
        <v>552</v>
      </c>
      <c r="D510" s="12"/>
      <c r="E510" s="1" t="s">
        <v>250</v>
      </c>
      <c r="F510" s="18" t="n">
        <v>2343</v>
      </c>
      <c r="G510" s="18" t="n">
        <v>2343</v>
      </c>
      <c r="H510" s="18" t="n">
        <v>2343</v>
      </c>
      <c r="I510" s="18" t="n">
        <v>2343</v>
      </c>
      <c r="J510" s="18" t="n">
        <v>2343</v>
      </c>
      <c r="K510" s="18" t="n">
        <v>2343</v>
      </c>
      <c r="L510" s="18" t="n">
        <v>2343</v>
      </c>
      <c r="M510" s="18" t="n">
        <v>2343</v>
      </c>
      <c r="N510" s="18" t="n">
        <v>2343</v>
      </c>
      <c r="O510" s="18" t="n">
        <v>2343</v>
      </c>
      <c r="P510" s="18" t="n">
        <v>2343</v>
      </c>
      <c r="Q510" s="18" t="n">
        <v>2343</v>
      </c>
      <c r="R510" s="19" t="n">
        <v>2343</v>
      </c>
      <c r="S510" s="20"/>
      <c r="T510" s="21" t="n">
        <f aca="false">ROUND(AVERAGE(F510:Q510),"2")</f>
        <v>2343</v>
      </c>
      <c r="U510" s="22" t="str">
        <f aca="false">IF(AND(T510&gt;0,T510=R510),"ok",IF(T510=" ","","no"))</f>
        <v>ok</v>
      </c>
    </row>
    <row r="511" customFormat="false" ht="12.75" hidden="false" customHeight="false" outlineLevel="2" collapsed="false">
      <c r="B511" s="12" t="s">
        <v>551</v>
      </c>
      <c r="C511" s="12" t="s">
        <v>547</v>
      </c>
      <c r="D511" s="12"/>
      <c r="E511" s="1" t="s">
        <v>250</v>
      </c>
      <c r="F511" s="18" t="n">
        <v>2440</v>
      </c>
      <c r="G511" s="18" t="n">
        <v>2440</v>
      </c>
      <c r="H511" s="18" t="n">
        <v>2440</v>
      </c>
      <c r="I511" s="18" t="n">
        <v>2440</v>
      </c>
      <c r="J511" s="18" t="n">
        <v>2440</v>
      </c>
      <c r="K511" s="18" t="n">
        <v>2440</v>
      </c>
      <c r="L511" s="18" t="n">
        <v>2440</v>
      </c>
      <c r="M511" s="18" t="n">
        <v>2440</v>
      </c>
      <c r="N511" s="18" t="n">
        <v>2440</v>
      </c>
      <c r="O511" s="18" t="n">
        <v>2440</v>
      </c>
      <c r="P511" s="18" t="n">
        <v>2440</v>
      </c>
      <c r="Q511" s="18" t="n">
        <v>2440</v>
      </c>
      <c r="R511" s="19" t="n">
        <v>2440</v>
      </c>
      <c r="S511" s="20"/>
      <c r="T511" s="21" t="n">
        <f aca="false">ROUND(AVERAGE(F511:Q511),"2")</f>
        <v>2440</v>
      </c>
      <c r="U511" s="22" t="str">
        <f aca="false">IF(AND(T511&gt;0,T511=R511),"ok",IF(T511=" ","","no"))</f>
        <v>ok</v>
      </c>
    </row>
    <row r="512" customFormat="false" ht="12.75" hidden="false" customHeight="false" outlineLevel="2" collapsed="false">
      <c r="B512" s="12" t="s">
        <v>551</v>
      </c>
      <c r="C512" s="12" t="s">
        <v>548</v>
      </c>
      <c r="D512" s="12"/>
      <c r="E512" s="1" t="s">
        <v>250</v>
      </c>
      <c r="F512" s="18" t="n">
        <v>2440</v>
      </c>
      <c r="G512" s="18" t="n">
        <v>2440</v>
      </c>
      <c r="H512" s="18" t="n">
        <v>2440</v>
      </c>
      <c r="I512" s="18" t="n">
        <v>2440</v>
      </c>
      <c r="J512" s="18" t="n">
        <v>2440</v>
      </c>
      <c r="K512" s="18" t="n">
        <v>2440</v>
      </c>
      <c r="L512" s="18" t="n">
        <v>2440</v>
      </c>
      <c r="M512" s="18" t="n">
        <v>2440</v>
      </c>
      <c r="N512" s="18" t="n">
        <v>2440</v>
      </c>
      <c r="O512" s="18" t="n">
        <v>2440</v>
      </c>
      <c r="P512" s="18" t="n">
        <v>2440</v>
      </c>
      <c r="Q512" s="18" t="n">
        <v>2440</v>
      </c>
      <c r="R512" s="19" t="n">
        <v>2440</v>
      </c>
      <c r="S512" s="20"/>
      <c r="T512" s="21" t="n">
        <f aca="false">ROUND(AVERAGE(F512:Q512),"2")</f>
        <v>2440</v>
      </c>
      <c r="U512" s="22" t="str">
        <f aca="false">IF(AND(T512&gt;0,T512=R512),"ok",IF(T512=" ","","no"))</f>
        <v>ok</v>
      </c>
    </row>
    <row r="513" customFormat="false" ht="12.75" hidden="false" customHeight="false" outlineLevel="2" collapsed="false">
      <c r="B513" s="12" t="s">
        <v>553</v>
      </c>
      <c r="C513" s="12" t="s">
        <v>539</v>
      </c>
      <c r="D513" s="12"/>
      <c r="E513" s="1" t="s">
        <v>250</v>
      </c>
      <c r="F513" s="18" t="s">
        <v>1119</v>
      </c>
      <c r="G513" s="18" t="s">
        <v>1119</v>
      </c>
      <c r="H513" s="18" t="s">
        <v>1119</v>
      </c>
      <c r="I513" s="18" t="s">
        <v>1119</v>
      </c>
      <c r="J513" s="18" t="s">
        <v>1119</v>
      </c>
      <c r="K513" s="18" t="s">
        <v>1119</v>
      </c>
      <c r="L513" s="18" t="s">
        <v>1119</v>
      </c>
      <c r="M513" s="18" t="s">
        <v>1119</v>
      </c>
      <c r="N513" s="18" t="s">
        <v>1119</v>
      </c>
      <c r="O513" s="18" t="s">
        <v>1119</v>
      </c>
      <c r="P513" s="18" t="s">
        <v>1119</v>
      </c>
      <c r="Q513" s="18" t="s">
        <v>1119</v>
      </c>
      <c r="R513" s="19" t="s">
        <v>1119</v>
      </c>
      <c r="S513" s="20"/>
      <c r="T513" s="21" t="e">
        <f aca="false">ROUND(AVERAGE(F513:Q513),"2")</f>
        <v>#DIV/0!</v>
      </c>
      <c r="U513" s="22" t="e">
        <f aca="false">IF(AND(T513&gt;0,T513=R513),"ok",IF(T513=" ","","no"))</f>
        <v>#DIV/0!</v>
      </c>
    </row>
    <row r="514" customFormat="false" ht="12.75" hidden="false" customHeight="false" outlineLevel="2" collapsed="false">
      <c r="B514" s="12" t="s">
        <v>553</v>
      </c>
      <c r="C514" s="12" t="s">
        <v>541</v>
      </c>
      <c r="D514" s="12"/>
      <c r="E514" s="1" t="s">
        <v>250</v>
      </c>
      <c r="F514" s="18" t="s">
        <v>1119</v>
      </c>
      <c r="G514" s="18" t="s">
        <v>1119</v>
      </c>
      <c r="H514" s="18" t="s">
        <v>1119</v>
      </c>
      <c r="I514" s="18" t="s">
        <v>1119</v>
      </c>
      <c r="J514" s="18" t="s">
        <v>1119</v>
      </c>
      <c r="K514" s="18" t="s">
        <v>1119</v>
      </c>
      <c r="L514" s="18" t="s">
        <v>1119</v>
      </c>
      <c r="M514" s="18" t="s">
        <v>1119</v>
      </c>
      <c r="N514" s="18" t="s">
        <v>1119</v>
      </c>
      <c r="O514" s="18" t="s">
        <v>1119</v>
      </c>
      <c r="P514" s="18" t="s">
        <v>1119</v>
      </c>
      <c r="Q514" s="18" t="s">
        <v>1119</v>
      </c>
      <c r="R514" s="19" t="s">
        <v>1119</v>
      </c>
      <c r="S514" s="20"/>
      <c r="T514" s="21" t="e">
        <f aca="false">ROUND(AVERAGE(F514:Q514),"2")</f>
        <v>#DIV/0!</v>
      </c>
      <c r="U514" s="22" t="e">
        <f aca="false">IF(AND(T514&gt;0,T514=R514),"ok",IF(T514=" ","","no"))</f>
        <v>#DIV/0!</v>
      </c>
    </row>
    <row r="515" customFormat="false" ht="12.75" hidden="false" customHeight="false" outlineLevel="2" collapsed="false">
      <c r="B515" s="12" t="s">
        <v>553</v>
      </c>
      <c r="C515" s="12" t="s">
        <v>542</v>
      </c>
      <c r="D515" s="12"/>
      <c r="E515" s="1" t="s">
        <v>250</v>
      </c>
      <c r="F515" s="18" t="s">
        <v>1119</v>
      </c>
      <c r="G515" s="18" t="s">
        <v>1119</v>
      </c>
      <c r="H515" s="18" t="s">
        <v>1119</v>
      </c>
      <c r="I515" s="18" t="s">
        <v>1119</v>
      </c>
      <c r="J515" s="18" t="s">
        <v>1119</v>
      </c>
      <c r="K515" s="18" t="s">
        <v>1119</v>
      </c>
      <c r="L515" s="18" t="s">
        <v>1119</v>
      </c>
      <c r="M515" s="18" t="s">
        <v>1119</v>
      </c>
      <c r="N515" s="18" t="s">
        <v>1119</v>
      </c>
      <c r="O515" s="18" t="s">
        <v>1119</v>
      </c>
      <c r="P515" s="18" t="s">
        <v>1119</v>
      </c>
      <c r="Q515" s="18" t="s">
        <v>1119</v>
      </c>
      <c r="R515" s="19" t="s">
        <v>1119</v>
      </c>
      <c r="S515" s="20"/>
      <c r="T515" s="21" t="e">
        <f aca="false">ROUND(AVERAGE(F515:Q515),"2")</f>
        <v>#DIV/0!</v>
      </c>
      <c r="U515" s="22" t="e">
        <f aca="false">IF(AND(T515&gt;0,T515=R515),"ok",IF(T515=" ","","no"))</f>
        <v>#DIV/0!</v>
      </c>
    </row>
    <row r="516" customFormat="false" ht="12.75" hidden="false" customHeight="false" outlineLevel="2" collapsed="false">
      <c r="B516" s="12" t="s">
        <v>553</v>
      </c>
      <c r="C516" s="12" t="s">
        <v>543</v>
      </c>
      <c r="D516" s="12"/>
      <c r="E516" s="1" t="s">
        <v>250</v>
      </c>
      <c r="F516" s="18" t="s">
        <v>1119</v>
      </c>
      <c r="G516" s="18" t="s">
        <v>1119</v>
      </c>
      <c r="H516" s="18" t="s">
        <v>1119</v>
      </c>
      <c r="I516" s="18" t="s">
        <v>1119</v>
      </c>
      <c r="J516" s="18" t="s">
        <v>1119</v>
      </c>
      <c r="K516" s="18" t="s">
        <v>1119</v>
      </c>
      <c r="L516" s="18" t="s">
        <v>1119</v>
      </c>
      <c r="M516" s="18" t="s">
        <v>1119</v>
      </c>
      <c r="N516" s="18" t="s">
        <v>1119</v>
      </c>
      <c r="O516" s="18" t="s">
        <v>1119</v>
      </c>
      <c r="P516" s="18" t="s">
        <v>1119</v>
      </c>
      <c r="Q516" s="18" t="s">
        <v>1119</v>
      </c>
      <c r="R516" s="19" t="s">
        <v>1119</v>
      </c>
      <c r="S516" s="20"/>
      <c r="T516" s="21" t="e">
        <f aca="false">ROUND(AVERAGE(F516:Q516),"2")</f>
        <v>#DIV/0!</v>
      </c>
      <c r="U516" s="22" t="e">
        <f aca="false">IF(AND(T516&gt;0,T516=R516),"ok",IF(T516=" ","","no"))</f>
        <v>#DIV/0!</v>
      </c>
    </row>
    <row r="517" customFormat="false" ht="12.75" hidden="false" customHeight="false" outlineLevel="2" collapsed="false">
      <c r="B517" s="12" t="s">
        <v>553</v>
      </c>
      <c r="C517" s="12" t="s">
        <v>554</v>
      </c>
      <c r="D517" s="12"/>
      <c r="E517" s="1" t="s">
        <v>555</v>
      </c>
      <c r="F517" s="18" t="s">
        <v>1119</v>
      </c>
      <c r="G517" s="18" t="s">
        <v>1119</v>
      </c>
      <c r="H517" s="18" t="s">
        <v>1119</v>
      </c>
      <c r="I517" s="18" t="s">
        <v>1119</v>
      </c>
      <c r="J517" s="18" t="s">
        <v>1119</v>
      </c>
      <c r="K517" s="18" t="s">
        <v>1119</v>
      </c>
      <c r="L517" s="18" t="s">
        <v>1119</v>
      </c>
      <c r="M517" s="18" t="s">
        <v>1119</v>
      </c>
      <c r="N517" s="18" t="s">
        <v>1119</v>
      </c>
      <c r="O517" s="18" t="s">
        <v>1119</v>
      </c>
      <c r="P517" s="18" t="s">
        <v>1119</v>
      </c>
      <c r="Q517" s="18" t="s">
        <v>1119</v>
      </c>
      <c r="R517" s="19" t="s">
        <v>1119</v>
      </c>
      <c r="S517" s="20"/>
      <c r="T517" s="21" t="e">
        <f aca="false">ROUND(AVERAGE(F517:Q517),"2")</f>
        <v>#DIV/0!</v>
      </c>
      <c r="U517" s="22" t="e">
        <f aca="false">IF(AND(T517&gt;0,T517=R517),"ok",IF(T517=" ","","no"))</f>
        <v>#DIV/0!</v>
      </c>
    </row>
    <row r="518" customFormat="false" ht="12.75" hidden="false" customHeight="false" outlineLevel="2" collapsed="false">
      <c r="B518" s="12" t="s">
        <v>553</v>
      </c>
      <c r="C518" s="12" t="s">
        <v>544</v>
      </c>
      <c r="D518" s="12"/>
      <c r="E518" s="1" t="s">
        <v>250</v>
      </c>
      <c r="F518" s="18" t="s">
        <v>1119</v>
      </c>
      <c r="G518" s="18" t="s">
        <v>1119</v>
      </c>
      <c r="H518" s="18" t="s">
        <v>1119</v>
      </c>
      <c r="I518" s="18" t="s">
        <v>1119</v>
      </c>
      <c r="J518" s="18" t="s">
        <v>1119</v>
      </c>
      <c r="K518" s="18" t="s">
        <v>1119</v>
      </c>
      <c r="L518" s="18" t="s">
        <v>1119</v>
      </c>
      <c r="M518" s="18" t="s">
        <v>1119</v>
      </c>
      <c r="N518" s="18" t="s">
        <v>1119</v>
      </c>
      <c r="O518" s="18" t="s">
        <v>1119</v>
      </c>
      <c r="P518" s="18" t="s">
        <v>1119</v>
      </c>
      <c r="Q518" s="18" t="s">
        <v>1119</v>
      </c>
      <c r="R518" s="19" t="s">
        <v>1119</v>
      </c>
      <c r="S518" s="20"/>
      <c r="T518" s="21" t="e">
        <f aca="false">ROUND(AVERAGE(F518:Q518),"2")</f>
        <v>#DIV/0!</v>
      </c>
      <c r="U518" s="22" t="e">
        <f aca="false">IF(AND(T518&gt;0,T518=R518),"ok",IF(T518=" ","","no"))</f>
        <v>#DIV/0!</v>
      </c>
    </row>
    <row r="519" customFormat="false" ht="12.75" hidden="false" customHeight="false" outlineLevel="2" collapsed="false">
      <c r="B519" s="12" t="s">
        <v>553</v>
      </c>
      <c r="C519" s="12" t="s">
        <v>545</v>
      </c>
      <c r="D519" s="12"/>
      <c r="E519" s="1" t="s">
        <v>250</v>
      </c>
      <c r="F519" s="18" t="s">
        <v>1119</v>
      </c>
      <c r="G519" s="18" t="s">
        <v>1119</v>
      </c>
      <c r="H519" s="18" t="s">
        <v>1119</v>
      </c>
      <c r="I519" s="18" t="s">
        <v>1119</v>
      </c>
      <c r="J519" s="18" t="s">
        <v>1119</v>
      </c>
      <c r="K519" s="18" t="s">
        <v>1119</v>
      </c>
      <c r="L519" s="18" t="s">
        <v>1119</v>
      </c>
      <c r="M519" s="18" t="s">
        <v>1119</v>
      </c>
      <c r="N519" s="18" t="s">
        <v>1119</v>
      </c>
      <c r="O519" s="18" t="s">
        <v>1119</v>
      </c>
      <c r="P519" s="18" t="s">
        <v>1119</v>
      </c>
      <c r="Q519" s="18" t="s">
        <v>1119</v>
      </c>
      <c r="R519" s="19" t="s">
        <v>1119</v>
      </c>
      <c r="S519" s="20"/>
      <c r="T519" s="21" t="e">
        <f aca="false">ROUND(AVERAGE(F519:Q519),"2")</f>
        <v>#DIV/0!</v>
      </c>
      <c r="U519" s="22" t="e">
        <f aca="false">IF(AND(T519&gt;0,T519=R519),"ok",IF(T519=" ","","no"))</f>
        <v>#DIV/0!</v>
      </c>
    </row>
    <row r="520" customFormat="false" ht="12.75" hidden="false" customHeight="false" outlineLevel="2" collapsed="false">
      <c r="B520" s="12" t="s">
        <v>553</v>
      </c>
      <c r="C520" s="12" t="s">
        <v>546</v>
      </c>
      <c r="D520" s="12"/>
      <c r="E520" s="1" t="s">
        <v>250</v>
      </c>
      <c r="F520" s="18" t="s">
        <v>1119</v>
      </c>
      <c r="G520" s="18" t="s">
        <v>1119</v>
      </c>
      <c r="H520" s="18" t="s">
        <v>1119</v>
      </c>
      <c r="I520" s="18" t="s">
        <v>1119</v>
      </c>
      <c r="J520" s="18" t="s">
        <v>1119</v>
      </c>
      <c r="K520" s="18" t="s">
        <v>1119</v>
      </c>
      <c r="L520" s="18" t="s">
        <v>1119</v>
      </c>
      <c r="M520" s="18" t="s">
        <v>1119</v>
      </c>
      <c r="N520" s="18" t="s">
        <v>1119</v>
      </c>
      <c r="O520" s="18" t="s">
        <v>1119</v>
      </c>
      <c r="P520" s="18" t="s">
        <v>1119</v>
      </c>
      <c r="Q520" s="18" t="s">
        <v>1119</v>
      </c>
      <c r="R520" s="19" t="s">
        <v>1119</v>
      </c>
      <c r="S520" s="20"/>
      <c r="T520" s="21" t="e">
        <f aca="false">ROUND(AVERAGE(F520:Q520),"2")</f>
        <v>#DIV/0!</v>
      </c>
      <c r="U520" s="22" t="e">
        <f aca="false">IF(AND(T520&gt;0,T520=R520),"ok",IF(T520=" ","","no"))</f>
        <v>#DIV/0!</v>
      </c>
    </row>
    <row r="521" customFormat="false" ht="12.75" hidden="false" customHeight="false" outlineLevel="2" collapsed="false">
      <c r="B521" s="12" t="s">
        <v>553</v>
      </c>
      <c r="C521" s="12" t="s">
        <v>547</v>
      </c>
      <c r="D521" s="12"/>
      <c r="E521" s="1" t="s">
        <v>250</v>
      </c>
      <c r="F521" s="18" t="s">
        <v>1119</v>
      </c>
      <c r="G521" s="18" t="s">
        <v>1119</v>
      </c>
      <c r="H521" s="18" t="s">
        <v>1119</v>
      </c>
      <c r="I521" s="18" t="s">
        <v>1119</v>
      </c>
      <c r="J521" s="18" t="s">
        <v>1119</v>
      </c>
      <c r="K521" s="18" t="s">
        <v>1119</v>
      </c>
      <c r="L521" s="18" t="s">
        <v>1119</v>
      </c>
      <c r="M521" s="18" t="s">
        <v>1119</v>
      </c>
      <c r="N521" s="18" t="s">
        <v>1119</v>
      </c>
      <c r="O521" s="18" t="s">
        <v>1119</v>
      </c>
      <c r="P521" s="18" t="s">
        <v>1119</v>
      </c>
      <c r="Q521" s="18" t="s">
        <v>1119</v>
      </c>
      <c r="R521" s="19" t="s">
        <v>1119</v>
      </c>
      <c r="S521" s="20"/>
      <c r="T521" s="21" t="e">
        <f aca="false">ROUND(AVERAGE(F521:Q521),"2")</f>
        <v>#DIV/0!</v>
      </c>
      <c r="U521" s="22" t="e">
        <f aca="false">IF(AND(T521&gt;0,T521=R521),"ok",IF(T521=" ","","no"))</f>
        <v>#DIV/0!</v>
      </c>
    </row>
    <row r="522" customFormat="false" ht="33.75" hidden="false" customHeight="false" outlineLevel="2" collapsed="false">
      <c r="B522" s="12" t="s">
        <v>553</v>
      </c>
      <c r="C522" s="12" t="s">
        <v>548</v>
      </c>
      <c r="D522" s="12" t="s">
        <v>540</v>
      </c>
      <c r="E522" s="1" t="s">
        <v>250</v>
      </c>
      <c r="F522" s="18" t="s">
        <v>1119</v>
      </c>
      <c r="G522" s="18" t="s">
        <v>1119</v>
      </c>
      <c r="H522" s="18" t="s">
        <v>1119</v>
      </c>
      <c r="I522" s="18" t="s">
        <v>1119</v>
      </c>
      <c r="J522" s="18" t="s">
        <v>1119</v>
      </c>
      <c r="K522" s="18" t="s">
        <v>1119</v>
      </c>
      <c r="L522" s="18" t="s">
        <v>1119</v>
      </c>
      <c r="M522" s="18" t="s">
        <v>1119</v>
      </c>
      <c r="N522" s="18" t="s">
        <v>1119</v>
      </c>
      <c r="O522" s="18" t="s">
        <v>1119</v>
      </c>
      <c r="P522" s="18" t="s">
        <v>1119</v>
      </c>
      <c r="Q522" s="18" t="s">
        <v>1119</v>
      </c>
      <c r="R522" s="19" t="s">
        <v>1119</v>
      </c>
      <c r="S522" s="20"/>
      <c r="T522" s="21" t="e">
        <f aca="false">ROUND(AVERAGE(F522:Q522),"2")</f>
        <v>#DIV/0!</v>
      </c>
      <c r="U522" s="22" t="e">
        <f aca="false">IF(AND(T522&gt;0,T522=R522),"ok",IF(T522=" ","","no"))</f>
        <v>#DIV/0!</v>
      </c>
    </row>
    <row r="523" customFormat="false" ht="12.75" hidden="false" customHeight="false" outlineLevel="2" collapsed="false">
      <c r="B523" s="12" t="s">
        <v>556</v>
      </c>
      <c r="C523" s="12" t="s">
        <v>539</v>
      </c>
      <c r="D523" s="12"/>
      <c r="E523" s="1" t="s">
        <v>250</v>
      </c>
      <c r="F523" s="18" t="s">
        <v>1119</v>
      </c>
      <c r="G523" s="18" t="s">
        <v>1119</v>
      </c>
      <c r="H523" s="18" t="s">
        <v>1119</v>
      </c>
      <c r="I523" s="18" t="s">
        <v>1119</v>
      </c>
      <c r="J523" s="18" t="s">
        <v>1119</v>
      </c>
      <c r="K523" s="18" t="s">
        <v>1119</v>
      </c>
      <c r="L523" s="18" t="s">
        <v>1119</v>
      </c>
      <c r="M523" s="18" t="s">
        <v>1119</v>
      </c>
      <c r="N523" s="18" t="s">
        <v>1119</v>
      </c>
      <c r="O523" s="18" t="s">
        <v>1119</v>
      </c>
      <c r="P523" s="18" t="s">
        <v>1119</v>
      </c>
      <c r="Q523" s="18" t="s">
        <v>1119</v>
      </c>
      <c r="R523" s="19" t="s">
        <v>1119</v>
      </c>
      <c r="S523" s="20"/>
      <c r="T523" s="21" t="e">
        <f aca="false">ROUND(AVERAGE(F523:Q523),"2")</f>
        <v>#DIV/0!</v>
      </c>
      <c r="U523" s="22" t="e">
        <f aca="false">IF(AND(T523&gt;0,T523=R523),"ok",IF(T523=" ","","no"))</f>
        <v>#DIV/0!</v>
      </c>
    </row>
    <row r="524" customFormat="false" ht="12.75" hidden="false" customHeight="false" outlineLevel="2" collapsed="false">
      <c r="B524" s="12" t="s">
        <v>556</v>
      </c>
      <c r="C524" s="12" t="s">
        <v>541</v>
      </c>
      <c r="D524" s="12"/>
      <c r="E524" s="1" t="s">
        <v>250</v>
      </c>
      <c r="F524" s="18" t="s">
        <v>1119</v>
      </c>
      <c r="G524" s="18" t="s">
        <v>1119</v>
      </c>
      <c r="H524" s="18" t="s">
        <v>1119</v>
      </c>
      <c r="I524" s="18" t="s">
        <v>1119</v>
      </c>
      <c r="J524" s="18" t="s">
        <v>1119</v>
      </c>
      <c r="K524" s="18" t="s">
        <v>1119</v>
      </c>
      <c r="L524" s="18" t="s">
        <v>1119</v>
      </c>
      <c r="M524" s="18" t="s">
        <v>1119</v>
      </c>
      <c r="N524" s="18" t="s">
        <v>1119</v>
      </c>
      <c r="O524" s="18" t="s">
        <v>1119</v>
      </c>
      <c r="P524" s="18" t="s">
        <v>1119</v>
      </c>
      <c r="Q524" s="18" t="s">
        <v>1119</v>
      </c>
      <c r="R524" s="19" t="s">
        <v>1119</v>
      </c>
      <c r="S524" s="20"/>
      <c r="T524" s="21" t="e">
        <f aca="false">ROUND(AVERAGE(F524:Q524),"2")</f>
        <v>#DIV/0!</v>
      </c>
      <c r="U524" s="22" t="e">
        <f aca="false">IF(AND(T524&gt;0,T524=R524),"ok",IF(T524=" ","","no"))</f>
        <v>#DIV/0!</v>
      </c>
    </row>
    <row r="525" customFormat="false" ht="12.75" hidden="false" customHeight="false" outlineLevel="2" collapsed="false">
      <c r="B525" s="12" t="s">
        <v>556</v>
      </c>
      <c r="C525" s="12" t="s">
        <v>542</v>
      </c>
      <c r="D525" s="12"/>
      <c r="E525" s="1" t="s">
        <v>250</v>
      </c>
      <c r="F525" s="18" t="s">
        <v>1119</v>
      </c>
      <c r="G525" s="18" t="s">
        <v>1119</v>
      </c>
      <c r="H525" s="18" t="s">
        <v>1119</v>
      </c>
      <c r="I525" s="18" t="s">
        <v>1119</v>
      </c>
      <c r="J525" s="18" t="s">
        <v>1119</v>
      </c>
      <c r="K525" s="18" t="s">
        <v>1119</v>
      </c>
      <c r="L525" s="18" t="s">
        <v>1119</v>
      </c>
      <c r="M525" s="18" t="s">
        <v>1119</v>
      </c>
      <c r="N525" s="18" t="s">
        <v>1119</v>
      </c>
      <c r="O525" s="18" t="s">
        <v>1119</v>
      </c>
      <c r="P525" s="18" t="s">
        <v>1119</v>
      </c>
      <c r="Q525" s="18" t="s">
        <v>1119</v>
      </c>
      <c r="R525" s="19" t="s">
        <v>1119</v>
      </c>
      <c r="S525" s="20"/>
      <c r="T525" s="21" t="e">
        <f aca="false">ROUND(AVERAGE(F525:Q525),"2")</f>
        <v>#DIV/0!</v>
      </c>
      <c r="U525" s="22" t="e">
        <f aca="false">IF(AND(T525&gt;0,T525=R525),"ok",IF(T525=" ","","no"))</f>
        <v>#DIV/0!</v>
      </c>
    </row>
    <row r="526" customFormat="false" ht="12.75" hidden="false" customHeight="false" outlineLevel="2" collapsed="false">
      <c r="B526" s="12" t="s">
        <v>556</v>
      </c>
      <c r="C526" s="12" t="s">
        <v>543</v>
      </c>
      <c r="D526" s="12"/>
      <c r="E526" s="1" t="s">
        <v>250</v>
      </c>
      <c r="F526" s="18" t="s">
        <v>1119</v>
      </c>
      <c r="G526" s="18" t="s">
        <v>1119</v>
      </c>
      <c r="H526" s="18" t="s">
        <v>1119</v>
      </c>
      <c r="I526" s="18" t="s">
        <v>1119</v>
      </c>
      <c r="J526" s="18" t="s">
        <v>1119</v>
      </c>
      <c r="K526" s="18" t="s">
        <v>1119</v>
      </c>
      <c r="L526" s="18" t="s">
        <v>1119</v>
      </c>
      <c r="M526" s="18" t="s">
        <v>1119</v>
      </c>
      <c r="N526" s="18" t="s">
        <v>1119</v>
      </c>
      <c r="O526" s="18" t="s">
        <v>1119</v>
      </c>
      <c r="P526" s="18" t="s">
        <v>1119</v>
      </c>
      <c r="Q526" s="18" t="s">
        <v>1119</v>
      </c>
      <c r="R526" s="19" t="s">
        <v>1119</v>
      </c>
      <c r="S526" s="20"/>
      <c r="T526" s="21" t="e">
        <f aca="false">ROUND(AVERAGE(F526:Q526),"2")</f>
        <v>#DIV/0!</v>
      </c>
      <c r="U526" s="22" t="e">
        <f aca="false">IF(AND(T526&gt;0,T526=R526),"ok",IF(T526=" ","","no"))</f>
        <v>#DIV/0!</v>
      </c>
    </row>
    <row r="527" customFormat="false" ht="12.75" hidden="false" customHeight="false" outlineLevel="2" collapsed="false">
      <c r="B527" s="12" t="s">
        <v>556</v>
      </c>
      <c r="C527" s="12" t="s">
        <v>544</v>
      </c>
      <c r="D527" s="12"/>
      <c r="E527" s="1" t="s">
        <v>250</v>
      </c>
      <c r="F527" s="18" t="n">
        <v>1259</v>
      </c>
      <c r="G527" s="18" t="n">
        <v>1259</v>
      </c>
      <c r="H527" s="18" t="n">
        <v>1259</v>
      </c>
      <c r="I527" s="18" t="n">
        <v>1259</v>
      </c>
      <c r="J527" s="18" t="n">
        <v>1259</v>
      </c>
      <c r="K527" s="18" t="n">
        <v>1259</v>
      </c>
      <c r="L527" s="18" t="n">
        <v>1259</v>
      </c>
      <c r="M527" s="18" t="n">
        <v>1259</v>
      </c>
      <c r="N527" s="18" t="n">
        <v>1259</v>
      </c>
      <c r="O527" s="18" t="n">
        <v>1259</v>
      </c>
      <c r="P527" s="18" t="n">
        <v>1259</v>
      </c>
      <c r="Q527" s="18" t="n">
        <v>1259</v>
      </c>
      <c r="R527" s="19" t="n">
        <v>1259</v>
      </c>
      <c r="S527" s="20"/>
      <c r="T527" s="21" t="n">
        <f aca="false">ROUND(AVERAGE(F527:Q527),"2")</f>
        <v>1259</v>
      </c>
      <c r="U527" s="22" t="str">
        <f aca="false">IF(AND(T527&gt;0,T527=R527),"ok",IF(T527=" ","","no"))</f>
        <v>ok</v>
      </c>
    </row>
    <row r="528" customFormat="false" ht="12.75" hidden="false" customHeight="false" outlineLevel="2" collapsed="false">
      <c r="B528" s="12" t="s">
        <v>556</v>
      </c>
      <c r="C528" s="12" t="s">
        <v>545</v>
      </c>
      <c r="D528" s="12"/>
      <c r="E528" s="1" t="s">
        <v>250</v>
      </c>
      <c r="F528" s="18" t="n">
        <v>1239</v>
      </c>
      <c r="G528" s="18" t="n">
        <v>1239</v>
      </c>
      <c r="H528" s="18" t="n">
        <v>1239</v>
      </c>
      <c r="I528" s="18" t="n">
        <v>1239</v>
      </c>
      <c r="J528" s="18" t="n">
        <v>1239</v>
      </c>
      <c r="K528" s="18" t="n">
        <v>1239</v>
      </c>
      <c r="L528" s="18" t="n">
        <v>1239</v>
      </c>
      <c r="M528" s="18" t="n">
        <v>1239</v>
      </c>
      <c r="N528" s="18" t="n">
        <v>1239</v>
      </c>
      <c r="O528" s="18" t="n">
        <v>1239</v>
      </c>
      <c r="P528" s="18" t="n">
        <v>1239</v>
      </c>
      <c r="Q528" s="18" t="n">
        <v>1239</v>
      </c>
      <c r="R528" s="19" t="n">
        <v>1239</v>
      </c>
      <c r="S528" s="20"/>
      <c r="T528" s="21" t="n">
        <f aca="false">ROUND(AVERAGE(F528:Q528),"2")</f>
        <v>1239</v>
      </c>
      <c r="U528" s="22" t="str">
        <f aca="false">IF(AND(T528&gt;0,T528=R528),"ok",IF(T528=" ","","no"))</f>
        <v>ok</v>
      </c>
    </row>
    <row r="529" customFormat="false" ht="12.75" hidden="false" customHeight="false" outlineLevel="2" collapsed="false">
      <c r="B529" s="12" t="s">
        <v>556</v>
      </c>
      <c r="C529" s="12" t="s">
        <v>546</v>
      </c>
      <c r="D529" s="12"/>
      <c r="E529" s="1" t="s">
        <v>250</v>
      </c>
      <c r="F529" s="18" t="n">
        <v>1452</v>
      </c>
      <c r="G529" s="18" t="n">
        <v>1452</v>
      </c>
      <c r="H529" s="18" t="n">
        <v>1452</v>
      </c>
      <c r="I529" s="18" t="n">
        <v>1452</v>
      </c>
      <c r="J529" s="18" t="n">
        <v>1452</v>
      </c>
      <c r="K529" s="18" t="n">
        <v>1452</v>
      </c>
      <c r="L529" s="18" t="n">
        <v>1452</v>
      </c>
      <c r="M529" s="18" t="n">
        <v>1452</v>
      </c>
      <c r="N529" s="18" t="n">
        <v>1452</v>
      </c>
      <c r="O529" s="18" t="n">
        <v>1452</v>
      </c>
      <c r="P529" s="18" t="n">
        <v>1452</v>
      </c>
      <c r="Q529" s="18" t="n">
        <v>1452</v>
      </c>
      <c r="R529" s="19" t="n">
        <v>1452</v>
      </c>
      <c r="S529" s="20"/>
      <c r="T529" s="21" t="n">
        <f aca="false">ROUND(AVERAGE(F529:Q529),"2")</f>
        <v>1452</v>
      </c>
      <c r="U529" s="22" t="str">
        <f aca="false">IF(AND(T529&gt;0,T529=R529),"ok",IF(T529=" ","","no"))</f>
        <v>ok</v>
      </c>
    </row>
    <row r="530" customFormat="false" ht="12.75" hidden="false" customHeight="false" outlineLevel="2" collapsed="false">
      <c r="B530" s="12" t="s">
        <v>556</v>
      </c>
      <c r="C530" s="12" t="s">
        <v>547</v>
      </c>
      <c r="D530" s="12"/>
      <c r="E530" s="1" t="s">
        <v>250</v>
      </c>
      <c r="F530" s="18" t="n">
        <v>1452</v>
      </c>
      <c r="G530" s="18" t="n">
        <v>1452</v>
      </c>
      <c r="H530" s="18" t="n">
        <v>1452</v>
      </c>
      <c r="I530" s="18" t="n">
        <v>1452</v>
      </c>
      <c r="J530" s="18" t="n">
        <v>1452</v>
      </c>
      <c r="K530" s="18" t="n">
        <v>1452</v>
      </c>
      <c r="L530" s="18" t="n">
        <v>1452</v>
      </c>
      <c r="M530" s="18" t="n">
        <v>1452</v>
      </c>
      <c r="N530" s="18" t="n">
        <v>1452</v>
      </c>
      <c r="O530" s="18" t="n">
        <v>1452</v>
      </c>
      <c r="P530" s="18" t="n">
        <v>1452</v>
      </c>
      <c r="Q530" s="18" t="n">
        <v>1452</v>
      </c>
      <c r="R530" s="19" t="n">
        <v>1452</v>
      </c>
      <c r="S530" s="20"/>
      <c r="T530" s="21" t="n">
        <f aca="false">ROUND(AVERAGE(F530:Q530),"2")</f>
        <v>1452</v>
      </c>
      <c r="U530" s="22" t="str">
        <f aca="false">IF(AND(T530&gt;0,T530=R530),"ok",IF(T530=" ","","no"))</f>
        <v>ok</v>
      </c>
    </row>
    <row r="531" customFormat="false" ht="12.75" hidden="false" customHeight="false" outlineLevel="2" collapsed="false">
      <c r="B531" s="12" t="s">
        <v>556</v>
      </c>
      <c r="C531" s="12" t="s">
        <v>548</v>
      </c>
      <c r="D531" s="12"/>
      <c r="E531" s="1" t="s">
        <v>250</v>
      </c>
      <c r="F531" s="18" t="n">
        <v>1452</v>
      </c>
      <c r="G531" s="18" t="n">
        <v>1452</v>
      </c>
      <c r="H531" s="18" t="n">
        <v>1452</v>
      </c>
      <c r="I531" s="18" t="n">
        <v>1452</v>
      </c>
      <c r="J531" s="18" t="n">
        <v>1452</v>
      </c>
      <c r="K531" s="18" t="n">
        <v>1452</v>
      </c>
      <c r="L531" s="18" t="n">
        <v>1452</v>
      </c>
      <c r="M531" s="18" t="n">
        <v>1452</v>
      </c>
      <c r="N531" s="18" t="n">
        <v>1452</v>
      </c>
      <c r="O531" s="18" t="n">
        <v>1452</v>
      </c>
      <c r="P531" s="18" t="n">
        <v>1452</v>
      </c>
      <c r="Q531" s="18" t="n">
        <v>1452</v>
      </c>
      <c r="R531" s="19" t="n">
        <v>1452</v>
      </c>
      <c r="S531" s="20"/>
      <c r="T531" s="21" t="n">
        <f aca="false">ROUND(AVERAGE(F531:Q531),"2")</f>
        <v>1452</v>
      </c>
      <c r="U531" s="22" t="str">
        <f aca="false">IF(AND(T531&gt;0,T531=R531),"ok",IF(T531=" ","","no"))</f>
        <v>ok</v>
      </c>
    </row>
    <row r="532" customFormat="false" ht="12.75" hidden="false" customHeight="false" outlineLevel="2" collapsed="false">
      <c r="B532" s="12" t="s">
        <v>557</v>
      </c>
      <c r="C532" s="12" t="s">
        <v>539</v>
      </c>
      <c r="D532" s="12"/>
      <c r="E532" s="1" t="s">
        <v>250</v>
      </c>
      <c r="F532" s="18" t="s">
        <v>1119</v>
      </c>
      <c r="G532" s="18" t="s">
        <v>1119</v>
      </c>
      <c r="H532" s="18" t="s">
        <v>1119</v>
      </c>
      <c r="I532" s="18" t="s">
        <v>1119</v>
      </c>
      <c r="J532" s="18" t="s">
        <v>1119</v>
      </c>
      <c r="K532" s="18" t="s">
        <v>1119</v>
      </c>
      <c r="L532" s="18" t="s">
        <v>1119</v>
      </c>
      <c r="M532" s="18" t="s">
        <v>1119</v>
      </c>
      <c r="N532" s="18" t="s">
        <v>1119</v>
      </c>
      <c r="O532" s="18" t="s">
        <v>1119</v>
      </c>
      <c r="P532" s="18" t="s">
        <v>1119</v>
      </c>
      <c r="Q532" s="18" t="s">
        <v>1119</v>
      </c>
      <c r="R532" s="19" t="s">
        <v>1119</v>
      </c>
      <c r="S532" s="20"/>
      <c r="T532" s="21" t="e">
        <f aca="false">ROUND(AVERAGE(F532:Q532),"2")</f>
        <v>#DIV/0!</v>
      </c>
      <c r="U532" s="22" t="e">
        <f aca="false">IF(AND(T532&gt;0,T532=R532),"ok",IF(T532=" ","","no"))</f>
        <v>#DIV/0!</v>
      </c>
    </row>
    <row r="533" customFormat="false" ht="12.75" hidden="false" customHeight="false" outlineLevel="2" collapsed="false">
      <c r="B533" s="12" t="s">
        <v>557</v>
      </c>
      <c r="C533" s="12" t="s">
        <v>541</v>
      </c>
      <c r="D533" s="12"/>
      <c r="E533" s="1" t="s">
        <v>250</v>
      </c>
      <c r="F533" s="18" t="s">
        <v>1119</v>
      </c>
      <c r="G533" s="18" t="s">
        <v>1119</v>
      </c>
      <c r="H533" s="18" t="s">
        <v>1119</v>
      </c>
      <c r="I533" s="18" t="s">
        <v>1119</v>
      </c>
      <c r="J533" s="18" t="s">
        <v>1119</v>
      </c>
      <c r="K533" s="18" t="s">
        <v>1119</v>
      </c>
      <c r="L533" s="18" t="s">
        <v>1119</v>
      </c>
      <c r="M533" s="18" t="s">
        <v>1119</v>
      </c>
      <c r="N533" s="18" t="s">
        <v>1119</v>
      </c>
      <c r="O533" s="18" t="s">
        <v>1119</v>
      </c>
      <c r="P533" s="18" t="s">
        <v>1119</v>
      </c>
      <c r="Q533" s="18" t="s">
        <v>1119</v>
      </c>
      <c r="R533" s="19" t="s">
        <v>1119</v>
      </c>
      <c r="S533" s="20"/>
      <c r="T533" s="21" t="e">
        <f aca="false">ROUND(AVERAGE(F533:Q533),"2")</f>
        <v>#DIV/0!</v>
      </c>
      <c r="U533" s="22" t="e">
        <f aca="false">IF(AND(T533&gt;0,T533=R533),"ok",IF(T533=" ","","no"))</f>
        <v>#DIV/0!</v>
      </c>
    </row>
    <row r="534" customFormat="false" ht="12.75" hidden="false" customHeight="false" outlineLevel="2" collapsed="false">
      <c r="B534" s="12" t="s">
        <v>557</v>
      </c>
      <c r="C534" s="12" t="s">
        <v>542</v>
      </c>
      <c r="D534" s="12"/>
      <c r="E534" s="1" t="s">
        <v>250</v>
      </c>
      <c r="F534" s="18" t="s">
        <v>1119</v>
      </c>
      <c r="G534" s="18" t="s">
        <v>1119</v>
      </c>
      <c r="H534" s="18" t="s">
        <v>1119</v>
      </c>
      <c r="I534" s="18" t="s">
        <v>1119</v>
      </c>
      <c r="J534" s="18" t="s">
        <v>1119</v>
      </c>
      <c r="K534" s="18" t="s">
        <v>1119</v>
      </c>
      <c r="L534" s="18" t="s">
        <v>1119</v>
      </c>
      <c r="M534" s="18" t="s">
        <v>1119</v>
      </c>
      <c r="N534" s="18" t="s">
        <v>1119</v>
      </c>
      <c r="O534" s="18" t="s">
        <v>1119</v>
      </c>
      <c r="P534" s="18" t="s">
        <v>1119</v>
      </c>
      <c r="Q534" s="18" t="s">
        <v>1119</v>
      </c>
      <c r="R534" s="19" t="s">
        <v>1119</v>
      </c>
      <c r="S534" s="20"/>
      <c r="T534" s="21" t="e">
        <f aca="false">ROUND(AVERAGE(F534:Q534),"2")</f>
        <v>#DIV/0!</v>
      </c>
      <c r="U534" s="22" t="e">
        <f aca="false">IF(AND(T534&gt;0,T534=R534),"ok",IF(T534=" ","","no"))</f>
        <v>#DIV/0!</v>
      </c>
    </row>
    <row r="535" customFormat="false" ht="12.75" hidden="false" customHeight="false" outlineLevel="2" collapsed="false">
      <c r="B535" s="12" t="s">
        <v>557</v>
      </c>
      <c r="C535" s="12" t="s">
        <v>543</v>
      </c>
      <c r="D535" s="12"/>
      <c r="E535" s="1" t="s">
        <v>250</v>
      </c>
      <c r="F535" s="18" t="s">
        <v>1119</v>
      </c>
      <c r="G535" s="18" t="s">
        <v>1119</v>
      </c>
      <c r="H535" s="18" t="s">
        <v>1119</v>
      </c>
      <c r="I535" s="18" t="s">
        <v>1119</v>
      </c>
      <c r="J535" s="18" t="s">
        <v>1119</v>
      </c>
      <c r="K535" s="18" t="s">
        <v>1119</v>
      </c>
      <c r="L535" s="18" t="s">
        <v>1119</v>
      </c>
      <c r="M535" s="18" t="s">
        <v>1119</v>
      </c>
      <c r="N535" s="18" t="s">
        <v>1119</v>
      </c>
      <c r="O535" s="18" t="s">
        <v>1119</v>
      </c>
      <c r="P535" s="18" t="s">
        <v>1119</v>
      </c>
      <c r="Q535" s="18" t="s">
        <v>1119</v>
      </c>
      <c r="R535" s="19" t="s">
        <v>1119</v>
      </c>
      <c r="S535" s="20"/>
      <c r="T535" s="21" t="e">
        <f aca="false">ROUND(AVERAGE(F535:Q535),"2")</f>
        <v>#DIV/0!</v>
      </c>
      <c r="U535" s="22" t="e">
        <f aca="false">IF(AND(T535&gt;0,T535=R535),"ok",IF(T535=" ","","no"))</f>
        <v>#DIV/0!</v>
      </c>
    </row>
    <row r="536" customFormat="false" ht="12.75" hidden="false" customHeight="false" outlineLevel="2" collapsed="false">
      <c r="B536" s="12" t="s">
        <v>557</v>
      </c>
      <c r="C536" s="12" t="s">
        <v>544</v>
      </c>
      <c r="D536" s="12"/>
      <c r="E536" s="1" t="s">
        <v>250</v>
      </c>
      <c r="F536" s="18" t="s">
        <v>1119</v>
      </c>
      <c r="G536" s="18" t="s">
        <v>1119</v>
      </c>
      <c r="H536" s="18" t="s">
        <v>1119</v>
      </c>
      <c r="I536" s="18" t="s">
        <v>1119</v>
      </c>
      <c r="J536" s="18" t="s">
        <v>1119</v>
      </c>
      <c r="K536" s="18" t="s">
        <v>1119</v>
      </c>
      <c r="L536" s="18" t="s">
        <v>1119</v>
      </c>
      <c r="M536" s="18" t="s">
        <v>1119</v>
      </c>
      <c r="N536" s="18" t="s">
        <v>1119</v>
      </c>
      <c r="O536" s="18" t="s">
        <v>1119</v>
      </c>
      <c r="P536" s="18" t="s">
        <v>1119</v>
      </c>
      <c r="Q536" s="18" t="s">
        <v>1119</v>
      </c>
      <c r="R536" s="19" t="s">
        <v>1119</v>
      </c>
      <c r="S536" s="20"/>
      <c r="T536" s="21" t="e">
        <f aca="false">ROUND(AVERAGE(F536:Q536),"2")</f>
        <v>#DIV/0!</v>
      </c>
      <c r="U536" s="22" t="e">
        <f aca="false">IF(AND(T536&gt;0,T536=R536),"ok",IF(T536=" ","","no"))</f>
        <v>#DIV/0!</v>
      </c>
    </row>
    <row r="537" customFormat="false" ht="12.75" hidden="false" customHeight="false" outlineLevel="2" collapsed="false">
      <c r="B537" s="12" t="s">
        <v>557</v>
      </c>
      <c r="C537" s="12" t="s">
        <v>545</v>
      </c>
      <c r="D537" s="12"/>
      <c r="E537" s="1" t="s">
        <v>250</v>
      </c>
      <c r="F537" s="18" t="s">
        <v>1119</v>
      </c>
      <c r="G537" s="18" t="s">
        <v>1119</v>
      </c>
      <c r="H537" s="18" t="s">
        <v>1119</v>
      </c>
      <c r="I537" s="18" t="s">
        <v>1119</v>
      </c>
      <c r="J537" s="18" t="s">
        <v>1119</v>
      </c>
      <c r="K537" s="18" t="s">
        <v>1119</v>
      </c>
      <c r="L537" s="18" t="s">
        <v>1119</v>
      </c>
      <c r="M537" s="18" t="s">
        <v>1119</v>
      </c>
      <c r="N537" s="18" t="s">
        <v>1119</v>
      </c>
      <c r="O537" s="18" t="s">
        <v>1119</v>
      </c>
      <c r="P537" s="18" t="s">
        <v>1119</v>
      </c>
      <c r="Q537" s="18" t="s">
        <v>1119</v>
      </c>
      <c r="R537" s="19" t="s">
        <v>1119</v>
      </c>
      <c r="S537" s="20"/>
      <c r="T537" s="21" t="e">
        <f aca="false">ROUND(AVERAGE(F537:Q537),"2")</f>
        <v>#DIV/0!</v>
      </c>
      <c r="U537" s="22" t="e">
        <f aca="false">IF(AND(T537&gt;0,T537=R537),"ok",IF(T537=" ","","no"))</f>
        <v>#DIV/0!</v>
      </c>
    </row>
    <row r="538" customFormat="false" ht="12.75" hidden="false" customHeight="false" outlineLevel="2" collapsed="false">
      <c r="B538" s="12" t="s">
        <v>557</v>
      </c>
      <c r="C538" s="12" t="s">
        <v>546</v>
      </c>
      <c r="D538" s="12"/>
      <c r="E538" s="1" t="s">
        <v>250</v>
      </c>
      <c r="F538" s="18" t="s">
        <v>1119</v>
      </c>
      <c r="G538" s="18" t="s">
        <v>1119</v>
      </c>
      <c r="H538" s="18" t="s">
        <v>1119</v>
      </c>
      <c r="I538" s="18" t="s">
        <v>1119</v>
      </c>
      <c r="J538" s="18" t="s">
        <v>1119</v>
      </c>
      <c r="K538" s="18" t="s">
        <v>1119</v>
      </c>
      <c r="L538" s="18" t="s">
        <v>1119</v>
      </c>
      <c r="M538" s="18" t="s">
        <v>1119</v>
      </c>
      <c r="N538" s="18" t="s">
        <v>1119</v>
      </c>
      <c r="O538" s="18" t="s">
        <v>1119</v>
      </c>
      <c r="P538" s="18" t="s">
        <v>1119</v>
      </c>
      <c r="Q538" s="18" t="s">
        <v>1119</v>
      </c>
      <c r="R538" s="19" t="s">
        <v>1119</v>
      </c>
      <c r="S538" s="20"/>
      <c r="T538" s="21" t="e">
        <f aca="false">ROUND(AVERAGE(F538:Q538),"2")</f>
        <v>#DIV/0!</v>
      </c>
      <c r="U538" s="22" t="e">
        <f aca="false">IF(AND(T538&gt;0,T538=R538),"ok",IF(T538=" ","","no"))</f>
        <v>#DIV/0!</v>
      </c>
    </row>
    <row r="539" customFormat="false" ht="12.75" hidden="false" customHeight="false" outlineLevel="2" collapsed="false">
      <c r="B539" s="12" t="s">
        <v>557</v>
      </c>
      <c r="C539" s="12" t="s">
        <v>547</v>
      </c>
      <c r="D539" s="12"/>
      <c r="E539" s="1" t="s">
        <v>250</v>
      </c>
      <c r="F539" s="18" t="s">
        <v>1119</v>
      </c>
      <c r="G539" s="18" t="s">
        <v>1119</v>
      </c>
      <c r="H539" s="18" t="s">
        <v>1119</v>
      </c>
      <c r="I539" s="18" t="s">
        <v>1119</v>
      </c>
      <c r="J539" s="18" t="s">
        <v>1119</v>
      </c>
      <c r="K539" s="18" t="s">
        <v>1119</v>
      </c>
      <c r="L539" s="18" t="s">
        <v>1119</v>
      </c>
      <c r="M539" s="18" t="s">
        <v>1119</v>
      </c>
      <c r="N539" s="18" t="s">
        <v>1119</v>
      </c>
      <c r="O539" s="18" t="s">
        <v>1119</v>
      </c>
      <c r="P539" s="18" t="s">
        <v>1119</v>
      </c>
      <c r="Q539" s="18" t="s">
        <v>1119</v>
      </c>
      <c r="R539" s="19" t="s">
        <v>1119</v>
      </c>
      <c r="S539" s="20"/>
      <c r="T539" s="21" t="e">
        <f aca="false">ROUND(AVERAGE(F539:Q539),"2")</f>
        <v>#DIV/0!</v>
      </c>
      <c r="U539" s="22" t="e">
        <f aca="false">IF(AND(T539&gt;0,T539=R539),"ok",IF(T539=" ","","no"))</f>
        <v>#DIV/0!</v>
      </c>
    </row>
    <row r="540" customFormat="false" ht="12.75" hidden="false" customHeight="false" outlineLevel="2" collapsed="false">
      <c r="B540" s="12" t="s">
        <v>557</v>
      </c>
      <c r="C540" s="12" t="s">
        <v>548</v>
      </c>
      <c r="D540" s="12"/>
      <c r="E540" s="1" t="s">
        <v>250</v>
      </c>
      <c r="F540" s="18" t="s">
        <v>1119</v>
      </c>
      <c r="G540" s="18" t="s">
        <v>1119</v>
      </c>
      <c r="H540" s="18" t="s">
        <v>1119</v>
      </c>
      <c r="I540" s="18" t="s">
        <v>1119</v>
      </c>
      <c r="J540" s="18" t="s">
        <v>1119</v>
      </c>
      <c r="K540" s="18" t="s">
        <v>1119</v>
      </c>
      <c r="L540" s="18" t="s">
        <v>1119</v>
      </c>
      <c r="M540" s="18" t="s">
        <v>1119</v>
      </c>
      <c r="N540" s="18" t="s">
        <v>1119</v>
      </c>
      <c r="O540" s="18" t="s">
        <v>1119</v>
      </c>
      <c r="P540" s="18" t="s">
        <v>1119</v>
      </c>
      <c r="Q540" s="18" t="s">
        <v>1119</v>
      </c>
      <c r="R540" s="19" t="s">
        <v>1119</v>
      </c>
      <c r="S540" s="20"/>
      <c r="T540" s="21" t="e">
        <f aca="false">ROUND(AVERAGE(F540:Q540),"2")</f>
        <v>#DIV/0!</v>
      </c>
      <c r="U540" s="22" t="e">
        <f aca="false">IF(AND(T540&gt;0,T540=R540),"ok",IF(T540=" ","","no"))</f>
        <v>#DIV/0!</v>
      </c>
    </row>
    <row r="541" customFormat="false" ht="22.5" hidden="false" customHeight="false" outlineLevel="2" collapsed="false">
      <c r="B541" s="12" t="s">
        <v>558</v>
      </c>
      <c r="C541" s="12" t="s">
        <v>559</v>
      </c>
      <c r="D541" s="12"/>
      <c r="E541" s="1" t="s">
        <v>250</v>
      </c>
      <c r="F541" s="18" t="s">
        <v>1119</v>
      </c>
      <c r="G541" s="18" t="s">
        <v>1119</v>
      </c>
      <c r="H541" s="18" t="s">
        <v>1119</v>
      </c>
      <c r="I541" s="18" t="s">
        <v>1119</v>
      </c>
      <c r="J541" s="18" t="s">
        <v>1119</v>
      </c>
      <c r="K541" s="18" t="s">
        <v>1119</v>
      </c>
      <c r="L541" s="18" t="s">
        <v>1119</v>
      </c>
      <c r="M541" s="18" t="s">
        <v>1119</v>
      </c>
      <c r="N541" s="18" t="s">
        <v>1119</v>
      </c>
      <c r="O541" s="18" t="s">
        <v>1119</v>
      </c>
      <c r="P541" s="18" t="s">
        <v>1119</v>
      </c>
      <c r="Q541" s="18" t="s">
        <v>1119</v>
      </c>
      <c r="R541" s="19" t="s">
        <v>1119</v>
      </c>
      <c r="S541" s="20"/>
      <c r="T541" s="21" t="e">
        <f aca="false">ROUND(AVERAGE(F541:Q541),"2")</f>
        <v>#DIV/0!</v>
      </c>
      <c r="U541" s="22" t="e">
        <f aca="false">IF(AND(T541&gt;0,T541=R541),"ok",IF(T541=" ","","no"))</f>
        <v>#DIV/0!</v>
      </c>
    </row>
    <row r="542" customFormat="false" ht="22.5" hidden="false" customHeight="false" outlineLevel="2" collapsed="false">
      <c r="B542" s="12" t="s">
        <v>558</v>
      </c>
      <c r="C542" s="12" t="s">
        <v>560</v>
      </c>
      <c r="D542" s="12"/>
      <c r="E542" s="1" t="s">
        <v>555</v>
      </c>
      <c r="F542" s="18" t="s">
        <v>1119</v>
      </c>
      <c r="G542" s="18" t="s">
        <v>1119</v>
      </c>
      <c r="H542" s="18" t="s">
        <v>1119</v>
      </c>
      <c r="I542" s="18" t="s">
        <v>1119</v>
      </c>
      <c r="J542" s="18" t="s">
        <v>1119</v>
      </c>
      <c r="K542" s="18" t="s">
        <v>1119</v>
      </c>
      <c r="L542" s="18" t="s">
        <v>1119</v>
      </c>
      <c r="M542" s="18" t="s">
        <v>1119</v>
      </c>
      <c r="N542" s="18" t="s">
        <v>1119</v>
      </c>
      <c r="O542" s="18" t="s">
        <v>1119</v>
      </c>
      <c r="P542" s="18" t="s">
        <v>1119</v>
      </c>
      <c r="Q542" s="18" t="s">
        <v>1119</v>
      </c>
      <c r="R542" s="19" t="s">
        <v>1119</v>
      </c>
      <c r="S542" s="20"/>
      <c r="T542" s="21" t="e">
        <f aca="false">ROUND(AVERAGE(F542:Q542),"2")</f>
        <v>#DIV/0!</v>
      </c>
      <c r="U542" s="22" t="e">
        <f aca="false">IF(AND(T542&gt;0,T542=R542),"ok",IF(T542=" ","","no"))</f>
        <v>#DIV/0!</v>
      </c>
    </row>
    <row r="543" customFormat="false" ht="22.5" hidden="false" customHeight="false" outlineLevel="2" collapsed="false">
      <c r="B543" s="12" t="s">
        <v>561</v>
      </c>
      <c r="C543" s="12" t="s">
        <v>562</v>
      </c>
      <c r="D543" s="12"/>
      <c r="E543" s="1" t="s">
        <v>259</v>
      </c>
      <c r="F543" s="18" t="n">
        <v>60412</v>
      </c>
      <c r="G543" s="18" t="n">
        <v>60412</v>
      </c>
      <c r="H543" s="18" t="n">
        <v>60412</v>
      </c>
      <c r="I543" s="18" t="n">
        <v>60412</v>
      </c>
      <c r="J543" s="18" t="n">
        <v>60412</v>
      </c>
      <c r="K543" s="18" t="n">
        <v>60412</v>
      </c>
      <c r="L543" s="18" t="n">
        <v>60412</v>
      </c>
      <c r="M543" s="18" t="n">
        <v>60412</v>
      </c>
      <c r="N543" s="18" t="n">
        <v>60412</v>
      </c>
      <c r="O543" s="18" t="n">
        <v>60412</v>
      </c>
      <c r="P543" s="18" t="n">
        <v>60412</v>
      </c>
      <c r="Q543" s="18" t="n">
        <v>60412</v>
      </c>
      <c r="R543" s="19" t="n">
        <v>60412</v>
      </c>
      <c r="S543" s="20"/>
      <c r="T543" s="21" t="n">
        <f aca="false">ROUND(AVERAGE(F543:Q543),"2")</f>
        <v>60412</v>
      </c>
      <c r="U543" s="22" t="str">
        <f aca="false">IF(AND(T543&gt;0,T543=R543),"ok",IF(T543=" ","","no"))</f>
        <v>ok</v>
      </c>
    </row>
    <row r="544" customFormat="false" ht="22.5" hidden="false" customHeight="false" outlineLevel="2" collapsed="false">
      <c r="B544" s="12" t="s">
        <v>561</v>
      </c>
      <c r="C544" s="12" t="s">
        <v>563</v>
      </c>
      <c r="D544" s="12"/>
      <c r="E544" s="1" t="s">
        <v>259</v>
      </c>
      <c r="F544" s="18" t="n">
        <v>91198</v>
      </c>
      <c r="G544" s="18" t="n">
        <v>91198</v>
      </c>
      <c r="H544" s="18" t="n">
        <v>91198</v>
      </c>
      <c r="I544" s="18" t="n">
        <v>91198</v>
      </c>
      <c r="J544" s="18" t="n">
        <v>91198</v>
      </c>
      <c r="K544" s="18" t="n">
        <v>91198</v>
      </c>
      <c r="L544" s="18" t="n">
        <v>91198</v>
      </c>
      <c r="M544" s="18" t="n">
        <v>91198</v>
      </c>
      <c r="N544" s="18" t="n">
        <v>91198</v>
      </c>
      <c r="O544" s="18" t="n">
        <v>91198</v>
      </c>
      <c r="P544" s="18" t="n">
        <v>91198</v>
      </c>
      <c r="Q544" s="18" t="n">
        <v>91198</v>
      </c>
      <c r="R544" s="19" t="n">
        <v>91198</v>
      </c>
      <c r="S544" s="20"/>
      <c r="T544" s="21" t="n">
        <f aca="false">ROUND(AVERAGE(F544:Q544),"2")</f>
        <v>91198</v>
      </c>
      <c r="U544" s="22" t="str">
        <f aca="false">IF(AND(T544&gt;0,T544=R544),"ok",IF(T544=" ","","no"))</f>
        <v>ok</v>
      </c>
    </row>
    <row r="545" customFormat="false" ht="22.5" hidden="false" customHeight="false" outlineLevel="2" collapsed="false">
      <c r="B545" s="12" t="s">
        <v>561</v>
      </c>
      <c r="C545" s="12" t="s">
        <v>564</v>
      </c>
      <c r="D545" s="12"/>
      <c r="E545" s="1" t="s">
        <v>259</v>
      </c>
      <c r="F545" s="18" t="n">
        <v>151591</v>
      </c>
      <c r="G545" s="18" t="n">
        <v>151591</v>
      </c>
      <c r="H545" s="18" t="n">
        <v>151591</v>
      </c>
      <c r="I545" s="18" t="n">
        <v>151591</v>
      </c>
      <c r="J545" s="18" t="n">
        <v>151591</v>
      </c>
      <c r="K545" s="18" t="n">
        <v>151591</v>
      </c>
      <c r="L545" s="18" t="n">
        <v>151591</v>
      </c>
      <c r="M545" s="18" t="n">
        <v>151591</v>
      </c>
      <c r="N545" s="18" t="n">
        <v>151591</v>
      </c>
      <c r="O545" s="18" t="n">
        <v>151591</v>
      </c>
      <c r="P545" s="18" t="n">
        <v>151591</v>
      </c>
      <c r="Q545" s="18" t="n">
        <v>151591</v>
      </c>
      <c r="R545" s="19" t="n">
        <v>151591</v>
      </c>
      <c r="S545" s="20"/>
      <c r="T545" s="21" t="n">
        <f aca="false">ROUND(AVERAGE(F545:Q545),"2")</f>
        <v>151591</v>
      </c>
      <c r="U545" s="22" t="str">
        <f aca="false">IF(AND(T545&gt;0,T545=R545),"ok",IF(T545=" ","","no"))</f>
        <v>ok</v>
      </c>
    </row>
    <row r="546" customFormat="false" ht="22.5" hidden="false" customHeight="false" outlineLevel="2" collapsed="false">
      <c r="B546" s="12" t="s">
        <v>561</v>
      </c>
      <c r="C546" s="12" t="s">
        <v>565</v>
      </c>
      <c r="D546" s="12"/>
      <c r="E546" s="1" t="s">
        <v>259</v>
      </c>
      <c r="F546" s="18" t="n">
        <v>69803</v>
      </c>
      <c r="G546" s="18" t="n">
        <v>69803</v>
      </c>
      <c r="H546" s="18" t="n">
        <v>69803</v>
      </c>
      <c r="I546" s="18" t="n">
        <v>69803</v>
      </c>
      <c r="J546" s="18" t="n">
        <v>69803</v>
      </c>
      <c r="K546" s="18" t="n">
        <v>69803</v>
      </c>
      <c r="L546" s="18" t="n">
        <v>69803</v>
      </c>
      <c r="M546" s="18" t="n">
        <v>69803</v>
      </c>
      <c r="N546" s="18" t="n">
        <v>69803</v>
      </c>
      <c r="O546" s="18" t="n">
        <v>69803</v>
      </c>
      <c r="P546" s="18" t="n">
        <v>69803</v>
      </c>
      <c r="Q546" s="18" t="n">
        <v>69803</v>
      </c>
      <c r="R546" s="19" t="n">
        <v>69803</v>
      </c>
      <c r="S546" s="20"/>
      <c r="T546" s="21" t="n">
        <f aca="false">ROUND(AVERAGE(F546:Q546),"2")</f>
        <v>69803</v>
      </c>
      <c r="U546" s="22" t="str">
        <f aca="false">IF(AND(T546&gt;0,T546=R546),"ok",IF(T546=" ","","no"))</f>
        <v>ok</v>
      </c>
    </row>
    <row r="547" customFormat="false" ht="22.5" hidden="false" customHeight="false" outlineLevel="2" collapsed="false">
      <c r="B547" s="12" t="s">
        <v>561</v>
      </c>
      <c r="C547" s="12" t="s">
        <v>566</v>
      </c>
      <c r="D547" s="12"/>
      <c r="E547" s="1" t="s">
        <v>259</v>
      </c>
      <c r="F547" s="18" t="n">
        <v>105333</v>
      </c>
      <c r="G547" s="18" t="n">
        <v>105333</v>
      </c>
      <c r="H547" s="18" t="n">
        <v>105333</v>
      </c>
      <c r="I547" s="18" t="n">
        <v>105333</v>
      </c>
      <c r="J547" s="18" t="n">
        <v>105333</v>
      </c>
      <c r="K547" s="18" t="n">
        <v>105333</v>
      </c>
      <c r="L547" s="18" t="n">
        <v>105333</v>
      </c>
      <c r="M547" s="18" t="n">
        <v>105333</v>
      </c>
      <c r="N547" s="18" t="n">
        <v>105333</v>
      </c>
      <c r="O547" s="18" t="n">
        <v>105333</v>
      </c>
      <c r="P547" s="18" t="n">
        <v>105333</v>
      </c>
      <c r="Q547" s="18" t="n">
        <v>105333</v>
      </c>
      <c r="R547" s="19" t="n">
        <v>105333</v>
      </c>
      <c r="S547" s="20"/>
      <c r="T547" s="21" t="n">
        <f aca="false">ROUND(AVERAGE(F547:Q547),"2")</f>
        <v>105333</v>
      </c>
      <c r="U547" s="22" t="str">
        <f aca="false">IF(AND(T547&gt;0,T547=R547),"ok",IF(T547=" ","","no"))</f>
        <v>ok</v>
      </c>
    </row>
    <row r="548" customFormat="false" ht="22.5" hidden="false" customHeight="false" outlineLevel="2" collapsed="false">
      <c r="B548" s="12" t="s">
        <v>561</v>
      </c>
      <c r="C548" s="12" t="s">
        <v>567</v>
      </c>
      <c r="D548" s="12"/>
      <c r="E548" s="1" t="s">
        <v>259</v>
      </c>
      <c r="F548" s="18" t="n">
        <v>192562</v>
      </c>
      <c r="G548" s="18" t="n">
        <v>192562</v>
      </c>
      <c r="H548" s="18" t="n">
        <v>192562</v>
      </c>
      <c r="I548" s="18" t="n">
        <v>192562</v>
      </c>
      <c r="J548" s="18" t="n">
        <v>192562</v>
      </c>
      <c r="K548" s="18" t="n">
        <v>192562</v>
      </c>
      <c r="L548" s="18" t="n">
        <v>192562</v>
      </c>
      <c r="M548" s="18" t="n">
        <v>192562</v>
      </c>
      <c r="N548" s="18" t="n">
        <v>192562</v>
      </c>
      <c r="O548" s="18" t="n">
        <v>192562</v>
      </c>
      <c r="P548" s="18" t="n">
        <v>192562</v>
      </c>
      <c r="Q548" s="18" t="n">
        <v>192562</v>
      </c>
      <c r="R548" s="19" t="n">
        <v>192562</v>
      </c>
      <c r="S548" s="20"/>
      <c r="T548" s="21" t="n">
        <f aca="false">ROUND(AVERAGE(F548:Q548),"2")</f>
        <v>192562</v>
      </c>
      <c r="U548" s="22" t="str">
        <f aca="false">IF(AND(T548&gt;0,T548=R548),"ok",IF(T548=" ","","no"))</f>
        <v>ok</v>
      </c>
    </row>
    <row r="549" customFormat="false" ht="33.75" hidden="false" customHeight="false" outlineLevel="2" collapsed="false">
      <c r="B549" s="12" t="s">
        <v>561</v>
      </c>
      <c r="C549" s="12" t="s">
        <v>568</v>
      </c>
      <c r="D549" s="12" t="s">
        <v>540</v>
      </c>
      <c r="E549" s="1" t="s">
        <v>250</v>
      </c>
      <c r="F549" s="18" t="n">
        <v>3040</v>
      </c>
      <c r="G549" s="18" t="n">
        <v>3040</v>
      </c>
      <c r="H549" s="18" t="n">
        <v>3040</v>
      </c>
      <c r="I549" s="18" t="n">
        <v>3040</v>
      </c>
      <c r="J549" s="18" t="n">
        <v>3040</v>
      </c>
      <c r="K549" s="18" t="n">
        <v>3040</v>
      </c>
      <c r="L549" s="18" t="n">
        <v>3040</v>
      </c>
      <c r="M549" s="18" t="n">
        <v>3040</v>
      </c>
      <c r="N549" s="18" t="n">
        <v>3040</v>
      </c>
      <c r="O549" s="18" t="n">
        <v>3388</v>
      </c>
      <c r="P549" s="18" t="n">
        <v>3388</v>
      </c>
      <c r="Q549" s="18" t="n">
        <v>3388</v>
      </c>
      <c r="R549" s="19" t="n">
        <v>3127</v>
      </c>
      <c r="S549" s="20"/>
      <c r="T549" s="21" t="n">
        <f aca="false">ROUND(AVERAGE(F549:Q549),"2")</f>
        <v>3127</v>
      </c>
      <c r="U549" s="22" t="str">
        <f aca="false">IF(AND(T549&gt;0,T549=R549),"ok",IF(T549=" ","","no"))</f>
        <v>ok</v>
      </c>
    </row>
    <row r="550" customFormat="false" ht="22.5" hidden="false" customHeight="false" outlineLevel="2" collapsed="false">
      <c r="B550" s="12" t="s">
        <v>561</v>
      </c>
      <c r="C550" s="12" t="s">
        <v>569</v>
      </c>
      <c r="D550" s="12"/>
      <c r="E550" s="1" t="s">
        <v>250</v>
      </c>
      <c r="F550" s="18" t="n">
        <v>2711</v>
      </c>
      <c r="G550" s="18" t="n">
        <v>2711</v>
      </c>
      <c r="H550" s="18" t="n">
        <v>2711</v>
      </c>
      <c r="I550" s="18" t="n">
        <v>2711</v>
      </c>
      <c r="J550" s="18" t="n">
        <v>2711</v>
      </c>
      <c r="K550" s="18" t="n">
        <v>2711</v>
      </c>
      <c r="L550" s="18" t="n">
        <v>2711</v>
      </c>
      <c r="M550" s="18" t="n">
        <v>2711</v>
      </c>
      <c r="N550" s="18" t="n">
        <v>2711</v>
      </c>
      <c r="O550" s="18" t="n">
        <v>3408</v>
      </c>
      <c r="P550" s="18" t="n">
        <v>3408</v>
      </c>
      <c r="Q550" s="18" t="n">
        <v>3408</v>
      </c>
      <c r="R550" s="19" t="n">
        <v>2885.25</v>
      </c>
      <c r="S550" s="20"/>
      <c r="T550" s="21" t="n">
        <f aca="false">ROUND(AVERAGE(F550:Q550),"2")</f>
        <v>2885.25</v>
      </c>
      <c r="U550" s="22" t="str">
        <f aca="false">IF(AND(T550&gt;0,T550=R550),"ok",IF(T550=" ","","no"))</f>
        <v>ok</v>
      </c>
    </row>
    <row r="551" customFormat="false" ht="22.5" hidden="false" customHeight="false" outlineLevel="2" collapsed="false">
      <c r="B551" s="12" t="s">
        <v>570</v>
      </c>
      <c r="C551" s="12" t="s">
        <v>571</v>
      </c>
      <c r="D551" s="12"/>
      <c r="E551" s="1" t="s">
        <v>572</v>
      </c>
      <c r="F551" s="18" t="n">
        <v>12373</v>
      </c>
      <c r="G551" s="18" t="n">
        <v>12373</v>
      </c>
      <c r="H551" s="18" t="n">
        <v>12373</v>
      </c>
      <c r="I551" s="18" t="n">
        <v>12373</v>
      </c>
      <c r="J551" s="18" t="n">
        <v>12373</v>
      </c>
      <c r="K551" s="18" t="n">
        <v>12373</v>
      </c>
      <c r="L551" s="18" t="n">
        <v>12373</v>
      </c>
      <c r="M551" s="18" t="n">
        <v>12373</v>
      </c>
      <c r="N551" s="18" t="n">
        <v>12373</v>
      </c>
      <c r="O551" s="18" t="n">
        <v>13205</v>
      </c>
      <c r="P551" s="18" t="n">
        <v>13205</v>
      </c>
      <c r="Q551" s="18" t="n">
        <v>13205</v>
      </c>
      <c r="R551" s="19" t="n">
        <v>12581</v>
      </c>
      <c r="S551" s="20"/>
      <c r="T551" s="21" t="n">
        <f aca="false">ROUND(AVERAGE(F551:Q551),"2")</f>
        <v>12581</v>
      </c>
      <c r="U551" s="22" t="str">
        <f aca="false">IF(AND(T551&gt;0,T551=R551),"ok",IF(T551=" ","","no"))</f>
        <v>ok</v>
      </c>
    </row>
    <row r="552" customFormat="false" ht="22.5" hidden="false" customHeight="false" outlineLevel="2" collapsed="false">
      <c r="B552" s="12" t="s">
        <v>570</v>
      </c>
      <c r="C552" s="12" t="s">
        <v>573</v>
      </c>
      <c r="D552" s="12"/>
      <c r="E552" s="1" t="s">
        <v>572</v>
      </c>
      <c r="F552" s="18" t="n">
        <v>11385</v>
      </c>
      <c r="G552" s="18" t="n">
        <v>11385</v>
      </c>
      <c r="H552" s="18" t="n">
        <v>11385</v>
      </c>
      <c r="I552" s="18" t="n">
        <v>11385</v>
      </c>
      <c r="J552" s="18" t="n">
        <v>11385</v>
      </c>
      <c r="K552" s="18" t="n">
        <v>11385</v>
      </c>
      <c r="L552" s="18" t="n">
        <v>11385</v>
      </c>
      <c r="M552" s="18" t="n">
        <v>11385</v>
      </c>
      <c r="N552" s="18" t="n">
        <v>11385</v>
      </c>
      <c r="O552" s="18" t="n">
        <v>13050</v>
      </c>
      <c r="P552" s="18" t="n">
        <v>13050</v>
      </c>
      <c r="Q552" s="18" t="n">
        <v>13050</v>
      </c>
      <c r="R552" s="19" t="n">
        <v>11801.25</v>
      </c>
      <c r="S552" s="20"/>
      <c r="T552" s="21" t="n">
        <f aca="false">ROUND(AVERAGE(F552:Q552),"2")</f>
        <v>11801.25</v>
      </c>
      <c r="U552" s="22" t="str">
        <f aca="false">IF(AND(T552&gt;0,T552=R552),"ok",IF(T552=" ","","no"))</f>
        <v>ok</v>
      </c>
    </row>
    <row r="553" customFormat="false" ht="12.75" hidden="false" customHeight="false" outlineLevel="2" collapsed="false">
      <c r="B553" s="12" t="s">
        <v>574</v>
      </c>
      <c r="C553" s="12" t="s">
        <v>575</v>
      </c>
      <c r="D553" s="12" t="s">
        <v>45</v>
      </c>
      <c r="E553" s="1" t="s">
        <v>331</v>
      </c>
      <c r="F553" s="18" t="n">
        <v>1568</v>
      </c>
      <c r="G553" s="18" t="n">
        <v>1568</v>
      </c>
      <c r="H553" s="18" t="n">
        <v>1568</v>
      </c>
      <c r="I553" s="18" t="n">
        <v>1568</v>
      </c>
      <c r="J553" s="18" t="n">
        <v>1568</v>
      </c>
      <c r="K553" s="18" t="n">
        <v>1568</v>
      </c>
      <c r="L553" s="18" t="n">
        <v>1568</v>
      </c>
      <c r="M553" s="18" t="n">
        <v>1568</v>
      </c>
      <c r="N553" s="18" t="n">
        <v>1568</v>
      </c>
      <c r="O553" s="18" t="n">
        <v>1568</v>
      </c>
      <c r="P553" s="18" t="n">
        <v>1568</v>
      </c>
      <c r="Q553" s="18" t="n">
        <v>1568</v>
      </c>
      <c r="R553" s="19" t="n">
        <v>1568</v>
      </c>
      <c r="S553" s="20"/>
      <c r="T553" s="21" t="n">
        <f aca="false">ROUND(AVERAGE(F553:Q553),"2")</f>
        <v>1568</v>
      </c>
      <c r="U553" s="22" t="str">
        <f aca="false">IF(AND(T553&gt;0,T553=R553),"ok",IF(T553=" ","","no"))</f>
        <v>ok</v>
      </c>
    </row>
    <row r="554" customFormat="false" ht="12.75" hidden="false" customHeight="false" outlineLevel="2" collapsed="false">
      <c r="B554" s="12" t="s">
        <v>576</v>
      </c>
      <c r="C554" s="12" t="s">
        <v>577</v>
      </c>
      <c r="D554" s="12"/>
      <c r="E554" s="1" t="s">
        <v>578</v>
      </c>
      <c r="F554" s="18" t="n">
        <v>19363</v>
      </c>
      <c r="G554" s="18" t="n">
        <v>19363</v>
      </c>
      <c r="H554" s="18" t="n">
        <v>19363</v>
      </c>
      <c r="I554" s="18" t="n">
        <v>19363</v>
      </c>
      <c r="J554" s="18" t="n">
        <v>19363</v>
      </c>
      <c r="K554" s="18" t="n">
        <v>19363</v>
      </c>
      <c r="L554" s="18" t="n">
        <v>19363</v>
      </c>
      <c r="M554" s="18" t="n">
        <v>19363</v>
      </c>
      <c r="N554" s="18" t="n">
        <v>19363</v>
      </c>
      <c r="O554" s="18" t="n">
        <v>19363</v>
      </c>
      <c r="P554" s="18" t="n">
        <v>19363</v>
      </c>
      <c r="Q554" s="18" t="n">
        <v>19363</v>
      </c>
      <c r="R554" s="19" t="n">
        <v>19363</v>
      </c>
      <c r="S554" s="20"/>
      <c r="T554" s="21" t="n">
        <f aca="false">ROUND(AVERAGE(F554:Q554),"2")</f>
        <v>19363</v>
      </c>
      <c r="U554" s="22" t="str">
        <f aca="false">IF(AND(T554&gt;0,T554=R554),"ok",IF(T554=" ","","no"))</f>
        <v>ok</v>
      </c>
    </row>
    <row r="555" customFormat="false" ht="12.75" hidden="false" customHeight="false" outlineLevel="2" collapsed="false">
      <c r="B555" s="12" t="s">
        <v>576</v>
      </c>
      <c r="C555" s="12" t="s">
        <v>579</v>
      </c>
      <c r="D555" s="12"/>
      <c r="E555" s="1" t="s">
        <v>578</v>
      </c>
      <c r="F555" s="18" t="n">
        <v>15490</v>
      </c>
      <c r="G555" s="18" t="n">
        <v>15490</v>
      </c>
      <c r="H555" s="18" t="n">
        <v>15490</v>
      </c>
      <c r="I555" s="18" t="n">
        <v>15490</v>
      </c>
      <c r="J555" s="18" t="n">
        <v>15490</v>
      </c>
      <c r="K555" s="18" t="n">
        <v>15490</v>
      </c>
      <c r="L555" s="18" t="n">
        <v>15490</v>
      </c>
      <c r="M555" s="18" t="n">
        <v>15490</v>
      </c>
      <c r="N555" s="18" t="n">
        <v>15490</v>
      </c>
      <c r="O555" s="18" t="n">
        <v>15490</v>
      </c>
      <c r="P555" s="18" t="n">
        <v>15490</v>
      </c>
      <c r="Q555" s="18" t="n">
        <v>15490</v>
      </c>
      <c r="R555" s="19" t="n">
        <v>15490</v>
      </c>
      <c r="S555" s="20"/>
      <c r="T555" s="21" t="n">
        <f aca="false">ROUND(AVERAGE(F555:Q555),"2")</f>
        <v>15490</v>
      </c>
      <c r="U555" s="22" t="str">
        <f aca="false">IF(AND(T555&gt;0,T555=R555),"ok",IF(T555=" ","","no"))</f>
        <v>ok</v>
      </c>
    </row>
    <row r="556" customFormat="false" ht="12.75" hidden="false" customHeight="false" outlineLevel="2" collapsed="false">
      <c r="A556" s="1" t="s">
        <v>580</v>
      </c>
      <c r="B556" s="12"/>
      <c r="C556" s="12"/>
      <c r="D556" s="12"/>
      <c r="E556" s="1"/>
      <c r="F556" s="18" t="s">
        <v>1119</v>
      </c>
      <c r="G556" s="18" t="s">
        <v>1119</v>
      </c>
      <c r="H556" s="18" t="s">
        <v>1119</v>
      </c>
      <c r="I556" s="18" t="s">
        <v>1119</v>
      </c>
      <c r="J556" s="18" t="s">
        <v>1119</v>
      </c>
      <c r="K556" s="18" t="s">
        <v>1119</v>
      </c>
      <c r="L556" s="18" t="s">
        <v>1119</v>
      </c>
      <c r="M556" s="18" t="s">
        <v>1119</v>
      </c>
      <c r="N556" s="18" t="s">
        <v>1119</v>
      </c>
      <c r="O556" s="18" t="s">
        <v>1119</v>
      </c>
      <c r="P556" s="18" t="s">
        <v>1119</v>
      </c>
      <c r="Q556" s="18" t="s">
        <v>1119</v>
      </c>
      <c r="R556" s="19" t="s">
        <v>1119</v>
      </c>
      <c r="S556" s="20"/>
      <c r="T556" s="21" t="e">
        <f aca="false">ROUND(AVERAGE(F556:Q556),"2")</f>
        <v>#DIV/0!</v>
      </c>
      <c r="U556" s="22" t="e">
        <f aca="false">IF(AND(T556&gt;0,T556=R556),"ok",IF(T556=" ","","no"))</f>
        <v>#DIV/0!</v>
      </c>
    </row>
    <row r="557" customFormat="false" ht="12.75" hidden="false" customHeight="false" outlineLevel="2" collapsed="false">
      <c r="B557" s="12" t="s">
        <v>581</v>
      </c>
      <c r="C557" s="12" t="s">
        <v>582</v>
      </c>
      <c r="D557" s="12" t="s">
        <v>45</v>
      </c>
      <c r="E557" s="1" t="s">
        <v>477</v>
      </c>
      <c r="F557" s="18" t="n">
        <v>1743</v>
      </c>
      <c r="G557" s="18" t="n">
        <v>1743</v>
      </c>
      <c r="H557" s="18" t="n">
        <v>1743</v>
      </c>
      <c r="I557" s="18" t="n">
        <v>1743</v>
      </c>
      <c r="J557" s="18" t="n">
        <v>1743</v>
      </c>
      <c r="K557" s="18" t="n">
        <v>1743</v>
      </c>
      <c r="L557" s="18" t="n">
        <v>1743</v>
      </c>
      <c r="M557" s="18" t="n">
        <v>1743</v>
      </c>
      <c r="N557" s="18" t="n">
        <v>1743</v>
      </c>
      <c r="O557" s="18" t="n">
        <v>1743</v>
      </c>
      <c r="P557" s="18" t="n">
        <v>1743</v>
      </c>
      <c r="Q557" s="18" t="n">
        <v>1743</v>
      </c>
      <c r="R557" s="19" t="n">
        <v>1743</v>
      </c>
      <c r="S557" s="20"/>
      <c r="T557" s="21" t="n">
        <f aca="false">ROUND(AVERAGE(F557:Q557),"2")</f>
        <v>1743</v>
      </c>
      <c r="U557" s="22" t="str">
        <f aca="false">IF(AND(T557&gt;0,T557=R557),"ok",IF(T557=" ","","no"))</f>
        <v>ok</v>
      </c>
    </row>
    <row r="558" customFormat="false" ht="12.75" hidden="false" customHeight="false" outlineLevel="2" collapsed="false">
      <c r="B558" s="12" t="s">
        <v>583</v>
      </c>
      <c r="C558" s="12" t="s">
        <v>584</v>
      </c>
      <c r="D558" s="12"/>
      <c r="E558" s="1" t="s">
        <v>447</v>
      </c>
      <c r="F558" s="18" t="n">
        <v>30980</v>
      </c>
      <c r="G558" s="18" t="n">
        <v>30980</v>
      </c>
      <c r="H558" s="18" t="n">
        <v>30980</v>
      </c>
      <c r="I558" s="18" t="n">
        <v>30980</v>
      </c>
      <c r="J558" s="18" t="n">
        <v>30980</v>
      </c>
      <c r="K558" s="18" t="n">
        <v>30980</v>
      </c>
      <c r="L558" s="18" t="n">
        <v>30980</v>
      </c>
      <c r="M558" s="18" t="n">
        <v>30980</v>
      </c>
      <c r="N558" s="18" t="n">
        <v>30980</v>
      </c>
      <c r="O558" s="18" t="n">
        <v>30980</v>
      </c>
      <c r="P558" s="18" t="n">
        <v>30980</v>
      </c>
      <c r="Q558" s="18" t="n">
        <v>30980</v>
      </c>
      <c r="R558" s="19" t="n">
        <v>30980</v>
      </c>
      <c r="S558" s="20"/>
      <c r="T558" s="21" t="n">
        <f aca="false">ROUND(AVERAGE(F558:Q558),"2")</f>
        <v>30980</v>
      </c>
      <c r="U558" s="22" t="str">
        <f aca="false">IF(AND(T558&gt;0,T558=R558),"ok",IF(T558=" ","","no"))</f>
        <v>ok</v>
      </c>
    </row>
    <row r="559" customFormat="false" ht="12.75" hidden="false" customHeight="false" outlineLevel="2" collapsed="false">
      <c r="B559" s="12" t="s">
        <v>585</v>
      </c>
      <c r="C559" s="12" t="s">
        <v>586</v>
      </c>
      <c r="D559" s="12"/>
      <c r="E559" s="1" t="s">
        <v>447</v>
      </c>
      <c r="F559" s="18" t="n">
        <v>10649</v>
      </c>
      <c r="G559" s="18" t="n">
        <v>10649</v>
      </c>
      <c r="H559" s="18" t="n">
        <v>10649</v>
      </c>
      <c r="I559" s="18" t="n">
        <v>10649</v>
      </c>
      <c r="J559" s="18" t="n">
        <v>10649</v>
      </c>
      <c r="K559" s="18" t="n">
        <v>10649</v>
      </c>
      <c r="L559" s="18" t="n">
        <v>10649</v>
      </c>
      <c r="M559" s="18" t="n">
        <v>10649</v>
      </c>
      <c r="N559" s="18" t="n">
        <v>10649</v>
      </c>
      <c r="O559" s="18" t="n">
        <v>10649</v>
      </c>
      <c r="P559" s="18" t="n">
        <v>10649</v>
      </c>
      <c r="Q559" s="18" t="n">
        <v>10649</v>
      </c>
      <c r="R559" s="19" t="n">
        <v>10649</v>
      </c>
      <c r="S559" s="20"/>
      <c r="T559" s="21" t="n">
        <f aca="false">ROUND(AVERAGE(F559:Q559),"2")</f>
        <v>10649</v>
      </c>
      <c r="U559" s="22" t="str">
        <f aca="false">IF(AND(T559&gt;0,T559=R559),"ok",IF(T559=" ","","no"))</f>
        <v>ok</v>
      </c>
    </row>
    <row r="560" customFormat="false" ht="22.5" hidden="false" customHeight="false" outlineLevel="2" collapsed="false">
      <c r="B560" s="12" t="s">
        <v>587</v>
      </c>
      <c r="C560" s="12" t="s">
        <v>588</v>
      </c>
      <c r="D560" s="12"/>
      <c r="E560" s="1" t="s">
        <v>259</v>
      </c>
      <c r="F560" s="18" t="n">
        <v>78709</v>
      </c>
      <c r="G560" s="18" t="n">
        <v>78709</v>
      </c>
      <c r="H560" s="18" t="n">
        <v>78709</v>
      </c>
      <c r="I560" s="18" t="n">
        <v>78709</v>
      </c>
      <c r="J560" s="18" t="n">
        <v>78709</v>
      </c>
      <c r="K560" s="18" t="n">
        <v>78709</v>
      </c>
      <c r="L560" s="18" t="n">
        <v>78709</v>
      </c>
      <c r="M560" s="18" t="n">
        <v>78709</v>
      </c>
      <c r="N560" s="18" t="n">
        <v>78709</v>
      </c>
      <c r="O560" s="18" t="n">
        <v>78709</v>
      </c>
      <c r="P560" s="18" t="n">
        <v>78709</v>
      </c>
      <c r="Q560" s="18" t="n">
        <v>78709</v>
      </c>
      <c r="R560" s="19" t="n">
        <v>78709</v>
      </c>
      <c r="S560" s="20"/>
      <c r="T560" s="21" t="n">
        <f aca="false">ROUND(AVERAGE(F560:Q560),"2")</f>
        <v>78709</v>
      </c>
      <c r="U560" s="22" t="str">
        <f aca="false">IF(AND(T560&gt;0,T560=R560),"ok",IF(T560=" ","","no"))</f>
        <v>ok</v>
      </c>
    </row>
    <row r="561" customFormat="false" ht="45" hidden="false" customHeight="false" outlineLevel="2" collapsed="false">
      <c r="B561" s="12" t="s">
        <v>589</v>
      </c>
      <c r="C561" s="12" t="s">
        <v>590</v>
      </c>
      <c r="D561" s="12"/>
      <c r="E561" s="1" t="s">
        <v>259</v>
      </c>
      <c r="F561" s="18" t="n">
        <v>71216</v>
      </c>
      <c r="G561" s="18" t="n">
        <v>71216</v>
      </c>
      <c r="H561" s="18" t="n">
        <v>71216</v>
      </c>
      <c r="I561" s="18" t="n">
        <v>71216</v>
      </c>
      <c r="J561" s="18" t="n">
        <v>71216</v>
      </c>
      <c r="K561" s="18" t="n">
        <v>71216</v>
      </c>
      <c r="L561" s="18" t="n">
        <v>71216</v>
      </c>
      <c r="M561" s="18" t="n">
        <v>71216</v>
      </c>
      <c r="N561" s="18" t="n">
        <v>71216</v>
      </c>
      <c r="O561" s="18" t="n">
        <v>71216</v>
      </c>
      <c r="P561" s="18" t="n">
        <v>71216</v>
      </c>
      <c r="Q561" s="18" t="n">
        <v>71216</v>
      </c>
      <c r="R561" s="19" t="n">
        <v>71216</v>
      </c>
      <c r="S561" s="20"/>
      <c r="T561" s="21" t="n">
        <f aca="false">ROUND(AVERAGE(F561:Q561),"2")</f>
        <v>71216</v>
      </c>
      <c r="U561" s="22" t="str">
        <f aca="false">IF(AND(T561&gt;0,T561=R561),"ok",IF(T561=" ","","no"))</f>
        <v>ok</v>
      </c>
    </row>
    <row r="562" customFormat="false" ht="12.75" hidden="false" customHeight="false" outlineLevel="2" collapsed="false">
      <c r="B562" s="12" t="s">
        <v>591</v>
      </c>
      <c r="C562" s="12" t="s">
        <v>592</v>
      </c>
      <c r="D562" s="12"/>
      <c r="E562" s="1" t="s">
        <v>259</v>
      </c>
      <c r="F562" s="18" t="s">
        <v>1119</v>
      </c>
      <c r="G562" s="18" t="s">
        <v>1119</v>
      </c>
      <c r="H562" s="18" t="s">
        <v>1119</v>
      </c>
      <c r="I562" s="18" t="s">
        <v>1119</v>
      </c>
      <c r="J562" s="18" t="s">
        <v>1119</v>
      </c>
      <c r="K562" s="18" t="s">
        <v>1119</v>
      </c>
      <c r="L562" s="18" t="s">
        <v>1119</v>
      </c>
      <c r="M562" s="18" t="s">
        <v>1119</v>
      </c>
      <c r="N562" s="18" t="s">
        <v>1119</v>
      </c>
      <c r="O562" s="18" t="s">
        <v>1119</v>
      </c>
      <c r="P562" s="18" t="s">
        <v>1119</v>
      </c>
      <c r="Q562" s="18" t="s">
        <v>1119</v>
      </c>
      <c r="R562" s="19" t="s">
        <v>1119</v>
      </c>
      <c r="S562" s="20"/>
      <c r="T562" s="21" t="e">
        <f aca="false">ROUND(AVERAGE(F562:Q562),"2")</f>
        <v>#DIV/0!</v>
      </c>
      <c r="U562" s="22" t="e">
        <f aca="false">IF(AND(T562&gt;0,T562=R562),"ok",IF(T562=" ","","no"))</f>
        <v>#DIV/0!</v>
      </c>
    </row>
    <row r="563" customFormat="false" ht="12.75" hidden="false" customHeight="false" outlineLevel="2" collapsed="false">
      <c r="B563" s="12" t="s">
        <v>593</v>
      </c>
      <c r="C563" s="12" t="s">
        <v>594</v>
      </c>
      <c r="D563" s="12"/>
      <c r="E563" s="1" t="s">
        <v>259</v>
      </c>
      <c r="F563" s="18" t="n">
        <v>22422</v>
      </c>
      <c r="G563" s="18" t="n">
        <v>22422</v>
      </c>
      <c r="H563" s="18" t="n">
        <v>22422</v>
      </c>
      <c r="I563" s="18" t="n">
        <v>22422</v>
      </c>
      <c r="J563" s="18" t="n">
        <v>22422</v>
      </c>
      <c r="K563" s="18" t="n">
        <v>22422</v>
      </c>
      <c r="L563" s="18" t="n">
        <v>22422</v>
      </c>
      <c r="M563" s="18" t="n">
        <v>22422</v>
      </c>
      <c r="N563" s="18" t="n">
        <v>22422</v>
      </c>
      <c r="O563" s="18" t="n">
        <v>22422</v>
      </c>
      <c r="P563" s="18" t="n">
        <v>22422</v>
      </c>
      <c r="Q563" s="18" t="n">
        <v>22422</v>
      </c>
      <c r="R563" s="19" t="n">
        <v>22422</v>
      </c>
      <c r="S563" s="20"/>
      <c r="T563" s="21" t="n">
        <f aca="false">ROUND(AVERAGE(F563:Q563),"2")</f>
        <v>22422</v>
      </c>
      <c r="U563" s="22" t="str">
        <f aca="false">IF(AND(T563&gt;0,T563=R563),"ok",IF(T563=" ","","no"))</f>
        <v>ok</v>
      </c>
    </row>
    <row r="564" customFormat="false" ht="45" hidden="false" customHeight="false" outlineLevel="2" collapsed="false">
      <c r="B564" s="12" t="s">
        <v>595</v>
      </c>
      <c r="C564" s="12" t="s">
        <v>596</v>
      </c>
      <c r="D564" s="12"/>
      <c r="E564" s="1" t="s">
        <v>447</v>
      </c>
      <c r="F564" s="18" t="n">
        <v>1723</v>
      </c>
      <c r="G564" s="18" t="n">
        <v>1723</v>
      </c>
      <c r="H564" s="18" t="n">
        <v>1723</v>
      </c>
      <c r="I564" s="18" t="n">
        <v>1723</v>
      </c>
      <c r="J564" s="18" t="n">
        <v>1723</v>
      </c>
      <c r="K564" s="18" t="n">
        <v>1723</v>
      </c>
      <c r="L564" s="18" t="n">
        <v>1723</v>
      </c>
      <c r="M564" s="18" t="n">
        <v>1723</v>
      </c>
      <c r="N564" s="18" t="n">
        <v>1723</v>
      </c>
      <c r="O564" s="18" t="n">
        <v>1723</v>
      </c>
      <c r="P564" s="18" t="n">
        <v>1723</v>
      </c>
      <c r="Q564" s="18" t="n">
        <v>1723</v>
      </c>
      <c r="R564" s="19" t="n">
        <v>1723</v>
      </c>
      <c r="S564" s="20"/>
      <c r="T564" s="21" t="n">
        <f aca="false">ROUND(AVERAGE(F564:Q564),"2")</f>
        <v>1723</v>
      </c>
      <c r="U564" s="22" t="str">
        <f aca="false">IF(AND(T564&gt;0,T564=R564),"ok",IF(T564=" ","","no"))</f>
        <v>ok</v>
      </c>
    </row>
    <row r="565" customFormat="false" ht="33.75" hidden="false" customHeight="false" outlineLevel="2" collapsed="false">
      <c r="B565" s="12" t="s">
        <v>597</v>
      </c>
      <c r="C565" s="12" t="s">
        <v>598</v>
      </c>
      <c r="D565" s="12"/>
      <c r="E565" s="1" t="s">
        <v>447</v>
      </c>
      <c r="F565" s="18" t="n">
        <v>6506</v>
      </c>
      <c r="G565" s="18" t="n">
        <v>6506</v>
      </c>
      <c r="H565" s="18" t="n">
        <v>6506</v>
      </c>
      <c r="I565" s="18" t="n">
        <v>6506</v>
      </c>
      <c r="J565" s="18" t="n">
        <v>6506</v>
      </c>
      <c r="K565" s="18" t="n">
        <v>6506</v>
      </c>
      <c r="L565" s="18" t="n">
        <v>6506</v>
      </c>
      <c r="M565" s="18" t="n">
        <v>6506</v>
      </c>
      <c r="N565" s="18" t="n">
        <v>6506</v>
      </c>
      <c r="O565" s="18" t="n">
        <v>6506</v>
      </c>
      <c r="P565" s="18" t="n">
        <v>6506</v>
      </c>
      <c r="Q565" s="18" t="n">
        <v>6506</v>
      </c>
      <c r="R565" s="19" t="n">
        <v>6506</v>
      </c>
      <c r="S565" s="20"/>
      <c r="T565" s="21" t="n">
        <f aca="false">ROUND(AVERAGE(F565:Q565),"2")</f>
        <v>6506</v>
      </c>
      <c r="U565" s="22" t="str">
        <f aca="false">IF(AND(T565&gt;0,T565=R565),"ok",IF(T565=" ","","no"))</f>
        <v>ok</v>
      </c>
    </row>
    <row r="566" customFormat="false" ht="56.25" hidden="false" customHeight="false" outlineLevel="2" collapsed="false">
      <c r="B566" s="12" t="s">
        <v>599</v>
      </c>
      <c r="C566" s="12" t="s">
        <v>600</v>
      </c>
      <c r="D566" s="12" t="s">
        <v>25</v>
      </c>
      <c r="E566" s="1" t="s">
        <v>259</v>
      </c>
      <c r="F566" s="18" t="s">
        <v>1119</v>
      </c>
      <c r="G566" s="18" t="s">
        <v>1119</v>
      </c>
      <c r="H566" s="18" t="s">
        <v>1119</v>
      </c>
      <c r="I566" s="18" t="s">
        <v>1119</v>
      </c>
      <c r="J566" s="18" t="s">
        <v>1119</v>
      </c>
      <c r="K566" s="18" t="s">
        <v>1119</v>
      </c>
      <c r="L566" s="18" t="s">
        <v>1119</v>
      </c>
      <c r="M566" s="18" t="s">
        <v>1119</v>
      </c>
      <c r="N566" s="18" t="s">
        <v>1119</v>
      </c>
      <c r="O566" s="18" t="s">
        <v>1119</v>
      </c>
      <c r="P566" s="18" t="s">
        <v>1119</v>
      </c>
      <c r="Q566" s="18" t="s">
        <v>1119</v>
      </c>
      <c r="R566" s="19" t="s">
        <v>1119</v>
      </c>
      <c r="S566" s="20"/>
      <c r="T566" s="21" t="e">
        <f aca="false">ROUND(AVERAGE(F566:Q566),"2")</f>
        <v>#DIV/0!</v>
      </c>
      <c r="U566" s="22" t="e">
        <f aca="false">IF(AND(T566&gt;0,T566=R566),"ok",IF(T566=" ","","no"))</f>
        <v>#DIV/0!</v>
      </c>
    </row>
    <row r="567" customFormat="false" ht="12.75" hidden="false" customHeight="false" outlineLevel="2" collapsed="false">
      <c r="B567" s="12" t="s">
        <v>601</v>
      </c>
      <c r="C567" s="12"/>
      <c r="D567" s="12" t="s">
        <v>45</v>
      </c>
      <c r="E567" s="1" t="s">
        <v>447</v>
      </c>
      <c r="F567" s="18" t="s">
        <v>1119</v>
      </c>
      <c r="G567" s="18" t="s">
        <v>1119</v>
      </c>
      <c r="H567" s="18" t="s">
        <v>1119</v>
      </c>
      <c r="I567" s="18" t="s">
        <v>1119</v>
      </c>
      <c r="J567" s="18" t="s">
        <v>1119</v>
      </c>
      <c r="K567" s="18" t="s">
        <v>1119</v>
      </c>
      <c r="L567" s="18" t="s">
        <v>1119</v>
      </c>
      <c r="M567" s="18" t="s">
        <v>1119</v>
      </c>
      <c r="N567" s="18" t="s">
        <v>1119</v>
      </c>
      <c r="O567" s="18" t="s">
        <v>1119</v>
      </c>
      <c r="P567" s="18" t="s">
        <v>1119</v>
      </c>
      <c r="Q567" s="18" t="s">
        <v>1119</v>
      </c>
      <c r="R567" s="19" t="s">
        <v>1119</v>
      </c>
      <c r="S567" s="20"/>
      <c r="T567" s="21" t="e">
        <f aca="false">ROUND(AVERAGE(F567:Q567),"2")</f>
        <v>#DIV/0!</v>
      </c>
      <c r="U567" s="22" t="e">
        <f aca="false">IF(AND(T567&gt;0,T567=R567),"ok",IF(T567=" ","","no"))</f>
        <v>#DIV/0!</v>
      </c>
    </row>
    <row r="568" customFormat="false" ht="67.5" hidden="false" customHeight="false" outlineLevel="2" collapsed="false">
      <c r="B568" s="12" t="s">
        <v>602</v>
      </c>
      <c r="C568" s="12" t="s">
        <v>603</v>
      </c>
      <c r="D568" s="12"/>
      <c r="E568" s="1" t="s">
        <v>259</v>
      </c>
      <c r="F568" s="18" t="s">
        <v>1119</v>
      </c>
      <c r="G568" s="18" t="s">
        <v>1119</v>
      </c>
      <c r="H568" s="18" t="s">
        <v>1119</v>
      </c>
      <c r="I568" s="18" t="s">
        <v>1119</v>
      </c>
      <c r="J568" s="18" t="s">
        <v>1119</v>
      </c>
      <c r="K568" s="18" t="s">
        <v>1119</v>
      </c>
      <c r="L568" s="18" t="s">
        <v>1119</v>
      </c>
      <c r="M568" s="18" t="s">
        <v>1119</v>
      </c>
      <c r="N568" s="18" t="s">
        <v>1119</v>
      </c>
      <c r="O568" s="18" t="s">
        <v>1119</v>
      </c>
      <c r="P568" s="18" t="s">
        <v>1119</v>
      </c>
      <c r="Q568" s="18" t="s">
        <v>1119</v>
      </c>
      <c r="R568" s="19" t="s">
        <v>1119</v>
      </c>
      <c r="S568" s="20"/>
      <c r="T568" s="21" t="e">
        <f aca="false">ROUND(AVERAGE(F568:Q568),"2")</f>
        <v>#DIV/0!</v>
      </c>
      <c r="U568" s="22" t="e">
        <f aca="false">IF(AND(T568&gt;0,T568=R568),"ok",IF(T568=" ","","no"))</f>
        <v>#DIV/0!</v>
      </c>
    </row>
    <row r="569" customFormat="false" ht="67.5" hidden="false" customHeight="false" outlineLevel="2" collapsed="false">
      <c r="B569" s="12" t="s">
        <v>602</v>
      </c>
      <c r="C569" s="12" t="s">
        <v>604</v>
      </c>
      <c r="D569" s="12"/>
      <c r="E569" s="1" t="s">
        <v>259</v>
      </c>
      <c r="F569" s="18" t="s">
        <v>1119</v>
      </c>
      <c r="G569" s="18" t="s">
        <v>1119</v>
      </c>
      <c r="H569" s="18" t="s">
        <v>1119</v>
      </c>
      <c r="I569" s="18" t="s">
        <v>1119</v>
      </c>
      <c r="J569" s="18" t="s">
        <v>1119</v>
      </c>
      <c r="K569" s="18" t="s">
        <v>1119</v>
      </c>
      <c r="L569" s="18" t="s">
        <v>1119</v>
      </c>
      <c r="M569" s="18" t="s">
        <v>1119</v>
      </c>
      <c r="N569" s="18" t="s">
        <v>1119</v>
      </c>
      <c r="O569" s="18" t="s">
        <v>1119</v>
      </c>
      <c r="P569" s="18" t="s">
        <v>1119</v>
      </c>
      <c r="Q569" s="18" t="s">
        <v>1119</v>
      </c>
      <c r="R569" s="19" t="s">
        <v>1119</v>
      </c>
      <c r="S569" s="20"/>
      <c r="T569" s="21" t="e">
        <f aca="false">ROUND(AVERAGE(F569:Q569),"2")</f>
        <v>#DIV/0!</v>
      </c>
      <c r="U569" s="22" t="e">
        <f aca="false">IF(AND(T569&gt;0,T569=R569),"ok",IF(T569=" ","","no"))</f>
        <v>#DIV/0!</v>
      </c>
    </row>
    <row r="570" customFormat="false" ht="67.5" hidden="false" customHeight="false" outlineLevel="2" collapsed="false">
      <c r="B570" s="12" t="s">
        <v>602</v>
      </c>
      <c r="C570" s="12" t="s">
        <v>605</v>
      </c>
      <c r="D570" s="12"/>
      <c r="E570" s="1" t="s">
        <v>259</v>
      </c>
      <c r="F570" s="18" t="n">
        <v>1234372</v>
      </c>
      <c r="G570" s="18" t="n">
        <v>1234372</v>
      </c>
      <c r="H570" s="18" t="n">
        <v>1234372</v>
      </c>
      <c r="I570" s="18" t="n">
        <v>1234372</v>
      </c>
      <c r="J570" s="18" t="n">
        <v>1234372</v>
      </c>
      <c r="K570" s="18" t="n">
        <v>1234372</v>
      </c>
      <c r="L570" s="18" t="n">
        <v>1234372</v>
      </c>
      <c r="M570" s="18" t="n">
        <v>1234372</v>
      </c>
      <c r="N570" s="18" t="n">
        <v>1234372</v>
      </c>
      <c r="O570" s="18" t="n">
        <v>1234372</v>
      </c>
      <c r="P570" s="18" t="n">
        <v>1234372</v>
      </c>
      <c r="Q570" s="18" t="n">
        <v>1234372</v>
      </c>
      <c r="R570" s="19" t="n">
        <v>1234372</v>
      </c>
      <c r="S570" s="20"/>
      <c r="T570" s="21" t="n">
        <f aca="false">ROUND(AVERAGE(F570:Q570),"2")</f>
        <v>1234372</v>
      </c>
      <c r="U570" s="22" t="str">
        <f aca="false">IF(AND(T570&gt;0,T570=R570),"ok",IF(T570=" ","","no"))</f>
        <v>ok</v>
      </c>
    </row>
    <row r="571" customFormat="false" ht="22.5" hidden="false" customHeight="false" outlineLevel="2" collapsed="false">
      <c r="B571" s="12" t="s">
        <v>606</v>
      </c>
      <c r="C571" s="12" t="s">
        <v>607</v>
      </c>
      <c r="D571" s="12"/>
      <c r="E571" s="1" t="s">
        <v>331</v>
      </c>
      <c r="F571" s="18" t="n">
        <v>4473</v>
      </c>
      <c r="G571" s="18" t="n">
        <v>4473</v>
      </c>
      <c r="H571" s="18" t="n">
        <v>4473</v>
      </c>
      <c r="I571" s="18" t="n">
        <v>4473</v>
      </c>
      <c r="J571" s="18" t="n">
        <v>4473</v>
      </c>
      <c r="K571" s="18" t="n">
        <v>4473</v>
      </c>
      <c r="L571" s="18" t="n">
        <v>4473</v>
      </c>
      <c r="M571" s="18" t="n">
        <v>4473</v>
      </c>
      <c r="N571" s="18" t="n">
        <v>4473</v>
      </c>
      <c r="O571" s="18" t="n">
        <v>4473</v>
      </c>
      <c r="P571" s="18" t="n">
        <v>4473</v>
      </c>
      <c r="Q571" s="18" t="n">
        <v>4473</v>
      </c>
      <c r="R571" s="19" t="n">
        <v>4473</v>
      </c>
      <c r="S571" s="20"/>
      <c r="T571" s="21" t="n">
        <f aca="false">ROUND(AVERAGE(F571:Q571),"2")</f>
        <v>4473</v>
      </c>
      <c r="U571" s="22" t="str">
        <f aca="false">IF(AND(T571&gt;0,T571=R571),"ok",IF(T571=" ","","no"))</f>
        <v>ok</v>
      </c>
    </row>
    <row r="572" customFormat="false" ht="45" hidden="false" customHeight="false" outlineLevel="2" collapsed="false">
      <c r="B572" s="12" t="s">
        <v>608</v>
      </c>
      <c r="C572" s="12" t="s">
        <v>609</v>
      </c>
      <c r="D572" s="12"/>
      <c r="E572" s="1" t="s">
        <v>331</v>
      </c>
      <c r="F572" s="18" t="n">
        <v>6002</v>
      </c>
      <c r="G572" s="18" t="n">
        <v>6002</v>
      </c>
      <c r="H572" s="18" t="n">
        <v>6002</v>
      </c>
      <c r="I572" s="18" t="n">
        <v>6002</v>
      </c>
      <c r="J572" s="18" t="n">
        <v>6002</v>
      </c>
      <c r="K572" s="18" t="n">
        <v>6002</v>
      </c>
      <c r="L572" s="18" t="n">
        <v>6002</v>
      </c>
      <c r="M572" s="18" t="n">
        <v>6002</v>
      </c>
      <c r="N572" s="18" t="n">
        <v>6002</v>
      </c>
      <c r="O572" s="18" t="n">
        <v>6002</v>
      </c>
      <c r="P572" s="18" t="n">
        <v>6002</v>
      </c>
      <c r="Q572" s="18" t="n">
        <v>6002</v>
      </c>
      <c r="R572" s="19" t="n">
        <v>6002</v>
      </c>
      <c r="S572" s="20"/>
      <c r="T572" s="21" t="n">
        <f aca="false">ROUND(AVERAGE(F572:Q572),"2")</f>
        <v>6002</v>
      </c>
      <c r="U572" s="22" t="str">
        <f aca="false">IF(AND(T572&gt;0,T572=R572),"ok",IF(T572=" ","","no"))</f>
        <v>ok</v>
      </c>
    </row>
    <row r="573" customFormat="false" ht="12.75" hidden="false" customHeight="false" outlineLevel="2" collapsed="false">
      <c r="B573" s="12" t="s">
        <v>610</v>
      </c>
      <c r="C573" s="12" t="s">
        <v>611</v>
      </c>
      <c r="D573" s="12"/>
      <c r="E573" s="1" t="s">
        <v>331</v>
      </c>
      <c r="F573" s="18" t="s">
        <v>1119</v>
      </c>
      <c r="G573" s="18" t="s">
        <v>1119</v>
      </c>
      <c r="H573" s="18" t="s">
        <v>1119</v>
      </c>
      <c r="I573" s="18" t="s">
        <v>1119</v>
      </c>
      <c r="J573" s="18" t="s">
        <v>1119</v>
      </c>
      <c r="K573" s="18" t="s">
        <v>1119</v>
      </c>
      <c r="L573" s="18" t="s">
        <v>1119</v>
      </c>
      <c r="M573" s="18" t="s">
        <v>1119</v>
      </c>
      <c r="N573" s="18" t="s">
        <v>1119</v>
      </c>
      <c r="O573" s="18" t="s">
        <v>1119</v>
      </c>
      <c r="P573" s="18" t="s">
        <v>1119</v>
      </c>
      <c r="Q573" s="18" t="s">
        <v>1119</v>
      </c>
      <c r="R573" s="19" t="s">
        <v>1119</v>
      </c>
      <c r="S573" s="20"/>
      <c r="T573" s="21" t="e">
        <f aca="false">ROUND(AVERAGE(F573:Q573),"2")</f>
        <v>#DIV/0!</v>
      </c>
      <c r="U573" s="22" t="e">
        <f aca="false">IF(AND(T573&gt;0,T573=R573),"ok",IF(T573=" ","","no"))</f>
        <v>#DIV/0!</v>
      </c>
    </row>
    <row r="574" customFormat="false" ht="22.5" hidden="false" customHeight="false" outlineLevel="2" collapsed="false">
      <c r="B574" s="12" t="s">
        <v>612</v>
      </c>
      <c r="C574" s="12" t="s">
        <v>613</v>
      </c>
      <c r="D574" s="12"/>
      <c r="E574" s="1" t="s">
        <v>477</v>
      </c>
      <c r="F574" s="18" t="s">
        <v>1119</v>
      </c>
      <c r="G574" s="18" t="s">
        <v>1119</v>
      </c>
      <c r="H574" s="18" t="s">
        <v>1119</v>
      </c>
      <c r="I574" s="18" t="s">
        <v>1119</v>
      </c>
      <c r="J574" s="18" t="s">
        <v>1119</v>
      </c>
      <c r="K574" s="18" t="s">
        <v>1119</v>
      </c>
      <c r="L574" s="18" t="s">
        <v>1119</v>
      </c>
      <c r="M574" s="18" t="s">
        <v>1119</v>
      </c>
      <c r="N574" s="18" t="s">
        <v>1119</v>
      </c>
      <c r="O574" s="18" t="s">
        <v>1119</v>
      </c>
      <c r="P574" s="18" t="s">
        <v>1119</v>
      </c>
      <c r="Q574" s="18" t="s">
        <v>1119</v>
      </c>
      <c r="R574" s="19" t="s">
        <v>1119</v>
      </c>
      <c r="S574" s="20"/>
      <c r="T574" s="21" t="e">
        <f aca="false">ROUND(AVERAGE(F574:Q574),"2")</f>
        <v>#DIV/0!</v>
      </c>
      <c r="U574" s="22" t="e">
        <f aca="false">IF(AND(T574&gt;0,T574=R574),"ok",IF(T574=" ","","no"))</f>
        <v>#DIV/0!</v>
      </c>
    </row>
    <row r="575" customFormat="false" ht="22.5" hidden="false" customHeight="false" outlineLevel="2" collapsed="false">
      <c r="B575" s="12" t="s">
        <v>614</v>
      </c>
      <c r="C575" s="12" t="s">
        <v>615</v>
      </c>
      <c r="D575" s="12" t="s">
        <v>45</v>
      </c>
      <c r="E575" s="1" t="s">
        <v>477</v>
      </c>
      <c r="F575" s="18" t="n">
        <v>6390</v>
      </c>
      <c r="G575" s="18" t="n">
        <v>6390</v>
      </c>
      <c r="H575" s="18" t="n">
        <v>6390</v>
      </c>
      <c r="I575" s="18" t="n">
        <v>6390</v>
      </c>
      <c r="J575" s="18" t="n">
        <v>6390</v>
      </c>
      <c r="K575" s="18" t="n">
        <v>6390</v>
      </c>
      <c r="L575" s="18" t="n">
        <v>6390</v>
      </c>
      <c r="M575" s="18" t="n">
        <v>6390</v>
      </c>
      <c r="N575" s="18" t="n">
        <v>6390</v>
      </c>
      <c r="O575" s="18" t="n">
        <v>6390</v>
      </c>
      <c r="P575" s="18" t="n">
        <v>6390</v>
      </c>
      <c r="Q575" s="18" t="n">
        <v>6390</v>
      </c>
      <c r="R575" s="19" t="n">
        <v>6390</v>
      </c>
      <c r="S575" s="20"/>
      <c r="T575" s="21" t="n">
        <f aca="false">ROUND(AVERAGE(F575:Q575),"2")</f>
        <v>6390</v>
      </c>
      <c r="U575" s="22" t="str">
        <f aca="false">IF(AND(T575&gt;0,T575=R575),"ok",IF(T575=" ","","no"))</f>
        <v>ok</v>
      </c>
    </row>
    <row r="576" customFormat="false" ht="12.75" hidden="false" customHeight="false" outlineLevel="2" collapsed="false">
      <c r="B576" s="12" t="s">
        <v>616</v>
      </c>
      <c r="C576" s="12"/>
      <c r="D576" s="12" t="s">
        <v>472</v>
      </c>
      <c r="E576" s="1" t="s">
        <v>433</v>
      </c>
      <c r="F576" s="18" t="n">
        <v>46625</v>
      </c>
      <c r="G576" s="18" t="n">
        <v>46625</v>
      </c>
      <c r="H576" s="18" t="n">
        <v>46625</v>
      </c>
      <c r="I576" s="18" t="n">
        <v>46625</v>
      </c>
      <c r="J576" s="18" t="n">
        <v>46625</v>
      </c>
      <c r="K576" s="18" t="n">
        <v>46625</v>
      </c>
      <c r="L576" s="18" t="n">
        <v>46625</v>
      </c>
      <c r="M576" s="18" t="n">
        <v>46625</v>
      </c>
      <c r="N576" s="18" t="n">
        <v>46625</v>
      </c>
      <c r="O576" s="18" t="n">
        <v>46625</v>
      </c>
      <c r="P576" s="18" t="n">
        <v>46625</v>
      </c>
      <c r="Q576" s="18" t="n">
        <v>46625</v>
      </c>
      <c r="R576" s="19" t="n">
        <v>46625</v>
      </c>
      <c r="S576" s="20"/>
      <c r="T576" s="21" t="n">
        <f aca="false">ROUND(AVERAGE(F576:Q576),"2")</f>
        <v>46625</v>
      </c>
      <c r="U576" s="22" t="str">
        <f aca="false">IF(AND(T576&gt;0,T576=R576),"ok",IF(T576=" ","","no"))</f>
        <v>ok</v>
      </c>
    </row>
    <row r="577" customFormat="false" ht="12.75" hidden="false" customHeight="false" outlineLevel="2" collapsed="false">
      <c r="B577" s="12" t="s">
        <v>617</v>
      </c>
      <c r="C577" s="12"/>
      <c r="D577" s="12"/>
      <c r="E577" s="1" t="s">
        <v>433</v>
      </c>
      <c r="F577" s="18" t="n">
        <v>50788</v>
      </c>
      <c r="G577" s="18" t="n">
        <v>50788</v>
      </c>
      <c r="H577" s="18" t="n">
        <v>50788</v>
      </c>
      <c r="I577" s="18" t="n">
        <v>50788</v>
      </c>
      <c r="J577" s="18" t="n">
        <v>50788</v>
      </c>
      <c r="K577" s="18" t="n">
        <v>50788</v>
      </c>
      <c r="L577" s="18" t="n">
        <v>50788</v>
      </c>
      <c r="M577" s="18" t="n">
        <v>50788</v>
      </c>
      <c r="N577" s="18" t="n">
        <v>50788</v>
      </c>
      <c r="O577" s="18" t="n">
        <v>50788</v>
      </c>
      <c r="P577" s="18" t="n">
        <v>50788</v>
      </c>
      <c r="Q577" s="18" t="n">
        <v>50788</v>
      </c>
      <c r="R577" s="19" t="n">
        <v>50788</v>
      </c>
      <c r="S577" s="20"/>
      <c r="T577" s="21" t="n">
        <f aca="false">ROUND(AVERAGE(F577:Q577),"2")</f>
        <v>50788</v>
      </c>
      <c r="U577" s="22" t="str">
        <f aca="false">IF(AND(T577&gt;0,T577=R577),"ok",IF(T577=" ","","no"))</f>
        <v>ok</v>
      </c>
    </row>
    <row r="578" customFormat="false" ht="12.75" hidden="false" customHeight="false" outlineLevel="2" collapsed="false">
      <c r="B578" s="12" t="s">
        <v>618</v>
      </c>
      <c r="C578" s="12"/>
      <c r="D578" s="12"/>
      <c r="E578" s="1" t="s">
        <v>433</v>
      </c>
      <c r="F578" s="18" t="n">
        <v>40642</v>
      </c>
      <c r="G578" s="18" t="n">
        <v>40642</v>
      </c>
      <c r="H578" s="18" t="n">
        <v>40642</v>
      </c>
      <c r="I578" s="18" t="n">
        <v>40642</v>
      </c>
      <c r="J578" s="18" t="n">
        <v>40642</v>
      </c>
      <c r="K578" s="18" t="n">
        <v>40642</v>
      </c>
      <c r="L578" s="18" t="n">
        <v>40642</v>
      </c>
      <c r="M578" s="18" t="n">
        <v>40642</v>
      </c>
      <c r="N578" s="18" t="n">
        <v>40642</v>
      </c>
      <c r="O578" s="18" t="n">
        <v>40642</v>
      </c>
      <c r="P578" s="18" t="n">
        <v>40642</v>
      </c>
      <c r="Q578" s="18" t="n">
        <v>40642</v>
      </c>
      <c r="R578" s="19" t="n">
        <v>40642</v>
      </c>
      <c r="S578" s="20"/>
      <c r="T578" s="21" t="n">
        <f aca="false">ROUND(AVERAGE(F578:Q578),"2")</f>
        <v>40642</v>
      </c>
      <c r="U578" s="22" t="str">
        <f aca="false">IF(AND(T578&gt;0,T578=R578),"ok",IF(T578=" ","","no"))</f>
        <v>ok</v>
      </c>
    </row>
    <row r="579" customFormat="false" ht="12.75" hidden="false" customHeight="false" outlineLevel="2" collapsed="false">
      <c r="B579" s="12" t="s">
        <v>619</v>
      </c>
      <c r="C579" s="12"/>
      <c r="D579" s="12"/>
      <c r="E579" s="1" t="s">
        <v>433</v>
      </c>
      <c r="F579" s="18" t="n">
        <v>37757</v>
      </c>
      <c r="G579" s="18" t="n">
        <v>37757</v>
      </c>
      <c r="H579" s="18" t="n">
        <v>37757</v>
      </c>
      <c r="I579" s="18" t="n">
        <v>37757</v>
      </c>
      <c r="J579" s="18" t="n">
        <v>37757</v>
      </c>
      <c r="K579" s="18" t="n">
        <v>37757</v>
      </c>
      <c r="L579" s="18" t="n">
        <v>37757</v>
      </c>
      <c r="M579" s="18" t="n">
        <v>37757</v>
      </c>
      <c r="N579" s="18" t="n">
        <v>37757</v>
      </c>
      <c r="O579" s="18" t="n">
        <v>37757</v>
      </c>
      <c r="P579" s="18" t="n">
        <v>37757</v>
      </c>
      <c r="Q579" s="18" t="n">
        <v>37757</v>
      </c>
      <c r="R579" s="19" t="n">
        <v>37757</v>
      </c>
      <c r="S579" s="20"/>
      <c r="T579" s="21" t="n">
        <f aca="false">ROUND(AVERAGE(F579:Q579),"2")</f>
        <v>37757</v>
      </c>
      <c r="U579" s="22" t="str">
        <f aca="false">IF(AND(T579&gt;0,T579=R579),"ok",IF(T579=" ","","no"))</f>
        <v>ok</v>
      </c>
    </row>
    <row r="580" customFormat="false" ht="12.75" hidden="false" customHeight="false" outlineLevel="2" collapsed="false">
      <c r="B580" s="12" t="s">
        <v>620</v>
      </c>
      <c r="C580" s="12"/>
      <c r="D580" s="12"/>
      <c r="E580" s="1" t="s">
        <v>433</v>
      </c>
      <c r="F580" s="18" t="n">
        <v>37777</v>
      </c>
      <c r="G580" s="18" t="n">
        <v>37777</v>
      </c>
      <c r="H580" s="18" t="n">
        <v>37777</v>
      </c>
      <c r="I580" s="18" t="n">
        <v>37777</v>
      </c>
      <c r="J580" s="18" t="n">
        <v>37777</v>
      </c>
      <c r="K580" s="18" t="n">
        <v>37777</v>
      </c>
      <c r="L580" s="18" t="n">
        <v>37777</v>
      </c>
      <c r="M580" s="18" t="n">
        <v>37777</v>
      </c>
      <c r="N580" s="18" t="n">
        <v>37777</v>
      </c>
      <c r="O580" s="18" t="n">
        <v>37777</v>
      </c>
      <c r="P580" s="18" t="n">
        <v>37777</v>
      </c>
      <c r="Q580" s="18" t="n">
        <v>37777</v>
      </c>
      <c r="R580" s="19" t="n">
        <v>37777</v>
      </c>
      <c r="S580" s="20"/>
      <c r="T580" s="21" t="n">
        <f aca="false">ROUND(AVERAGE(F580:Q580),"2")</f>
        <v>37777</v>
      </c>
      <c r="U580" s="22" t="str">
        <f aca="false">IF(AND(T580&gt;0,T580=R580),"ok",IF(T580=" ","","no"))</f>
        <v>ok</v>
      </c>
    </row>
    <row r="581" customFormat="false" ht="12.75" hidden="false" customHeight="false" outlineLevel="2" collapsed="false">
      <c r="B581" s="12" t="s">
        <v>621</v>
      </c>
      <c r="C581" s="12"/>
      <c r="D581" s="12"/>
      <c r="E581" s="1" t="s">
        <v>433</v>
      </c>
      <c r="F581" s="18" t="n">
        <v>33885</v>
      </c>
      <c r="G581" s="18" t="n">
        <v>33885</v>
      </c>
      <c r="H581" s="18" t="n">
        <v>33885</v>
      </c>
      <c r="I581" s="18" t="n">
        <v>33885</v>
      </c>
      <c r="J581" s="18" t="n">
        <v>33885</v>
      </c>
      <c r="K581" s="18" t="n">
        <v>33885</v>
      </c>
      <c r="L581" s="18" t="n">
        <v>33885</v>
      </c>
      <c r="M581" s="18" t="n">
        <v>33885</v>
      </c>
      <c r="N581" s="18" t="n">
        <v>33885</v>
      </c>
      <c r="O581" s="18" t="n">
        <v>33885</v>
      </c>
      <c r="P581" s="18" t="n">
        <v>33885</v>
      </c>
      <c r="Q581" s="18" t="n">
        <v>33885</v>
      </c>
      <c r="R581" s="19" t="n">
        <v>33885</v>
      </c>
      <c r="S581" s="20"/>
      <c r="T581" s="21" t="n">
        <f aca="false">ROUND(AVERAGE(F581:Q581),"2")</f>
        <v>33885</v>
      </c>
      <c r="U581" s="22" t="str">
        <f aca="false">IF(AND(T581&gt;0,T581=R581),"ok",IF(T581=" ","","no"))</f>
        <v>ok</v>
      </c>
    </row>
    <row r="582" customFormat="false" ht="12.75" hidden="false" customHeight="false" outlineLevel="2" collapsed="false">
      <c r="B582" s="12" t="s">
        <v>622</v>
      </c>
      <c r="C582" s="12"/>
      <c r="D582" s="12"/>
      <c r="E582" s="1" t="s">
        <v>433</v>
      </c>
      <c r="F582" s="18" t="n">
        <v>36460</v>
      </c>
      <c r="G582" s="18" t="n">
        <v>36460</v>
      </c>
      <c r="H582" s="18" t="n">
        <v>36460</v>
      </c>
      <c r="I582" s="18" t="n">
        <v>36460</v>
      </c>
      <c r="J582" s="18" t="n">
        <v>36460</v>
      </c>
      <c r="K582" s="18" t="n">
        <v>36460</v>
      </c>
      <c r="L582" s="18" t="n">
        <v>36460</v>
      </c>
      <c r="M582" s="18" t="n">
        <v>36460</v>
      </c>
      <c r="N582" s="18" t="n">
        <v>36460</v>
      </c>
      <c r="O582" s="18" t="n">
        <v>36460</v>
      </c>
      <c r="P582" s="18" t="n">
        <v>36460</v>
      </c>
      <c r="Q582" s="18" t="n">
        <v>36460</v>
      </c>
      <c r="R582" s="19" t="n">
        <v>36460</v>
      </c>
      <c r="S582" s="20"/>
      <c r="T582" s="21" t="n">
        <f aca="false">ROUND(AVERAGE(F582:Q582),"2")</f>
        <v>36460</v>
      </c>
      <c r="U582" s="22" t="str">
        <f aca="false">IF(AND(T582&gt;0,T582=R582),"ok",IF(T582=" ","","no"))</f>
        <v>ok</v>
      </c>
    </row>
    <row r="583" customFormat="false" ht="12.75" hidden="false" customHeight="false" outlineLevel="2" collapsed="false">
      <c r="B583" s="12" t="s">
        <v>623</v>
      </c>
      <c r="C583" s="12"/>
      <c r="D583" s="12"/>
      <c r="E583" s="1" t="s">
        <v>433</v>
      </c>
      <c r="F583" s="18" t="n">
        <v>42927</v>
      </c>
      <c r="G583" s="18" t="n">
        <v>42927</v>
      </c>
      <c r="H583" s="18" t="n">
        <v>42927</v>
      </c>
      <c r="I583" s="18" t="n">
        <v>42927</v>
      </c>
      <c r="J583" s="18" t="n">
        <v>42927</v>
      </c>
      <c r="K583" s="18" t="n">
        <v>42927</v>
      </c>
      <c r="L583" s="18" t="n">
        <v>42927</v>
      </c>
      <c r="M583" s="18" t="n">
        <v>42927</v>
      </c>
      <c r="N583" s="18" t="n">
        <v>42927</v>
      </c>
      <c r="O583" s="18" t="n">
        <v>42927</v>
      </c>
      <c r="P583" s="18" t="n">
        <v>42927</v>
      </c>
      <c r="Q583" s="18" t="n">
        <v>42927</v>
      </c>
      <c r="R583" s="19" t="n">
        <v>42927</v>
      </c>
      <c r="S583" s="20"/>
      <c r="T583" s="21" t="n">
        <f aca="false">ROUND(AVERAGE(F583:Q583),"2")</f>
        <v>42927</v>
      </c>
      <c r="U583" s="22" t="str">
        <f aca="false">IF(AND(T583&gt;0,T583=R583),"ok",IF(T583=" ","","no"))</f>
        <v>ok</v>
      </c>
    </row>
    <row r="584" customFormat="false" ht="12.75" hidden="false" customHeight="false" outlineLevel="2" collapsed="false">
      <c r="B584" s="12" t="s">
        <v>624</v>
      </c>
      <c r="C584" s="12"/>
      <c r="D584" s="12" t="s">
        <v>45</v>
      </c>
      <c r="E584" s="1" t="s">
        <v>26</v>
      </c>
      <c r="F584" s="18" t="n">
        <v>30419</v>
      </c>
      <c r="G584" s="18" t="n">
        <v>30419</v>
      </c>
      <c r="H584" s="18" t="n">
        <v>30419</v>
      </c>
      <c r="I584" s="18" t="n">
        <v>30419</v>
      </c>
      <c r="J584" s="18" t="n">
        <v>30419</v>
      </c>
      <c r="K584" s="18" t="n">
        <v>30419</v>
      </c>
      <c r="L584" s="18" t="n">
        <v>30419</v>
      </c>
      <c r="M584" s="18" t="n">
        <v>30419</v>
      </c>
      <c r="N584" s="18" t="n">
        <v>30419</v>
      </c>
      <c r="O584" s="18" t="n">
        <v>30419</v>
      </c>
      <c r="P584" s="18" t="n">
        <v>30419</v>
      </c>
      <c r="Q584" s="18" t="n">
        <v>30419</v>
      </c>
      <c r="R584" s="19" t="n">
        <v>30419</v>
      </c>
      <c r="S584" s="20"/>
      <c r="T584" s="21" t="n">
        <f aca="false">ROUND(AVERAGE(F584:Q584),"2")</f>
        <v>30419</v>
      </c>
      <c r="U584" s="22" t="str">
        <f aca="false">IF(AND(T584&gt;0,T584=R584),"ok",IF(T584=" ","","no"))</f>
        <v>ok</v>
      </c>
    </row>
    <row r="585" customFormat="false" ht="12.75" hidden="false" customHeight="false" outlineLevel="2" collapsed="false">
      <c r="B585" s="12" t="s">
        <v>625</v>
      </c>
      <c r="C585" s="12"/>
      <c r="D585" s="12"/>
      <c r="E585" s="1" t="s">
        <v>26</v>
      </c>
      <c r="F585" s="18" t="s">
        <v>1119</v>
      </c>
      <c r="G585" s="18" t="s">
        <v>1119</v>
      </c>
      <c r="H585" s="18" t="s">
        <v>1119</v>
      </c>
      <c r="I585" s="18" t="s">
        <v>1119</v>
      </c>
      <c r="J585" s="18" t="s">
        <v>1119</v>
      </c>
      <c r="K585" s="18" t="s">
        <v>1119</v>
      </c>
      <c r="L585" s="18" t="s">
        <v>1119</v>
      </c>
      <c r="M585" s="18" t="s">
        <v>1119</v>
      </c>
      <c r="N585" s="18" t="s">
        <v>1119</v>
      </c>
      <c r="O585" s="18" t="s">
        <v>1119</v>
      </c>
      <c r="P585" s="18" t="s">
        <v>1119</v>
      </c>
      <c r="Q585" s="18" t="s">
        <v>1119</v>
      </c>
      <c r="R585" s="19" t="s">
        <v>1119</v>
      </c>
      <c r="S585" s="20"/>
      <c r="T585" s="21" t="e">
        <f aca="false">ROUND(AVERAGE(F585:Q585),"2")</f>
        <v>#DIV/0!</v>
      </c>
      <c r="U585" s="22" t="e">
        <f aca="false">IF(AND(T585&gt;0,T585=R585),"ok",IF(T585=" ","","no"))</f>
        <v>#DIV/0!</v>
      </c>
    </row>
    <row r="586" customFormat="false" ht="12.75" hidden="false" customHeight="false" outlineLevel="2" collapsed="false">
      <c r="B586" s="12" t="s">
        <v>626</v>
      </c>
      <c r="C586" s="12"/>
      <c r="D586" s="12"/>
      <c r="E586" s="1" t="s">
        <v>26</v>
      </c>
      <c r="F586" s="18" t="n">
        <v>21880</v>
      </c>
      <c r="G586" s="18" t="n">
        <v>21880</v>
      </c>
      <c r="H586" s="18" t="n">
        <v>21880</v>
      </c>
      <c r="I586" s="18" t="n">
        <v>21880</v>
      </c>
      <c r="J586" s="18" t="n">
        <v>21880</v>
      </c>
      <c r="K586" s="18" t="n">
        <v>21880</v>
      </c>
      <c r="L586" s="18" t="n">
        <v>21880</v>
      </c>
      <c r="M586" s="18" t="n">
        <v>21880</v>
      </c>
      <c r="N586" s="18" t="n">
        <v>21880</v>
      </c>
      <c r="O586" s="18" t="n">
        <v>21880</v>
      </c>
      <c r="P586" s="18" t="n">
        <v>21880</v>
      </c>
      <c r="Q586" s="18" t="n">
        <v>21880</v>
      </c>
      <c r="R586" s="19" t="n">
        <v>21880</v>
      </c>
      <c r="S586" s="20"/>
      <c r="T586" s="21" t="n">
        <f aca="false">ROUND(AVERAGE(F586:Q586),"2")</f>
        <v>21880</v>
      </c>
      <c r="U586" s="22" t="str">
        <f aca="false">IF(AND(T586&gt;0,T586=R586),"ok",IF(T586=" ","","no"))</f>
        <v>ok</v>
      </c>
    </row>
    <row r="587" customFormat="false" ht="12.75" hidden="false" customHeight="false" outlineLevel="2" collapsed="false">
      <c r="B587" s="12" t="s">
        <v>627</v>
      </c>
      <c r="C587" s="12"/>
      <c r="D587" s="12"/>
      <c r="E587" s="1" t="s">
        <v>26</v>
      </c>
      <c r="F587" s="18" t="n">
        <v>32413</v>
      </c>
      <c r="G587" s="18" t="n">
        <v>32413</v>
      </c>
      <c r="H587" s="18" t="n">
        <v>32413</v>
      </c>
      <c r="I587" s="18" t="n">
        <v>32413</v>
      </c>
      <c r="J587" s="18" t="n">
        <v>32413</v>
      </c>
      <c r="K587" s="18" t="n">
        <v>32413</v>
      </c>
      <c r="L587" s="18" t="n">
        <v>32413</v>
      </c>
      <c r="M587" s="18" t="n">
        <v>32413</v>
      </c>
      <c r="N587" s="18" t="n">
        <v>32413</v>
      </c>
      <c r="O587" s="18" t="n">
        <v>32413</v>
      </c>
      <c r="P587" s="18" t="n">
        <v>32413</v>
      </c>
      <c r="Q587" s="18" t="n">
        <v>32413</v>
      </c>
      <c r="R587" s="19" t="n">
        <v>32413</v>
      </c>
      <c r="S587" s="20"/>
      <c r="T587" s="21" t="n">
        <f aca="false">ROUND(AVERAGE(F587:Q587),"2")</f>
        <v>32413</v>
      </c>
      <c r="U587" s="22" t="str">
        <f aca="false">IF(AND(T587&gt;0,T587=R587),"ok",IF(T587=" ","","no"))</f>
        <v>ok</v>
      </c>
    </row>
    <row r="588" customFormat="false" ht="12.75" hidden="false" customHeight="false" outlineLevel="2" collapsed="false">
      <c r="B588" s="12" t="s">
        <v>628</v>
      </c>
      <c r="C588" s="12"/>
      <c r="D588" s="12"/>
      <c r="E588" s="1" t="s">
        <v>26</v>
      </c>
      <c r="F588" s="18" t="n">
        <v>18162</v>
      </c>
      <c r="G588" s="18" t="n">
        <v>18162</v>
      </c>
      <c r="H588" s="18" t="n">
        <v>18162</v>
      </c>
      <c r="I588" s="18" t="n">
        <v>18162</v>
      </c>
      <c r="J588" s="18" t="n">
        <v>18162</v>
      </c>
      <c r="K588" s="18" t="n">
        <v>18162</v>
      </c>
      <c r="L588" s="18" t="n">
        <v>18162</v>
      </c>
      <c r="M588" s="18" t="n">
        <v>18162</v>
      </c>
      <c r="N588" s="18" t="n">
        <v>18162</v>
      </c>
      <c r="O588" s="18" t="n">
        <v>18162</v>
      </c>
      <c r="P588" s="18" t="n">
        <v>18162</v>
      </c>
      <c r="Q588" s="18" t="n">
        <v>18162</v>
      </c>
      <c r="R588" s="19" t="n">
        <v>18162</v>
      </c>
      <c r="S588" s="20"/>
      <c r="T588" s="21" t="n">
        <f aca="false">ROUND(AVERAGE(F588:Q588),"2")</f>
        <v>18162</v>
      </c>
      <c r="U588" s="22" t="str">
        <f aca="false">IF(AND(T588&gt;0,T588=R588),"ok",IF(T588=" ","","no"))</f>
        <v>ok</v>
      </c>
    </row>
    <row r="589" customFormat="false" ht="12.75" hidden="false" customHeight="false" outlineLevel="2" collapsed="false">
      <c r="B589" s="12" t="s">
        <v>629</v>
      </c>
      <c r="C589" s="12" t="s">
        <v>630</v>
      </c>
      <c r="D589" s="12"/>
      <c r="E589" s="1" t="s">
        <v>26</v>
      </c>
      <c r="F589" s="18" t="n">
        <v>26624</v>
      </c>
      <c r="G589" s="18" t="n">
        <v>26624</v>
      </c>
      <c r="H589" s="18" t="n">
        <v>26624</v>
      </c>
      <c r="I589" s="18" t="n">
        <v>26624</v>
      </c>
      <c r="J589" s="18" t="n">
        <v>26624</v>
      </c>
      <c r="K589" s="18" t="n">
        <v>26624</v>
      </c>
      <c r="L589" s="18" t="n">
        <v>26624</v>
      </c>
      <c r="M589" s="18" t="n">
        <v>26624</v>
      </c>
      <c r="N589" s="18" t="n">
        <v>26624</v>
      </c>
      <c r="O589" s="18" t="n">
        <v>26624</v>
      </c>
      <c r="P589" s="18" t="n">
        <v>26624</v>
      </c>
      <c r="Q589" s="18" t="n">
        <v>26624</v>
      </c>
      <c r="R589" s="19" t="n">
        <v>26624</v>
      </c>
      <c r="S589" s="20"/>
      <c r="T589" s="21" t="n">
        <f aca="false">ROUND(AVERAGE(F589:Q589),"2")</f>
        <v>26624</v>
      </c>
      <c r="U589" s="22" t="str">
        <f aca="false">IF(AND(T589&gt;0,T589=R589),"ok",IF(T589=" ","","no"))</f>
        <v>ok</v>
      </c>
    </row>
    <row r="590" customFormat="false" ht="12.75" hidden="false" customHeight="false" outlineLevel="2" collapsed="false">
      <c r="B590" s="12" t="s">
        <v>631</v>
      </c>
      <c r="C590" s="12" t="s">
        <v>632</v>
      </c>
      <c r="D590" s="12"/>
      <c r="E590" s="1" t="s">
        <v>26</v>
      </c>
      <c r="F590" s="18" t="n">
        <v>28579</v>
      </c>
      <c r="G590" s="18" t="n">
        <v>28579</v>
      </c>
      <c r="H590" s="18" t="n">
        <v>28579</v>
      </c>
      <c r="I590" s="18" t="n">
        <v>28579</v>
      </c>
      <c r="J590" s="18" t="n">
        <v>28579</v>
      </c>
      <c r="K590" s="18" t="n">
        <v>28579</v>
      </c>
      <c r="L590" s="18" t="n">
        <v>28579</v>
      </c>
      <c r="M590" s="18" t="n">
        <v>28579</v>
      </c>
      <c r="N590" s="18" t="n">
        <v>28579</v>
      </c>
      <c r="O590" s="18" t="n">
        <v>28579</v>
      </c>
      <c r="P590" s="18" t="n">
        <v>28579</v>
      </c>
      <c r="Q590" s="18" t="n">
        <v>28579</v>
      </c>
      <c r="R590" s="19" t="n">
        <v>28579</v>
      </c>
      <c r="S590" s="20"/>
      <c r="T590" s="21" t="n">
        <f aca="false">ROUND(AVERAGE(F590:Q590),"2")</f>
        <v>28579</v>
      </c>
      <c r="U590" s="22" t="str">
        <f aca="false">IF(AND(T590&gt;0,T590=R590),"ok",IF(T590=" ","","no"))</f>
        <v>ok</v>
      </c>
    </row>
    <row r="591" customFormat="false" ht="12.75" hidden="false" customHeight="false" outlineLevel="2" collapsed="false">
      <c r="B591" s="12" t="s">
        <v>633</v>
      </c>
      <c r="C591" s="12"/>
      <c r="D591" s="12"/>
      <c r="E591" s="1" t="s">
        <v>26</v>
      </c>
      <c r="F591" s="18" t="n">
        <v>57294</v>
      </c>
      <c r="G591" s="18" t="n">
        <v>57294</v>
      </c>
      <c r="H591" s="18" t="n">
        <v>57294</v>
      </c>
      <c r="I591" s="18" t="n">
        <v>57294</v>
      </c>
      <c r="J591" s="18" t="n">
        <v>57294</v>
      </c>
      <c r="K591" s="18" t="n">
        <v>57294</v>
      </c>
      <c r="L591" s="18" t="n">
        <v>57294</v>
      </c>
      <c r="M591" s="18" t="n">
        <v>57294</v>
      </c>
      <c r="N591" s="18" t="n">
        <v>57294</v>
      </c>
      <c r="O591" s="18" t="n">
        <v>57294</v>
      </c>
      <c r="P591" s="18" t="n">
        <v>57294</v>
      </c>
      <c r="Q591" s="18" t="n">
        <v>57294</v>
      </c>
      <c r="R591" s="19" t="n">
        <v>57294</v>
      </c>
      <c r="S591" s="20"/>
      <c r="T591" s="21" t="n">
        <f aca="false">ROUND(AVERAGE(F591:Q591),"2")</f>
        <v>57294</v>
      </c>
      <c r="U591" s="22" t="str">
        <f aca="false">IF(AND(T591&gt;0,T591=R591),"ok",IF(T591=" ","","no"))</f>
        <v>ok</v>
      </c>
    </row>
    <row r="592" customFormat="false" ht="12.75" hidden="false" customHeight="false" outlineLevel="2" collapsed="false">
      <c r="B592" s="12" t="s">
        <v>634</v>
      </c>
      <c r="C592" s="12"/>
      <c r="D592" s="12" t="s">
        <v>25</v>
      </c>
      <c r="E592" s="1" t="s">
        <v>447</v>
      </c>
      <c r="F592" s="18" t="s">
        <v>1119</v>
      </c>
      <c r="G592" s="18" t="s">
        <v>1119</v>
      </c>
      <c r="H592" s="18" t="s">
        <v>1119</v>
      </c>
      <c r="I592" s="18" t="s">
        <v>1119</v>
      </c>
      <c r="J592" s="18" t="s">
        <v>1119</v>
      </c>
      <c r="K592" s="18" t="s">
        <v>1119</v>
      </c>
      <c r="L592" s="18" t="s">
        <v>1119</v>
      </c>
      <c r="M592" s="18" t="s">
        <v>1119</v>
      </c>
      <c r="N592" s="18" t="s">
        <v>1119</v>
      </c>
      <c r="O592" s="18" t="s">
        <v>1119</v>
      </c>
      <c r="P592" s="18" t="s">
        <v>1119</v>
      </c>
      <c r="Q592" s="18" t="s">
        <v>1119</v>
      </c>
      <c r="R592" s="19" t="s">
        <v>1119</v>
      </c>
      <c r="S592" s="20"/>
      <c r="T592" s="21" t="e">
        <f aca="false">ROUND(AVERAGE(F592:Q592),"2")</f>
        <v>#DIV/0!</v>
      </c>
      <c r="U592" s="22" t="e">
        <f aca="false">IF(AND(T592&gt;0,T592=R592),"ok",IF(T592=" ","","no"))</f>
        <v>#DIV/0!</v>
      </c>
    </row>
    <row r="593" customFormat="false" ht="12.75" hidden="false" customHeight="false" outlineLevel="2" collapsed="false">
      <c r="B593" s="12" t="s">
        <v>635</v>
      </c>
      <c r="C593" s="12"/>
      <c r="D593" s="12"/>
      <c r="E593" s="1" t="s">
        <v>447</v>
      </c>
      <c r="F593" s="18" t="n">
        <v>25752</v>
      </c>
      <c r="G593" s="18" t="n">
        <v>25752</v>
      </c>
      <c r="H593" s="18" t="n">
        <v>25752</v>
      </c>
      <c r="I593" s="18" t="n">
        <v>25752</v>
      </c>
      <c r="J593" s="18" t="n">
        <v>25752</v>
      </c>
      <c r="K593" s="18" t="n">
        <v>25752</v>
      </c>
      <c r="L593" s="18" t="n">
        <v>25752</v>
      </c>
      <c r="M593" s="18" t="n">
        <v>25752</v>
      </c>
      <c r="N593" s="18" t="n">
        <v>25752</v>
      </c>
      <c r="O593" s="18" t="n">
        <v>25752</v>
      </c>
      <c r="P593" s="18" t="n">
        <v>25752</v>
      </c>
      <c r="Q593" s="18" t="n">
        <v>25752</v>
      </c>
      <c r="R593" s="19" t="n">
        <v>25752</v>
      </c>
      <c r="S593" s="20"/>
      <c r="T593" s="21" t="n">
        <f aca="false">ROUND(AVERAGE(F593:Q593),"2")</f>
        <v>25752</v>
      </c>
      <c r="U593" s="22" t="str">
        <f aca="false">IF(AND(T593&gt;0,T593=R593),"ok",IF(T593=" ","","no"))</f>
        <v>ok</v>
      </c>
    </row>
    <row r="594" customFormat="false" ht="12.75" hidden="false" customHeight="false" outlineLevel="2" collapsed="false">
      <c r="B594" s="12" t="s">
        <v>636</v>
      </c>
      <c r="C594" s="12"/>
      <c r="D594" s="12"/>
      <c r="E594" s="1" t="s">
        <v>447</v>
      </c>
      <c r="F594" s="18" t="s">
        <v>1119</v>
      </c>
      <c r="G594" s="18" t="s">
        <v>1119</v>
      </c>
      <c r="H594" s="18" t="s">
        <v>1119</v>
      </c>
      <c r="I594" s="18" t="s">
        <v>1119</v>
      </c>
      <c r="J594" s="18" t="s">
        <v>1119</v>
      </c>
      <c r="K594" s="18" t="s">
        <v>1119</v>
      </c>
      <c r="L594" s="18" t="s">
        <v>1119</v>
      </c>
      <c r="M594" s="18" t="s">
        <v>1119</v>
      </c>
      <c r="N594" s="18" t="s">
        <v>1119</v>
      </c>
      <c r="O594" s="18" t="s">
        <v>1119</v>
      </c>
      <c r="P594" s="18" t="s">
        <v>1119</v>
      </c>
      <c r="Q594" s="18" t="s">
        <v>1119</v>
      </c>
      <c r="R594" s="19" t="s">
        <v>1119</v>
      </c>
      <c r="S594" s="20"/>
      <c r="T594" s="21" t="e">
        <f aca="false">ROUND(AVERAGE(F594:Q594),"2")</f>
        <v>#DIV/0!</v>
      </c>
      <c r="U594" s="22" t="e">
        <f aca="false">IF(AND(T594&gt;0,T594=R594),"ok",IF(T594=" ","","no"))</f>
        <v>#DIV/0!</v>
      </c>
    </row>
    <row r="595" customFormat="false" ht="12.75" hidden="false" customHeight="false" outlineLevel="2" collapsed="false">
      <c r="B595" s="12" t="s">
        <v>637</v>
      </c>
      <c r="C595" s="12"/>
      <c r="D595" s="12"/>
      <c r="E595" s="1" t="s">
        <v>447</v>
      </c>
      <c r="F595" s="18" t="s">
        <v>1119</v>
      </c>
      <c r="G595" s="18" t="s">
        <v>1119</v>
      </c>
      <c r="H595" s="18" t="s">
        <v>1119</v>
      </c>
      <c r="I595" s="18" t="s">
        <v>1119</v>
      </c>
      <c r="J595" s="18" t="s">
        <v>1119</v>
      </c>
      <c r="K595" s="18" t="s">
        <v>1119</v>
      </c>
      <c r="L595" s="18" t="s">
        <v>1119</v>
      </c>
      <c r="M595" s="18" t="s">
        <v>1119</v>
      </c>
      <c r="N595" s="18" t="s">
        <v>1119</v>
      </c>
      <c r="O595" s="18" t="s">
        <v>1119</v>
      </c>
      <c r="P595" s="18" t="s">
        <v>1119</v>
      </c>
      <c r="Q595" s="18" t="s">
        <v>1119</v>
      </c>
      <c r="R595" s="19" t="s">
        <v>1119</v>
      </c>
      <c r="S595" s="20"/>
      <c r="T595" s="21" t="e">
        <f aca="false">ROUND(AVERAGE(F595:Q595),"2")</f>
        <v>#DIV/0!</v>
      </c>
      <c r="U595" s="22" t="e">
        <f aca="false">IF(AND(T595&gt;0,T595=R595),"ok",IF(T595=" ","","no"))</f>
        <v>#DIV/0!</v>
      </c>
    </row>
    <row r="596" customFormat="false" ht="12.75" hidden="false" customHeight="false" outlineLevel="2" collapsed="false">
      <c r="B596" s="12" t="s">
        <v>638</v>
      </c>
      <c r="C596" s="12"/>
      <c r="D596" s="12"/>
      <c r="E596" s="1" t="s">
        <v>447</v>
      </c>
      <c r="F596" s="18" t="s">
        <v>1119</v>
      </c>
      <c r="G596" s="18" t="s">
        <v>1119</v>
      </c>
      <c r="H596" s="18" t="s">
        <v>1119</v>
      </c>
      <c r="I596" s="18" t="s">
        <v>1119</v>
      </c>
      <c r="J596" s="18" t="s">
        <v>1119</v>
      </c>
      <c r="K596" s="18" t="s">
        <v>1119</v>
      </c>
      <c r="L596" s="18" t="s">
        <v>1119</v>
      </c>
      <c r="M596" s="18" t="s">
        <v>1119</v>
      </c>
      <c r="N596" s="18" t="s">
        <v>1119</v>
      </c>
      <c r="O596" s="18" t="s">
        <v>1119</v>
      </c>
      <c r="P596" s="18" t="s">
        <v>1119</v>
      </c>
      <c r="Q596" s="18" t="s">
        <v>1119</v>
      </c>
      <c r="R596" s="19" t="s">
        <v>1119</v>
      </c>
      <c r="S596" s="20"/>
      <c r="T596" s="21" t="e">
        <f aca="false">ROUND(AVERAGE(F596:Q596),"2")</f>
        <v>#DIV/0!</v>
      </c>
      <c r="U596" s="22" t="e">
        <f aca="false">IF(AND(T596&gt;0,T596=R596),"ok",IF(T596=" ","","no"))</f>
        <v>#DIV/0!</v>
      </c>
    </row>
    <row r="597" customFormat="false" ht="22.5" hidden="false" customHeight="false" outlineLevel="2" collapsed="false">
      <c r="B597" s="12" t="s">
        <v>639</v>
      </c>
      <c r="C597" s="12"/>
      <c r="D597" s="12"/>
      <c r="E597" s="1" t="s">
        <v>447</v>
      </c>
      <c r="F597" s="18" t="n">
        <v>135539</v>
      </c>
      <c r="G597" s="18" t="n">
        <v>135539</v>
      </c>
      <c r="H597" s="18" t="n">
        <v>135539</v>
      </c>
      <c r="I597" s="18" t="n">
        <v>135539</v>
      </c>
      <c r="J597" s="18" t="n">
        <v>135539</v>
      </c>
      <c r="K597" s="18" t="n">
        <v>135539</v>
      </c>
      <c r="L597" s="18" t="n">
        <v>135539</v>
      </c>
      <c r="M597" s="18" t="n">
        <v>135539</v>
      </c>
      <c r="N597" s="18" t="n">
        <v>135539</v>
      </c>
      <c r="O597" s="18" t="n">
        <v>135539</v>
      </c>
      <c r="P597" s="18" t="n">
        <v>135539</v>
      </c>
      <c r="Q597" s="18" t="n">
        <v>135539</v>
      </c>
      <c r="R597" s="19" t="n">
        <v>135539</v>
      </c>
      <c r="S597" s="20"/>
      <c r="T597" s="21" t="n">
        <f aca="false">ROUND(AVERAGE(F597:Q597),"2")</f>
        <v>135539</v>
      </c>
      <c r="U597" s="22" t="str">
        <f aca="false">IF(AND(T597&gt;0,T597=R597),"ok",IF(T597=" ","","no"))</f>
        <v>ok</v>
      </c>
    </row>
    <row r="598" customFormat="false" ht="12.75" hidden="false" customHeight="false" outlineLevel="2" collapsed="false">
      <c r="B598" s="12" t="s">
        <v>640</v>
      </c>
      <c r="C598" s="12"/>
      <c r="D598" s="12"/>
      <c r="E598" s="1" t="s">
        <v>447</v>
      </c>
      <c r="F598" s="18" t="n">
        <v>58088</v>
      </c>
      <c r="G598" s="18" t="n">
        <v>58088</v>
      </c>
      <c r="H598" s="18" t="n">
        <v>58088</v>
      </c>
      <c r="I598" s="18" t="n">
        <v>58088</v>
      </c>
      <c r="J598" s="18" t="n">
        <v>58088</v>
      </c>
      <c r="K598" s="18" t="n">
        <v>58088</v>
      </c>
      <c r="L598" s="18" t="n">
        <v>58088</v>
      </c>
      <c r="M598" s="18" t="n">
        <v>58088</v>
      </c>
      <c r="N598" s="18" t="n">
        <v>58088</v>
      </c>
      <c r="O598" s="18" t="n">
        <v>58088</v>
      </c>
      <c r="P598" s="18" t="n">
        <v>58088</v>
      </c>
      <c r="Q598" s="18" t="n">
        <v>58088</v>
      </c>
      <c r="R598" s="19" t="n">
        <v>58088</v>
      </c>
      <c r="S598" s="20"/>
      <c r="T598" s="21" t="n">
        <f aca="false">ROUND(AVERAGE(F598:Q598),"2")</f>
        <v>58088</v>
      </c>
      <c r="U598" s="22" t="str">
        <f aca="false">IF(AND(T598&gt;0,T598=R598),"ok",IF(T598=" ","","no"))</f>
        <v>ok</v>
      </c>
    </row>
    <row r="599" customFormat="false" ht="12.75" hidden="false" customHeight="false" outlineLevel="2" collapsed="false">
      <c r="B599" s="12" t="s">
        <v>641</v>
      </c>
      <c r="C599" s="12"/>
      <c r="D599" s="12"/>
      <c r="E599" s="1" t="s">
        <v>477</v>
      </c>
      <c r="F599" s="18" t="n">
        <v>6099</v>
      </c>
      <c r="G599" s="18" t="n">
        <v>6099</v>
      </c>
      <c r="H599" s="18" t="n">
        <v>6099</v>
      </c>
      <c r="I599" s="18" t="n">
        <v>6099</v>
      </c>
      <c r="J599" s="18" t="n">
        <v>6099</v>
      </c>
      <c r="K599" s="18" t="n">
        <v>6099</v>
      </c>
      <c r="L599" s="18" t="n">
        <v>6099</v>
      </c>
      <c r="M599" s="18" t="n">
        <v>6099</v>
      </c>
      <c r="N599" s="18" t="n">
        <v>6099</v>
      </c>
      <c r="O599" s="18" t="n">
        <v>6099</v>
      </c>
      <c r="P599" s="18" t="n">
        <v>6099</v>
      </c>
      <c r="Q599" s="18" t="n">
        <v>6099</v>
      </c>
      <c r="R599" s="19" t="n">
        <v>6099</v>
      </c>
      <c r="S599" s="20"/>
      <c r="T599" s="21" t="n">
        <f aca="false">ROUND(AVERAGE(F599:Q599),"2")</f>
        <v>6099</v>
      </c>
      <c r="U599" s="22" t="str">
        <f aca="false">IF(AND(T599&gt;0,T599=R599),"ok",IF(T599=" ","","no"))</f>
        <v>ok</v>
      </c>
    </row>
    <row r="600" customFormat="false" ht="12.75" hidden="false" customHeight="false" outlineLevel="2" collapsed="false">
      <c r="B600" s="12" t="s">
        <v>642</v>
      </c>
      <c r="C600" s="12"/>
      <c r="D600" s="12"/>
      <c r="E600" s="1" t="s">
        <v>477</v>
      </c>
      <c r="F600" s="18" t="s">
        <v>1119</v>
      </c>
      <c r="G600" s="18" t="s">
        <v>1119</v>
      </c>
      <c r="H600" s="18" t="s">
        <v>1119</v>
      </c>
      <c r="I600" s="18" t="s">
        <v>1119</v>
      </c>
      <c r="J600" s="18" t="s">
        <v>1119</v>
      </c>
      <c r="K600" s="18" t="s">
        <v>1119</v>
      </c>
      <c r="L600" s="18" t="s">
        <v>1119</v>
      </c>
      <c r="M600" s="18" t="s">
        <v>1119</v>
      </c>
      <c r="N600" s="18" t="s">
        <v>1119</v>
      </c>
      <c r="O600" s="18" t="s">
        <v>1119</v>
      </c>
      <c r="P600" s="18" t="s">
        <v>1119</v>
      </c>
      <c r="Q600" s="18" t="s">
        <v>1119</v>
      </c>
      <c r="R600" s="19" t="s">
        <v>1119</v>
      </c>
      <c r="S600" s="20"/>
      <c r="T600" s="21" t="e">
        <f aca="false">ROUND(AVERAGE(F600:Q600),"2")</f>
        <v>#DIV/0!</v>
      </c>
      <c r="U600" s="22" t="e">
        <f aca="false">IF(AND(T600&gt;0,T600=R600),"ok",IF(T600=" ","","no"))</f>
        <v>#DIV/0!</v>
      </c>
    </row>
    <row r="601" customFormat="false" ht="12.75" hidden="false" customHeight="false" outlineLevel="2" collapsed="false">
      <c r="B601" s="12" t="s">
        <v>643</v>
      </c>
      <c r="C601" s="12"/>
      <c r="D601" s="12" t="s">
        <v>644</v>
      </c>
      <c r="E601" s="1" t="s">
        <v>259</v>
      </c>
      <c r="F601" s="18" t="n">
        <v>581</v>
      </c>
      <c r="G601" s="18" t="n">
        <v>581</v>
      </c>
      <c r="H601" s="18" t="n">
        <v>581</v>
      </c>
      <c r="I601" s="18" t="n">
        <v>581</v>
      </c>
      <c r="J601" s="18" t="n">
        <v>581</v>
      </c>
      <c r="K601" s="18" t="n">
        <v>581</v>
      </c>
      <c r="L601" s="18" t="n">
        <v>581</v>
      </c>
      <c r="M601" s="18" t="n">
        <v>581</v>
      </c>
      <c r="N601" s="18" t="n">
        <v>581</v>
      </c>
      <c r="O601" s="18" t="n">
        <v>581</v>
      </c>
      <c r="P601" s="18" t="n">
        <v>581</v>
      </c>
      <c r="Q601" s="18" t="n">
        <v>581</v>
      </c>
      <c r="R601" s="19" t="n">
        <v>581</v>
      </c>
      <c r="S601" s="20"/>
      <c r="T601" s="21" t="n">
        <f aca="false">ROUND(AVERAGE(F601:Q601),"2")</f>
        <v>581</v>
      </c>
      <c r="U601" s="22" t="str">
        <f aca="false">IF(AND(T601&gt;0,T601=R601),"ok",IF(T601=" ","","no"))</f>
        <v>ok</v>
      </c>
    </row>
    <row r="602" customFormat="false" ht="12.75" hidden="false" customHeight="false" outlineLevel="2" collapsed="false">
      <c r="B602" s="12" t="s">
        <v>645</v>
      </c>
      <c r="C602" s="12"/>
      <c r="D602" s="12" t="s">
        <v>644</v>
      </c>
      <c r="E602" s="1" t="s">
        <v>259</v>
      </c>
      <c r="F602" s="18" t="n">
        <v>658</v>
      </c>
      <c r="G602" s="18" t="n">
        <v>658</v>
      </c>
      <c r="H602" s="18" t="n">
        <v>658</v>
      </c>
      <c r="I602" s="18" t="n">
        <v>658</v>
      </c>
      <c r="J602" s="18" t="n">
        <v>658</v>
      </c>
      <c r="K602" s="18" t="n">
        <v>658</v>
      </c>
      <c r="L602" s="18" t="n">
        <v>658</v>
      </c>
      <c r="M602" s="18" t="n">
        <v>658</v>
      </c>
      <c r="N602" s="18" t="n">
        <v>658</v>
      </c>
      <c r="O602" s="18" t="n">
        <v>658</v>
      </c>
      <c r="P602" s="18" t="n">
        <v>658</v>
      </c>
      <c r="Q602" s="18" t="n">
        <v>658</v>
      </c>
      <c r="R602" s="19" t="n">
        <v>658</v>
      </c>
      <c r="S602" s="20"/>
      <c r="T602" s="21" t="n">
        <f aca="false">ROUND(AVERAGE(F602:Q602),"2")</f>
        <v>658</v>
      </c>
      <c r="U602" s="22" t="str">
        <f aca="false">IF(AND(T602&gt;0,T602=R602),"ok",IF(T602=" ","","no"))</f>
        <v>ok</v>
      </c>
    </row>
    <row r="603" customFormat="false" ht="12.75" hidden="false" customHeight="false" outlineLevel="2" collapsed="false">
      <c r="B603" s="12" t="s">
        <v>646</v>
      </c>
      <c r="C603" s="12"/>
      <c r="D603" s="12"/>
      <c r="E603" s="1" t="s">
        <v>259</v>
      </c>
      <c r="F603" s="18" t="n">
        <v>697</v>
      </c>
      <c r="G603" s="18" t="n">
        <v>697</v>
      </c>
      <c r="H603" s="18" t="n">
        <v>697</v>
      </c>
      <c r="I603" s="18" t="n">
        <v>697</v>
      </c>
      <c r="J603" s="18" t="n">
        <v>697</v>
      </c>
      <c r="K603" s="18" t="n">
        <v>697</v>
      </c>
      <c r="L603" s="18" t="n">
        <v>697</v>
      </c>
      <c r="M603" s="18" t="n">
        <v>697</v>
      </c>
      <c r="N603" s="18" t="n">
        <v>697</v>
      </c>
      <c r="O603" s="18" t="n">
        <v>697</v>
      </c>
      <c r="P603" s="18" t="n">
        <v>697</v>
      </c>
      <c r="Q603" s="18" t="n">
        <v>697</v>
      </c>
      <c r="R603" s="19" t="n">
        <v>697</v>
      </c>
      <c r="S603" s="20"/>
      <c r="T603" s="21" t="n">
        <f aca="false">ROUND(AVERAGE(F603:Q603),"2")</f>
        <v>697</v>
      </c>
      <c r="U603" s="22" t="str">
        <f aca="false">IF(AND(T603&gt;0,T603=R603),"ok",IF(T603=" ","","no"))</f>
        <v>ok</v>
      </c>
    </row>
    <row r="604" customFormat="false" ht="12.75" hidden="false" customHeight="false" outlineLevel="2" collapsed="false">
      <c r="B604" s="12" t="s">
        <v>647</v>
      </c>
      <c r="C604" s="12"/>
      <c r="D604" s="12"/>
      <c r="E604" s="1" t="s">
        <v>259</v>
      </c>
      <c r="F604" s="18" t="n">
        <v>1278</v>
      </c>
      <c r="G604" s="18" t="n">
        <v>1278</v>
      </c>
      <c r="H604" s="18" t="n">
        <v>1278</v>
      </c>
      <c r="I604" s="18" t="n">
        <v>1278</v>
      </c>
      <c r="J604" s="18" t="n">
        <v>1278</v>
      </c>
      <c r="K604" s="18" t="n">
        <v>1278</v>
      </c>
      <c r="L604" s="18" t="n">
        <v>1278</v>
      </c>
      <c r="M604" s="18" t="n">
        <v>1278</v>
      </c>
      <c r="N604" s="18" t="n">
        <v>1278</v>
      </c>
      <c r="O604" s="18" t="n">
        <v>1278</v>
      </c>
      <c r="P604" s="18" t="n">
        <v>1278</v>
      </c>
      <c r="Q604" s="18" t="n">
        <v>1278</v>
      </c>
      <c r="R604" s="19" t="n">
        <v>1278</v>
      </c>
      <c r="S604" s="20"/>
      <c r="T604" s="21" t="n">
        <f aca="false">ROUND(AVERAGE(F604:Q604),"2")</f>
        <v>1278</v>
      </c>
      <c r="U604" s="22" t="str">
        <f aca="false">IF(AND(T604&gt;0,T604=R604),"ok",IF(T604=" ","","no"))</f>
        <v>ok</v>
      </c>
    </row>
    <row r="605" customFormat="false" ht="12.75" hidden="false" customHeight="false" outlineLevel="2" collapsed="false">
      <c r="B605" s="12" t="s">
        <v>648</v>
      </c>
      <c r="C605" s="12"/>
      <c r="D605" s="12"/>
      <c r="E605" s="1" t="s">
        <v>259</v>
      </c>
      <c r="F605" s="18" t="n">
        <v>484</v>
      </c>
      <c r="G605" s="18" t="n">
        <v>484</v>
      </c>
      <c r="H605" s="18" t="n">
        <v>484</v>
      </c>
      <c r="I605" s="18" t="n">
        <v>484</v>
      </c>
      <c r="J605" s="18" t="n">
        <v>484</v>
      </c>
      <c r="K605" s="18" t="n">
        <v>484</v>
      </c>
      <c r="L605" s="18" t="n">
        <v>484</v>
      </c>
      <c r="M605" s="18" t="n">
        <v>484</v>
      </c>
      <c r="N605" s="18" t="n">
        <v>484</v>
      </c>
      <c r="O605" s="18" t="n">
        <v>484</v>
      </c>
      <c r="P605" s="18" t="n">
        <v>484</v>
      </c>
      <c r="Q605" s="18" t="n">
        <v>484</v>
      </c>
      <c r="R605" s="19" t="n">
        <v>484</v>
      </c>
      <c r="S605" s="20"/>
      <c r="T605" s="21" t="n">
        <f aca="false">ROUND(AVERAGE(F605:Q605),"2")</f>
        <v>484</v>
      </c>
      <c r="U605" s="22" t="str">
        <f aca="false">IF(AND(T605&gt;0,T605=R605),"ok",IF(T605=" ","","no"))</f>
        <v>ok</v>
      </c>
    </row>
    <row r="606" customFormat="false" ht="12.75" hidden="false" customHeight="false" outlineLevel="2" collapsed="false">
      <c r="B606" s="12" t="s">
        <v>649</v>
      </c>
      <c r="C606" s="12"/>
      <c r="D606" s="12" t="s">
        <v>45</v>
      </c>
      <c r="E606" s="1" t="s">
        <v>26</v>
      </c>
      <c r="F606" s="18" t="n">
        <v>47051</v>
      </c>
      <c r="G606" s="18" t="n">
        <v>47051</v>
      </c>
      <c r="H606" s="18" t="n">
        <v>47051</v>
      </c>
      <c r="I606" s="18" t="n">
        <v>47051</v>
      </c>
      <c r="J606" s="18" t="n">
        <v>47051</v>
      </c>
      <c r="K606" s="18" t="n">
        <v>47051</v>
      </c>
      <c r="L606" s="18" t="n">
        <v>47051</v>
      </c>
      <c r="M606" s="18" t="n">
        <v>47051</v>
      </c>
      <c r="N606" s="18" t="n">
        <v>47051</v>
      </c>
      <c r="O606" s="18" t="n">
        <v>47051</v>
      </c>
      <c r="P606" s="18" t="n">
        <v>47051</v>
      </c>
      <c r="Q606" s="18" t="n">
        <v>47051</v>
      </c>
      <c r="R606" s="19" t="n">
        <v>47051</v>
      </c>
      <c r="S606" s="20"/>
      <c r="T606" s="21" t="n">
        <f aca="false">ROUND(AVERAGE(F606:Q606),"2")</f>
        <v>47051</v>
      </c>
      <c r="U606" s="22" t="str">
        <f aca="false">IF(AND(T606&gt;0,T606=R606),"ok",IF(T606=" ","","no"))</f>
        <v>ok</v>
      </c>
    </row>
    <row r="607" customFormat="false" ht="12.75" hidden="false" customHeight="false" outlineLevel="2" collapsed="false">
      <c r="B607" s="12" t="s">
        <v>650</v>
      </c>
      <c r="C607" s="12"/>
      <c r="D607" s="12"/>
      <c r="E607" s="1" t="s">
        <v>26</v>
      </c>
      <c r="F607" s="18" t="s">
        <v>1119</v>
      </c>
      <c r="G607" s="18" t="s">
        <v>1119</v>
      </c>
      <c r="H607" s="18" t="s">
        <v>1119</v>
      </c>
      <c r="I607" s="18" t="s">
        <v>1119</v>
      </c>
      <c r="J607" s="18" t="s">
        <v>1119</v>
      </c>
      <c r="K607" s="18" t="s">
        <v>1119</v>
      </c>
      <c r="L607" s="18" t="s">
        <v>1119</v>
      </c>
      <c r="M607" s="18" t="s">
        <v>1119</v>
      </c>
      <c r="N607" s="18" t="s">
        <v>1119</v>
      </c>
      <c r="O607" s="18" t="s">
        <v>1119</v>
      </c>
      <c r="P607" s="18" t="s">
        <v>1119</v>
      </c>
      <c r="Q607" s="18" t="s">
        <v>1119</v>
      </c>
      <c r="R607" s="19" t="s">
        <v>1119</v>
      </c>
      <c r="S607" s="20"/>
      <c r="T607" s="21" t="e">
        <f aca="false">ROUND(AVERAGE(F607:Q607),"2")</f>
        <v>#DIV/0!</v>
      </c>
      <c r="U607" s="22" t="e">
        <f aca="false">IF(AND(T607&gt;0,T607=R607),"ok",IF(T607=" ","","no"))</f>
        <v>#DIV/0!</v>
      </c>
    </row>
    <row r="608" customFormat="false" ht="12.75" hidden="false" customHeight="false" outlineLevel="2" collapsed="false">
      <c r="B608" s="12" t="s">
        <v>651</v>
      </c>
      <c r="C608" s="12"/>
      <c r="D608" s="12"/>
      <c r="E608" s="1" t="s">
        <v>26</v>
      </c>
      <c r="F608" s="18" t="s">
        <v>1119</v>
      </c>
      <c r="G608" s="18" t="s">
        <v>1119</v>
      </c>
      <c r="H608" s="18" t="s">
        <v>1119</v>
      </c>
      <c r="I608" s="18" t="s">
        <v>1119</v>
      </c>
      <c r="J608" s="18" t="s">
        <v>1119</v>
      </c>
      <c r="K608" s="18" t="s">
        <v>1119</v>
      </c>
      <c r="L608" s="18" t="s">
        <v>1119</v>
      </c>
      <c r="M608" s="18" t="s">
        <v>1119</v>
      </c>
      <c r="N608" s="18" t="s">
        <v>1119</v>
      </c>
      <c r="O608" s="18" t="s">
        <v>1119</v>
      </c>
      <c r="P608" s="18" t="s">
        <v>1119</v>
      </c>
      <c r="Q608" s="18" t="s">
        <v>1119</v>
      </c>
      <c r="R608" s="19" t="s">
        <v>1119</v>
      </c>
      <c r="S608" s="20"/>
      <c r="T608" s="21" t="e">
        <f aca="false">ROUND(AVERAGE(F608:Q608),"2")</f>
        <v>#DIV/0!</v>
      </c>
      <c r="U608" s="22" t="e">
        <f aca="false">IF(AND(T608&gt;0,T608=R608),"ok",IF(T608=" ","","no"))</f>
        <v>#DIV/0!</v>
      </c>
    </row>
    <row r="609" customFormat="false" ht="12.75" hidden="false" customHeight="false" outlineLevel="2" collapsed="false">
      <c r="B609" s="12" t="s">
        <v>652</v>
      </c>
      <c r="C609" s="12"/>
      <c r="D609" s="12"/>
      <c r="E609" s="1" t="s">
        <v>26</v>
      </c>
      <c r="F609" s="18" t="s">
        <v>1119</v>
      </c>
      <c r="G609" s="18" t="s">
        <v>1119</v>
      </c>
      <c r="H609" s="18" t="s">
        <v>1119</v>
      </c>
      <c r="I609" s="18" t="s">
        <v>1119</v>
      </c>
      <c r="J609" s="18" t="s">
        <v>1119</v>
      </c>
      <c r="K609" s="18" t="s">
        <v>1119</v>
      </c>
      <c r="L609" s="18" t="s">
        <v>1119</v>
      </c>
      <c r="M609" s="18" t="s">
        <v>1119</v>
      </c>
      <c r="N609" s="18" t="s">
        <v>1119</v>
      </c>
      <c r="O609" s="18" t="s">
        <v>1119</v>
      </c>
      <c r="P609" s="18" t="s">
        <v>1119</v>
      </c>
      <c r="Q609" s="18" t="s">
        <v>1119</v>
      </c>
      <c r="R609" s="19" t="s">
        <v>1119</v>
      </c>
      <c r="S609" s="20"/>
      <c r="T609" s="21" t="e">
        <f aca="false">ROUND(AVERAGE(F609:Q609),"2")</f>
        <v>#DIV/0!</v>
      </c>
      <c r="U609" s="22" t="e">
        <f aca="false">IF(AND(T609&gt;0,T609=R609),"ok",IF(T609=" ","","no"))</f>
        <v>#DIV/0!</v>
      </c>
    </row>
    <row r="610" customFormat="false" ht="12.75" hidden="false" customHeight="false" outlineLevel="2" collapsed="false">
      <c r="B610" s="12" t="s">
        <v>653</v>
      </c>
      <c r="C610" s="12"/>
      <c r="D610" s="12"/>
      <c r="E610" s="1" t="s">
        <v>447</v>
      </c>
      <c r="F610" s="18" t="n">
        <v>5209</v>
      </c>
      <c r="G610" s="18" t="n">
        <v>5209</v>
      </c>
      <c r="H610" s="18" t="n">
        <v>5209</v>
      </c>
      <c r="I610" s="18" t="n">
        <v>5209</v>
      </c>
      <c r="J610" s="18" t="n">
        <v>5209</v>
      </c>
      <c r="K610" s="18" t="n">
        <v>5209</v>
      </c>
      <c r="L610" s="18" t="n">
        <v>5209</v>
      </c>
      <c r="M610" s="18" t="n">
        <v>5209</v>
      </c>
      <c r="N610" s="18" t="n">
        <v>5209</v>
      </c>
      <c r="O610" s="18" t="n">
        <v>5209</v>
      </c>
      <c r="P610" s="18" t="n">
        <v>5209</v>
      </c>
      <c r="Q610" s="18" t="n">
        <v>5209</v>
      </c>
      <c r="R610" s="19" t="n">
        <v>5209</v>
      </c>
      <c r="S610" s="20"/>
      <c r="T610" s="21" t="n">
        <f aca="false">ROUND(AVERAGE(F610:Q610),"2")</f>
        <v>5209</v>
      </c>
      <c r="U610" s="22" t="str">
        <f aca="false">IF(AND(T610&gt;0,T610=R610),"ok",IF(T610=" ","","no"))</f>
        <v>ok</v>
      </c>
    </row>
    <row r="611" customFormat="false" ht="12.75" hidden="false" customHeight="false" outlineLevel="2" collapsed="false">
      <c r="B611" s="12" t="s">
        <v>654</v>
      </c>
      <c r="C611" s="12"/>
      <c r="D611" s="12"/>
      <c r="E611" s="1" t="s">
        <v>447</v>
      </c>
      <c r="F611" s="18" t="n">
        <v>6680</v>
      </c>
      <c r="G611" s="18" t="n">
        <v>6680</v>
      </c>
      <c r="H611" s="18" t="n">
        <v>6680</v>
      </c>
      <c r="I611" s="18" t="n">
        <v>6680</v>
      </c>
      <c r="J611" s="18" t="n">
        <v>6680</v>
      </c>
      <c r="K611" s="18" t="n">
        <v>6680</v>
      </c>
      <c r="L611" s="18" t="n">
        <v>6680</v>
      </c>
      <c r="M611" s="18" t="n">
        <v>6680</v>
      </c>
      <c r="N611" s="18" t="n">
        <v>6680</v>
      </c>
      <c r="O611" s="18" t="n">
        <v>6680</v>
      </c>
      <c r="P611" s="18" t="n">
        <v>6680</v>
      </c>
      <c r="Q611" s="18" t="n">
        <v>6680</v>
      </c>
      <c r="R611" s="19" t="n">
        <v>6680</v>
      </c>
      <c r="S611" s="20"/>
      <c r="T611" s="21" t="n">
        <f aca="false">ROUND(AVERAGE(F611:Q611),"2")</f>
        <v>6680</v>
      </c>
      <c r="U611" s="22" t="str">
        <f aca="false">IF(AND(T611&gt;0,T611=R611),"ok",IF(T611=" ","","no"))</f>
        <v>ok</v>
      </c>
    </row>
    <row r="612" customFormat="false" ht="12.75" hidden="false" customHeight="false" outlineLevel="2" collapsed="false">
      <c r="B612" s="12" t="s">
        <v>655</v>
      </c>
      <c r="C612" s="12"/>
      <c r="D612" s="12"/>
      <c r="E612" s="1" t="s">
        <v>447</v>
      </c>
      <c r="F612" s="18" t="s">
        <v>1119</v>
      </c>
      <c r="G612" s="18" t="s">
        <v>1119</v>
      </c>
      <c r="H612" s="18" t="s">
        <v>1119</v>
      </c>
      <c r="I612" s="18" t="s">
        <v>1119</v>
      </c>
      <c r="J612" s="18" t="s">
        <v>1119</v>
      </c>
      <c r="K612" s="18" t="s">
        <v>1119</v>
      </c>
      <c r="L612" s="18" t="s">
        <v>1119</v>
      </c>
      <c r="M612" s="18" t="s">
        <v>1119</v>
      </c>
      <c r="N612" s="18" t="s">
        <v>1119</v>
      </c>
      <c r="O612" s="18" t="s">
        <v>1119</v>
      </c>
      <c r="P612" s="18" t="s">
        <v>1119</v>
      </c>
      <c r="Q612" s="18" t="s">
        <v>1119</v>
      </c>
      <c r="R612" s="19" t="s">
        <v>1119</v>
      </c>
      <c r="S612" s="20"/>
      <c r="T612" s="21" t="e">
        <f aca="false">ROUND(AVERAGE(F612:Q612),"2")</f>
        <v>#DIV/0!</v>
      </c>
      <c r="U612" s="22" t="e">
        <f aca="false">IF(AND(T612&gt;0,T612=R612),"ok",IF(T612=" ","","no"))</f>
        <v>#DIV/0!</v>
      </c>
    </row>
    <row r="613" customFormat="false" ht="12.75" hidden="false" customHeight="false" outlineLevel="2" collapsed="false">
      <c r="B613" s="12" t="s">
        <v>656</v>
      </c>
      <c r="C613" s="12"/>
      <c r="D613" s="12"/>
      <c r="E613" s="1" t="s">
        <v>447</v>
      </c>
      <c r="F613" s="18" t="s">
        <v>1119</v>
      </c>
      <c r="G613" s="18" t="s">
        <v>1119</v>
      </c>
      <c r="H613" s="18" t="s">
        <v>1119</v>
      </c>
      <c r="I613" s="18" t="s">
        <v>1119</v>
      </c>
      <c r="J613" s="18" t="s">
        <v>1119</v>
      </c>
      <c r="K613" s="18" t="s">
        <v>1119</v>
      </c>
      <c r="L613" s="18" t="s">
        <v>1119</v>
      </c>
      <c r="M613" s="18" t="s">
        <v>1119</v>
      </c>
      <c r="N613" s="18" t="s">
        <v>1119</v>
      </c>
      <c r="O613" s="18" t="s">
        <v>1119</v>
      </c>
      <c r="P613" s="18" t="s">
        <v>1119</v>
      </c>
      <c r="Q613" s="18" t="s">
        <v>1119</v>
      </c>
      <c r="R613" s="19" t="s">
        <v>1119</v>
      </c>
      <c r="S613" s="20"/>
      <c r="T613" s="21" t="e">
        <f aca="false">ROUND(AVERAGE(F613:Q613),"2")</f>
        <v>#DIV/0!</v>
      </c>
      <c r="U613" s="22" t="e">
        <f aca="false">IF(AND(T613&gt;0,T613=R613),"ok",IF(T613=" ","","no"))</f>
        <v>#DIV/0!</v>
      </c>
    </row>
    <row r="614" customFormat="false" ht="12.75" hidden="false" customHeight="false" outlineLevel="2" collapsed="false">
      <c r="B614" s="12" t="s">
        <v>657</v>
      </c>
      <c r="C614" s="12"/>
      <c r="D614" s="12"/>
      <c r="E614" s="1" t="s">
        <v>447</v>
      </c>
      <c r="F614" s="18" t="s">
        <v>1119</v>
      </c>
      <c r="G614" s="18" t="s">
        <v>1119</v>
      </c>
      <c r="H614" s="18" t="s">
        <v>1119</v>
      </c>
      <c r="I614" s="18" t="s">
        <v>1119</v>
      </c>
      <c r="J614" s="18" t="s">
        <v>1119</v>
      </c>
      <c r="K614" s="18" t="s">
        <v>1119</v>
      </c>
      <c r="L614" s="18" t="s">
        <v>1119</v>
      </c>
      <c r="M614" s="18" t="s">
        <v>1119</v>
      </c>
      <c r="N614" s="18" t="s">
        <v>1119</v>
      </c>
      <c r="O614" s="18" t="s">
        <v>1119</v>
      </c>
      <c r="P614" s="18" t="s">
        <v>1119</v>
      </c>
      <c r="Q614" s="18" t="s">
        <v>1119</v>
      </c>
      <c r="R614" s="19" t="s">
        <v>1119</v>
      </c>
      <c r="S614" s="20"/>
      <c r="T614" s="21" t="e">
        <f aca="false">ROUND(AVERAGE(F614:Q614),"2")</f>
        <v>#DIV/0!</v>
      </c>
      <c r="U614" s="22" t="e">
        <f aca="false">IF(AND(T614&gt;0,T614=R614),"ok",IF(T614=" ","","no"))</f>
        <v>#DIV/0!</v>
      </c>
    </row>
    <row r="615" customFormat="false" ht="12.75" hidden="false" customHeight="false" outlineLevel="2" collapsed="false">
      <c r="B615" s="12" t="s">
        <v>658</v>
      </c>
      <c r="C615" s="12"/>
      <c r="D615" s="12"/>
      <c r="E615" s="1" t="s">
        <v>331</v>
      </c>
      <c r="F615" s="18" t="n">
        <v>4260</v>
      </c>
      <c r="G615" s="18" t="n">
        <v>4260</v>
      </c>
      <c r="H615" s="18" t="n">
        <v>4260</v>
      </c>
      <c r="I615" s="18" t="n">
        <v>4260</v>
      </c>
      <c r="J615" s="18" t="n">
        <v>4260</v>
      </c>
      <c r="K615" s="18" t="n">
        <v>4260</v>
      </c>
      <c r="L615" s="18" t="n">
        <v>4260</v>
      </c>
      <c r="M615" s="18" t="n">
        <v>4260</v>
      </c>
      <c r="N615" s="18" t="n">
        <v>4260</v>
      </c>
      <c r="O615" s="18" t="n">
        <v>4260</v>
      </c>
      <c r="P615" s="18" t="n">
        <v>4260</v>
      </c>
      <c r="Q615" s="18" t="n">
        <v>4260</v>
      </c>
      <c r="R615" s="19" t="n">
        <v>4260</v>
      </c>
      <c r="S615" s="20"/>
      <c r="T615" s="21" t="n">
        <f aca="false">ROUND(AVERAGE(F615:Q615),"2")</f>
        <v>4260</v>
      </c>
      <c r="U615" s="22" t="str">
        <f aca="false">IF(AND(T615&gt;0,T615=R615),"ok",IF(T615=" ","","no"))</f>
        <v>ok</v>
      </c>
    </row>
    <row r="616" customFormat="false" ht="12.75" hidden="false" customHeight="false" outlineLevel="2" collapsed="false">
      <c r="B616" s="12" t="s">
        <v>659</v>
      </c>
      <c r="C616" s="12"/>
      <c r="D616" s="12"/>
      <c r="E616" s="1" t="s">
        <v>331</v>
      </c>
      <c r="F616" s="18" t="s">
        <v>1119</v>
      </c>
      <c r="G616" s="18" t="s">
        <v>1119</v>
      </c>
      <c r="H616" s="18" t="s">
        <v>1119</v>
      </c>
      <c r="I616" s="18" t="s">
        <v>1119</v>
      </c>
      <c r="J616" s="18" t="s">
        <v>1119</v>
      </c>
      <c r="K616" s="18" t="s">
        <v>1119</v>
      </c>
      <c r="L616" s="18" t="s">
        <v>1119</v>
      </c>
      <c r="M616" s="18" t="s">
        <v>1119</v>
      </c>
      <c r="N616" s="18" t="s">
        <v>1119</v>
      </c>
      <c r="O616" s="18" t="s">
        <v>1119</v>
      </c>
      <c r="P616" s="18" t="s">
        <v>1119</v>
      </c>
      <c r="Q616" s="18" t="s">
        <v>1119</v>
      </c>
      <c r="R616" s="19" t="s">
        <v>1119</v>
      </c>
      <c r="S616" s="20"/>
      <c r="T616" s="21" t="e">
        <f aca="false">ROUND(AVERAGE(F616:Q616),"2")</f>
        <v>#DIV/0!</v>
      </c>
      <c r="U616" s="22" t="e">
        <f aca="false">IF(AND(T616&gt;0,T616=R616),"ok",IF(T616=" ","","no"))</f>
        <v>#DIV/0!</v>
      </c>
    </row>
    <row r="617" customFormat="false" ht="33.75" hidden="false" customHeight="false" outlineLevel="2" collapsed="false">
      <c r="B617" s="12" t="s">
        <v>660</v>
      </c>
      <c r="C617" s="12" t="s">
        <v>661</v>
      </c>
      <c r="D617" s="12" t="s">
        <v>662</v>
      </c>
      <c r="E617" s="1" t="s">
        <v>663</v>
      </c>
      <c r="F617" s="18" t="n">
        <v>929</v>
      </c>
      <c r="G617" s="18" t="n">
        <v>929</v>
      </c>
      <c r="H617" s="18" t="n">
        <v>929</v>
      </c>
      <c r="I617" s="18" t="n">
        <v>929</v>
      </c>
      <c r="J617" s="18" t="n">
        <v>929</v>
      </c>
      <c r="K617" s="18" t="n">
        <v>929</v>
      </c>
      <c r="L617" s="18" t="n">
        <v>929</v>
      </c>
      <c r="M617" s="18" t="n">
        <v>929</v>
      </c>
      <c r="N617" s="18" t="n">
        <v>929</v>
      </c>
      <c r="O617" s="18" t="n">
        <v>929</v>
      </c>
      <c r="P617" s="18" t="n">
        <v>929</v>
      </c>
      <c r="Q617" s="18" t="n">
        <v>929</v>
      </c>
      <c r="R617" s="19" t="n">
        <v>929</v>
      </c>
      <c r="S617" s="20"/>
      <c r="T617" s="21" t="n">
        <f aca="false">ROUND(AVERAGE(F617:Q617),"2")</f>
        <v>929</v>
      </c>
      <c r="U617" s="22" t="str">
        <f aca="false">IF(AND(T617&gt;0,T617=R617),"ok",IF(T617=" ","","no"))</f>
        <v>ok</v>
      </c>
    </row>
    <row r="618" customFormat="false" ht="22.5" hidden="false" customHeight="false" outlineLevel="2" collapsed="false">
      <c r="B618" s="12" t="s">
        <v>660</v>
      </c>
      <c r="C618" s="12" t="s">
        <v>664</v>
      </c>
      <c r="D618" s="12"/>
      <c r="E618" s="1" t="s">
        <v>663</v>
      </c>
      <c r="F618" s="18" t="n">
        <v>1181</v>
      </c>
      <c r="G618" s="18" t="n">
        <v>1181</v>
      </c>
      <c r="H618" s="18" t="n">
        <v>1181</v>
      </c>
      <c r="I618" s="18" t="n">
        <v>1181</v>
      </c>
      <c r="J618" s="18" t="n">
        <v>1181</v>
      </c>
      <c r="K618" s="18" t="n">
        <v>1181</v>
      </c>
      <c r="L618" s="18" t="n">
        <v>1181</v>
      </c>
      <c r="M618" s="18" t="n">
        <v>1181</v>
      </c>
      <c r="N618" s="18" t="n">
        <v>1181</v>
      </c>
      <c r="O618" s="18" t="n">
        <v>1181</v>
      </c>
      <c r="P618" s="18" t="n">
        <v>1181</v>
      </c>
      <c r="Q618" s="18" t="n">
        <v>1181</v>
      </c>
      <c r="R618" s="19" t="n">
        <v>1181</v>
      </c>
      <c r="S618" s="20"/>
      <c r="T618" s="21" t="n">
        <f aca="false">ROUND(AVERAGE(F618:Q618),"2")</f>
        <v>1181</v>
      </c>
      <c r="U618" s="22" t="str">
        <f aca="false">IF(AND(T618&gt;0,T618=R618),"ok",IF(T618=" ","","no"))</f>
        <v>ok</v>
      </c>
    </row>
    <row r="619" customFormat="false" ht="22.5" hidden="false" customHeight="false" outlineLevel="2" collapsed="false">
      <c r="B619" s="12" t="s">
        <v>660</v>
      </c>
      <c r="C619" s="12" t="s">
        <v>665</v>
      </c>
      <c r="D619" s="12"/>
      <c r="E619" s="1" t="s">
        <v>663</v>
      </c>
      <c r="F619" s="18" t="n">
        <v>1259</v>
      </c>
      <c r="G619" s="18" t="n">
        <v>1259</v>
      </c>
      <c r="H619" s="18" t="n">
        <v>1259</v>
      </c>
      <c r="I619" s="18" t="n">
        <v>1259</v>
      </c>
      <c r="J619" s="18" t="n">
        <v>1259</v>
      </c>
      <c r="K619" s="18" t="n">
        <v>1259</v>
      </c>
      <c r="L619" s="18" t="n">
        <v>1259</v>
      </c>
      <c r="M619" s="18" t="n">
        <v>1259</v>
      </c>
      <c r="N619" s="18" t="n">
        <v>1259</v>
      </c>
      <c r="O619" s="18" t="n">
        <v>1259</v>
      </c>
      <c r="P619" s="18" t="n">
        <v>1259</v>
      </c>
      <c r="Q619" s="18" t="n">
        <v>1259</v>
      </c>
      <c r="R619" s="19" t="n">
        <v>1259</v>
      </c>
      <c r="S619" s="20"/>
      <c r="T619" s="21" t="n">
        <f aca="false">ROUND(AVERAGE(F619:Q619),"2")</f>
        <v>1259</v>
      </c>
      <c r="U619" s="22" t="str">
        <f aca="false">IF(AND(T619&gt;0,T619=R619),"ok",IF(T619=" ","","no"))</f>
        <v>ok</v>
      </c>
    </row>
    <row r="620" customFormat="false" ht="12.75" hidden="false" customHeight="false" outlineLevel="2" collapsed="false">
      <c r="B620" s="12" t="s">
        <v>666</v>
      </c>
      <c r="C620" s="12" t="s">
        <v>667</v>
      </c>
      <c r="D620" s="12"/>
      <c r="E620" s="1" t="s">
        <v>663</v>
      </c>
      <c r="F620" s="18" t="n">
        <v>562</v>
      </c>
      <c r="G620" s="18" t="n">
        <v>562</v>
      </c>
      <c r="H620" s="18" t="n">
        <v>562</v>
      </c>
      <c r="I620" s="18" t="n">
        <v>562</v>
      </c>
      <c r="J620" s="18" t="n">
        <v>562</v>
      </c>
      <c r="K620" s="18" t="n">
        <v>562</v>
      </c>
      <c r="L620" s="18" t="n">
        <v>562</v>
      </c>
      <c r="M620" s="18" t="n">
        <v>562</v>
      </c>
      <c r="N620" s="18" t="n">
        <v>562</v>
      </c>
      <c r="O620" s="18" t="n">
        <v>562</v>
      </c>
      <c r="P620" s="18" t="n">
        <v>562</v>
      </c>
      <c r="Q620" s="18" t="n">
        <v>562</v>
      </c>
      <c r="R620" s="19" t="n">
        <v>562</v>
      </c>
      <c r="S620" s="20"/>
      <c r="T620" s="21" t="n">
        <f aca="false">ROUND(AVERAGE(F620:Q620),"2")</f>
        <v>562</v>
      </c>
      <c r="U620" s="22" t="str">
        <f aca="false">IF(AND(T620&gt;0,T620=R620),"ok",IF(T620=" ","","no"))</f>
        <v>ok</v>
      </c>
    </row>
    <row r="621" customFormat="false" ht="12.75" hidden="false" customHeight="false" outlineLevel="2" collapsed="false">
      <c r="B621" s="12" t="s">
        <v>668</v>
      </c>
      <c r="C621" s="12" t="s">
        <v>669</v>
      </c>
      <c r="D621" s="12"/>
      <c r="E621" s="1" t="s">
        <v>663</v>
      </c>
      <c r="F621" s="18" t="n">
        <v>2478</v>
      </c>
      <c r="G621" s="18" t="n">
        <v>2478</v>
      </c>
      <c r="H621" s="18" t="n">
        <v>2478</v>
      </c>
      <c r="I621" s="18" t="n">
        <v>2478</v>
      </c>
      <c r="J621" s="18" t="n">
        <v>2478</v>
      </c>
      <c r="K621" s="18" t="n">
        <v>2478</v>
      </c>
      <c r="L621" s="18" t="n">
        <v>2478</v>
      </c>
      <c r="M621" s="18" t="n">
        <v>2478</v>
      </c>
      <c r="N621" s="18" t="n">
        <v>2478</v>
      </c>
      <c r="O621" s="18" t="n">
        <v>2478</v>
      </c>
      <c r="P621" s="18" t="n">
        <v>2478</v>
      </c>
      <c r="Q621" s="18" t="n">
        <v>2478</v>
      </c>
      <c r="R621" s="19" t="n">
        <v>2478</v>
      </c>
      <c r="S621" s="20"/>
      <c r="T621" s="21" t="n">
        <f aca="false">ROUND(AVERAGE(F621:Q621),"2")</f>
        <v>2478</v>
      </c>
      <c r="U621" s="22" t="str">
        <f aca="false">IF(AND(T621&gt;0,T621=R621),"ok",IF(T621=" ","","no"))</f>
        <v>ok</v>
      </c>
    </row>
    <row r="622" customFormat="false" ht="12.75" hidden="false" customHeight="false" outlineLevel="2" collapsed="false">
      <c r="B622" s="12" t="s">
        <v>668</v>
      </c>
      <c r="C622" s="12"/>
      <c r="D622" s="12"/>
      <c r="E622" s="1" t="s">
        <v>663</v>
      </c>
      <c r="F622" s="18" t="n">
        <v>2324</v>
      </c>
      <c r="G622" s="18" t="n">
        <v>2324</v>
      </c>
      <c r="H622" s="18" t="n">
        <v>2324</v>
      </c>
      <c r="I622" s="18" t="n">
        <v>2324</v>
      </c>
      <c r="J622" s="18" t="n">
        <v>2324</v>
      </c>
      <c r="K622" s="18" t="n">
        <v>2324</v>
      </c>
      <c r="L622" s="18" t="n">
        <v>2324</v>
      </c>
      <c r="M622" s="18" t="n">
        <v>2324</v>
      </c>
      <c r="N622" s="18" t="n">
        <v>2324</v>
      </c>
      <c r="O622" s="18" t="n">
        <v>2324</v>
      </c>
      <c r="P622" s="18" t="n">
        <v>2324</v>
      </c>
      <c r="Q622" s="18" t="n">
        <v>2324</v>
      </c>
      <c r="R622" s="19" t="n">
        <v>2324</v>
      </c>
      <c r="S622" s="20"/>
      <c r="T622" s="21" t="n">
        <f aca="false">ROUND(AVERAGE(F622:Q622),"2")</f>
        <v>2324</v>
      </c>
      <c r="U622" s="22" t="str">
        <f aca="false">IF(AND(T622&gt;0,T622=R622),"ok",IF(T622=" ","","no"))</f>
        <v>ok</v>
      </c>
    </row>
    <row r="623" customFormat="false" ht="12.75" hidden="false" customHeight="false" outlineLevel="2" collapsed="false">
      <c r="B623" s="12" t="s">
        <v>670</v>
      </c>
      <c r="C623" s="12" t="s">
        <v>671</v>
      </c>
      <c r="D623" s="12"/>
      <c r="E623" s="1" t="s">
        <v>663</v>
      </c>
      <c r="F623" s="18" t="n">
        <v>426</v>
      </c>
      <c r="G623" s="18" t="n">
        <v>426</v>
      </c>
      <c r="H623" s="18" t="n">
        <v>426</v>
      </c>
      <c r="I623" s="18" t="n">
        <v>426</v>
      </c>
      <c r="J623" s="18" t="n">
        <v>426</v>
      </c>
      <c r="K623" s="18" t="n">
        <v>426</v>
      </c>
      <c r="L623" s="18" t="n">
        <v>426</v>
      </c>
      <c r="M623" s="18" t="n">
        <v>426</v>
      </c>
      <c r="N623" s="18" t="n">
        <v>426</v>
      </c>
      <c r="O623" s="18" t="n">
        <v>426</v>
      </c>
      <c r="P623" s="18" t="n">
        <v>426</v>
      </c>
      <c r="Q623" s="18" t="n">
        <v>426</v>
      </c>
      <c r="R623" s="19" t="n">
        <v>426</v>
      </c>
      <c r="S623" s="20"/>
      <c r="T623" s="21" t="n">
        <f aca="false">ROUND(AVERAGE(F623:Q623),"2")</f>
        <v>426</v>
      </c>
      <c r="U623" s="22" t="str">
        <f aca="false">IF(AND(T623&gt;0,T623=R623),"ok",IF(T623=" ","","no"))</f>
        <v>ok</v>
      </c>
    </row>
    <row r="624" customFormat="false" ht="12.75" hidden="false" customHeight="false" outlineLevel="2" collapsed="false">
      <c r="B624" s="12" t="s">
        <v>670</v>
      </c>
      <c r="C624" s="12" t="s">
        <v>672</v>
      </c>
      <c r="D624" s="12"/>
      <c r="E624" s="1" t="s">
        <v>663</v>
      </c>
      <c r="F624" s="18" t="n">
        <v>542</v>
      </c>
      <c r="G624" s="18" t="n">
        <v>542</v>
      </c>
      <c r="H624" s="18" t="n">
        <v>542</v>
      </c>
      <c r="I624" s="18" t="n">
        <v>542</v>
      </c>
      <c r="J624" s="18" t="n">
        <v>542</v>
      </c>
      <c r="K624" s="18" t="n">
        <v>542</v>
      </c>
      <c r="L624" s="18" t="n">
        <v>542</v>
      </c>
      <c r="M624" s="18" t="n">
        <v>542</v>
      </c>
      <c r="N624" s="18" t="n">
        <v>542</v>
      </c>
      <c r="O624" s="18" t="n">
        <v>542</v>
      </c>
      <c r="P624" s="18" t="n">
        <v>542</v>
      </c>
      <c r="Q624" s="18" t="n">
        <v>542</v>
      </c>
      <c r="R624" s="19" t="n">
        <v>542</v>
      </c>
      <c r="S624" s="20"/>
      <c r="T624" s="21" t="n">
        <f aca="false">ROUND(AVERAGE(F624:Q624),"2")</f>
        <v>542</v>
      </c>
      <c r="U624" s="22" t="str">
        <f aca="false">IF(AND(T624&gt;0,T624=R624),"ok",IF(T624=" ","","no"))</f>
        <v>ok</v>
      </c>
    </row>
    <row r="625" customFormat="false" ht="22.5" hidden="false" customHeight="false" outlineLevel="2" collapsed="false">
      <c r="B625" s="12" t="s">
        <v>670</v>
      </c>
      <c r="C625" s="12" t="s">
        <v>673</v>
      </c>
      <c r="D625" s="12"/>
      <c r="E625" s="1" t="s">
        <v>663</v>
      </c>
      <c r="F625" s="18" t="n">
        <v>678</v>
      </c>
      <c r="G625" s="18" t="n">
        <v>678</v>
      </c>
      <c r="H625" s="18" t="n">
        <v>678</v>
      </c>
      <c r="I625" s="18" t="n">
        <v>678</v>
      </c>
      <c r="J625" s="18" t="n">
        <v>678</v>
      </c>
      <c r="K625" s="18" t="n">
        <v>678</v>
      </c>
      <c r="L625" s="18" t="n">
        <v>678</v>
      </c>
      <c r="M625" s="18" t="n">
        <v>678</v>
      </c>
      <c r="N625" s="18" t="n">
        <v>678</v>
      </c>
      <c r="O625" s="18" t="n">
        <v>678</v>
      </c>
      <c r="P625" s="18" t="n">
        <v>678</v>
      </c>
      <c r="Q625" s="18" t="n">
        <v>678</v>
      </c>
      <c r="R625" s="19" t="n">
        <v>678</v>
      </c>
      <c r="S625" s="20"/>
      <c r="T625" s="21" t="n">
        <f aca="false">ROUND(AVERAGE(F625:Q625),"2")</f>
        <v>678</v>
      </c>
      <c r="U625" s="22" t="str">
        <f aca="false">IF(AND(T625&gt;0,T625=R625),"ok",IF(T625=" ","","no"))</f>
        <v>ok</v>
      </c>
    </row>
    <row r="626" customFormat="false" ht="12.75" hidden="false" customHeight="false" outlineLevel="2" collapsed="false">
      <c r="B626" s="12" t="s">
        <v>674</v>
      </c>
      <c r="C626" s="12" t="s">
        <v>675</v>
      </c>
      <c r="D626" s="12"/>
      <c r="E626" s="1" t="s">
        <v>676</v>
      </c>
      <c r="F626" s="18" t="n">
        <v>15161</v>
      </c>
      <c r="G626" s="18" t="n">
        <v>15161</v>
      </c>
      <c r="H626" s="18" t="n">
        <v>15161</v>
      </c>
      <c r="I626" s="18" t="n">
        <v>15161</v>
      </c>
      <c r="J626" s="18" t="n">
        <v>15161</v>
      </c>
      <c r="K626" s="18" t="n">
        <v>15161</v>
      </c>
      <c r="L626" s="18" t="n">
        <v>15161</v>
      </c>
      <c r="M626" s="18" t="n">
        <v>15161</v>
      </c>
      <c r="N626" s="18" t="n">
        <v>15161</v>
      </c>
      <c r="O626" s="18" t="n">
        <v>15161</v>
      </c>
      <c r="P626" s="18" t="n">
        <v>15161</v>
      </c>
      <c r="Q626" s="18" t="n">
        <v>15161</v>
      </c>
      <c r="R626" s="19" t="n">
        <v>15161</v>
      </c>
      <c r="S626" s="20"/>
      <c r="T626" s="21" t="n">
        <f aca="false">ROUND(AVERAGE(F626:Q626),"2")</f>
        <v>15161</v>
      </c>
      <c r="U626" s="22" t="str">
        <f aca="false">IF(AND(T626&gt;0,T626=R626),"ok",IF(T626=" ","","no"))</f>
        <v>ok</v>
      </c>
    </row>
    <row r="627" customFormat="false" ht="12.75" hidden="false" customHeight="false" outlineLevel="2" collapsed="false">
      <c r="B627" s="12" t="s">
        <v>674</v>
      </c>
      <c r="C627" s="12" t="s">
        <v>677</v>
      </c>
      <c r="D627" s="12"/>
      <c r="E627" s="1" t="s">
        <v>676</v>
      </c>
      <c r="F627" s="18" t="n">
        <v>13302</v>
      </c>
      <c r="G627" s="18" t="n">
        <v>13302</v>
      </c>
      <c r="H627" s="18" t="n">
        <v>13302</v>
      </c>
      <c r="I627" s="18" t="n">
        <v>13302</v>
      </c>
      <c r="J627" s="18" t="n">
        <v>13302</v>
      </c>
      <c r="K627" s="18" t="n">
        <v>13302</v>
      </c>
      <c r="L627" s="18" t="n">
        <v>13302</v>
      </c>
      <c r="M627" s="18" t="n">
        <v>13302</v>
      </c>
      <c r="N627" s="18" t="n">
        <v>13302</v>
      </c>
      <c r="O627" s="18" t="n">
        <v>13302</v>
      </c>
      <c r="P627" s="18" t="n">
        <v>13302</v>
      </c>
      <c r="Q627" s="18" t="n">
        <v>13302</v>
      </c>
      <c r="R627" s="19" t="n">
        <v>13302</v>
      </c>
      <c r="S627" s="20"/>
      <c r="T627" s="21" t="n">
        <f aca="false">ROUND(AVERAGE(F627:Q627),"2")</f>
        <v>13302</v>
      </c>
      <c r="U627" s="22" t="str">
        <f aca="false">IF(AND(T627&gt;0,T627=R627),"ok",IF(T627=" ","","no"))</f>
        <v>ok</v>
      </c>
    </row>
    <row r="628" customFormat="false" ht="12.75" hidden="false" customHeight="false" outlineLevel="2" collapsed="false">
      <c r="B628" s="12" t="s">
        <v>678</v>
      </c>
      <c r="C628" s="12" t="s">
        <v>679</v>
      </c>
      <c r="D628" s="12"/>
      <c r="E628" s="1" t="s">
        <v>676</v>
      </c>
      <c r="F628" s="18" t="n">
        <v>23622</v>
      </c>
      <c r="G628" s="18" t="n">
        <v>23622</v>
      </c>
      <c r="H628" s="18" t="n">
        <v>23622</v>
      </c>
      <c r="I628" s="18" t="n">
        <v>23622</v>
      </c>
      <c r="J628" s="18" t="n">
        <v>23622</v>
      </c>
      <c r="K628" s="18" t="n">
        <v>23622</v>
      </c>
      <c r="L628" s="18" t="n">
        <v>23622</v>
      </c>
      <c r="M628" s="18" t="n">
        <v>23622</v>
      </c>
      <c r="N628" s="18" t="n">
        <v>23622</v>
      </c>
      <c r="O628" s="18" t="n">
        <v>23622</v>
      </c>
      <c r="P628" s="18" t="n">
        <v>23622</v>
      </c>
      <c r="Q628" s="18" t="n">
        <v>23622</v>
      </c>
      <c r="R628" s="19" t="n">
        <v>23622</v>
      </c>
      <c r="S628" s="20"/>
      <c r="T628" s="21" t="n">
        <f aca="false">ROUND(AVERAGE(F628:Q628),"2")</f>
        <v>23622</v>
      </c>
      <c r="U628" s="22" t="str">
        <f aca="false">IF(AND(T628&gt;0,T628=R628),"ok",IF(T628=" ","","no"))</f>
        <v>ok</v>
      </c>
    </row>
    <row r="629" customFormat="false" ht="33.75" hidden="false" customHeight="false" outlineLevel="2" collapsed="false">
      <c r="B629" s="12" t="s">
        <v>678</v>
      </c>
      <c r="C629" s="12" t="s">
        <v>680</v>
      </c>
      <c r="D629" s="12" t="s">
        <v>662</v>
      </c>
      <c r="E629" s="1" t="s">
        <v>676</v>
      </c>
      <c r="F629" s="18" t="n">
        <v>29044</v>
      </c>
      <c r="G629" s="18" t="n">
        <v>29044</v>
      </c>
      <c r="H629" s="18" t="n">
        <v>29044</v>
      </c>
      <c r="I629" s="18" t="n">
        <v>29044</v>
      </c>
      <c r="J629" s="18" t="n">
        <v>29044</v>
      </c>
      <c r="K629" s="18" t="n">
        <v>29044</v>
      </c>
      <c r="L629" s="18" t="n">
        <v>29044</v>
      </c>
      <c r="M629" s="18" t="n">
        <v>29044</v>
      </c>
      <c r="N629" s="18" t="n">
        <v>29044</v>
      </c>
      <c r="O629" s="18" t="n">
        <v>29044</v>
      </c>
      <c r="P629" s="18" t="n">
        <v>29044</v>
      </c>
      <c r="Q629" s="18" t="n">
        <v>29044</v>
      </c>
      <c r="R629" s="19" t="n">
        <v>29044</v>
      </c>
      <c r="S629" s="20"/>
      <c r="T629" s="21" t="n">
        <f aca="false">ROUND(AVERAGE(F629:Q629),"2")</f>
        <v>29044</v>
      </c>
      <c r="U629" s="22" t="str">
        <f aca="false">IF(AND(T629&gt;0,T629=R629),"ok",IF(T629=" ","","no"))</f>
        <v>ok</v>
      </c>
    </row>
    <row r="630" customFormat="false" ht="12.75" hidden="false" customHeight="false" outlineLevel="2" collapsed="false">
      <c r="B630" s="12" t="s">
        <v>681</v>
      </c>
      <c r="C630" s="12" t="s">
        <v>682</v>
      </c>
      <c r="D630" s="12"/>
      <c r="E630" s="1" t="s">
        <v>676</v>
      </c>
      <c r="F630" s="18" t="s">
        <v>1119</v>
      </c>
      <c r="G630" s="18" t="s">
        <v>1119</v>
      </c>
      <c r="H630" s="18" t="s">
        <v>1119</v>
      </c>
      <c r="I630" s="18" t="s">
        <v>1119</v>
      </c>
      <c r="J630" s="18" t="s">
        <v>1119</v>
      </c>
      <c r="K630" s="18" t="s">
        <v>1119</v>
      </c>
      <c r="L630" s="18" t="s">
        <v>1119</v>
      </c>
      <c r="M630" s="18" t="s">
        <v>1119</v>
      </c>
      <c r="N630" s="18" t="s">
        <v>1119</v>
      </c>
      <c r="O630" s="18" t="s">
        <v>1119</v>
      </c>
      <c r="P630" s="18" t="s">
        <v>1119</v>
      </c>
      <c r="Q630" s="18" t="s">
        <v>1119</v>
      </c>
      <c r="R630" s="19" t="s">
        <v>1119</v>
      </c>
      <c r="S630" s="20"/>
      <c r="T630" s="21" t="e">
        <f aca="false">ROUND(AVERAGE(F630:Q630),"2")</f>
        <v>#DIV/0!</v>
      </c>
      <c r="U630" s="22" t="e">
        <f aca="false">IF(AND(T630&gt;0,T630=R630),"ok",IF(T630=" ","","no"))</f>
        <v>#DIV/0!</v>
      </c>
    </row>
    <row r="631" customFormat="false" ht="12.75" hidden="false" customHeight="false" outlineLevel="2" collapsed="false">
      <c r="B631" s="12" t="s">
        <v>681</v>
      </c>
      <c r="C631" s="12" t="s">
        <v>679</v>
      </c>
      <c r="D631" s="12"/>
      <c r="E631" s="1" t="s">
        <v>676</v>
      </c>
      <c r="F631" s="18" t="s">
        <v>1119</v>
      </c>
      <c r="G631" s="18" t="s">
        <v>1119</v>
      </c>
      <c r="H631" s="18" t="s">
        <v>1119</v>
      </c>
      <c r="I631" s="18" t="s">
        <v>1119</v>
      </c>
      <c r="J631" s="18" t="s">
        <v>1119</v>
      </c>
      <c r="K631" s="18" t="s">
        <v>1119</v>
      </c>
      <c r="L631" s="18" t="s">
        <v>1119</v>
      </c>
      <c r="M631" s="18" t="s">
        <v>1119</v>
      </c>
      <c r="N631" s="18" t="s">
        <v>1119</v>
      </c>
      <c r="O631" s="18" t="s">
        <v>1119</v>
      </c>
      <c r="P631" s="18" t="s">
        <v>1119</v>
      </c>
      <c r="Q631" s="18" t="s">
        <v>1119</v>
      </c>
      <c r="R631" s="19" t="s">
        <v>1119</v>
      </c>
      <c r="S631" s="20"/>
      <c r="T631" s="21" t="e">
        <f aca="false">ROUND(AVERAGE(F631:Q631),"2")</f>
        <v>#DIV/0!</v>
      </c>
      <c r="U631" s="22" t="e">
        <f aca="false">IF(AND(T631&gt;0,T631=R631),"ok",IF(T631=" ","","no"))</f>
        <v>#DIV/0!</v>
      </c>
    </row>
    <row r="632" customFormat="false" ht="22.5" hidden="false" customHeight="false" outlineLevel="2" collapsed="false">
      <c r="B632" s="12" t="s">
        <v>681</v>
      </c>
      <c r="C632" s="12" t="s">
        <v>683</v>
      </c>
      <c r="D632" s="12"/>
      <c r="E632" s="1" t="s">
        <v>663</v>
      </c>
      <c r="F632" s="18" t="n">
        <v>1665</v>
      </c>
      <c r="G632" s="18" t="n">
        <v>1665</v>
      </c>
      <c r="H632" s="18" t="n">
        <v>1665</v>
      </c>
      <c r="I632" s="18" t="n">
        <v>1665</v>
      </c>
      <c r="J632" s="18" t="n">
        <v>1665</v>
      </c>
      <c r="K632" s="18" t="n">
        <v>1665</v>
      </c>
      <c r="L632" s="18" t="n">
        <v>1665</v>
      </c>
      <c r="M632" s="18" t="n">
        <v>1665</v>
      </c>
      <c r="N632" s="18" t="n">
        <v>1665</v>
      </c>
      <c r="O632" s="18" t="n">
        <v>1665</v>
      </c>
      <c r="P632" s="18" t="n">
        <v>1665</v>
      </c>
      <c r="Q632" s="18" t="n">
        <v>1665</v>
      </c>
      <c r="R632" s="19" t="n">
        <v>1665</v>
      </c>
      <c r="S632" s="20"/>
      <c r="T632" s="21" t="n">
        <f aca="false">ROUND(AVERAGE(F632:Q632),"2")</f>
        <v>1665</v>
      </c>
      <c r="U632" s="22" t="str">
        <f aca="false">IF(AND(T632&gt;0,T632=R632),"ok",IF(T632=" ","","no"))</f>
        <v>ok</v>
      </c>
    </row>
    <row r="633" customFormat="false" ht="12.75" hidden="false" customHeight="false" outlineLevel="2" collapsed="false">
      <c r="B633" s="12" t="s">
        <v>681</v>
      </c>
      <c r="C633" s="12" t="s">
        <v>684</v>
      </c>
      <c r="D633" s="12"/>
      <c r="E633" s="1" t="s">
        <v>663</v>
      </c>
      <c r="F633" s="18" t="n">
        <v>1704</v>
      </c>
      <c r="G633" s="18" t="n">
        <v>1704</v>
      </c>
      <c r="H633" s="18" t="n">
        <v>1704</v>
      </c>
      <c r="I633" s="18" t="n">
        <v>1704</v>
      </c>
      <c r="J633" s="18" t="n">
        <v>1704</v>
      </c>
      <c r="K633" s="18" t="n">
        <v>1704</v>
      </c>
      <c r="L633" s="18" t="n">
        <v>1704</v>
      </c>
      <c r="M633" s="18" t="n">
        <v>1704</v>
      </c>
      <c r="N633" s="18" t="n">
        <v>1704</v>
      </c>
      <c r="O633" s="18" t="n">
        <v>1704</v>
      </c>
      <c r="P633" s="18" t="n">
        <v>1704</v>
      </c>
      <c r="Q633" s="18" t="n">
        <v>1704</v>
      </c>
      <c r="R633" s="19" t="n">
        <v>1704</v>
      </c>
      <c r="S633" s="20"/>
      <c r="T633" s="21" t="n">
        <f aca="false">ROUND(AVERAGE(F633:Q633),"2")</f>
        <v>1704</v>
      </c>
      <c r="U633" s="22" t="str">
        <f aca="false">IF(AND(T633&gt;0,T633=R633),"ok",IF(T633=" ","","no"))</f>
        <v>ok</v>
      </c>
    </row>
    <row r="634" customFormat="false" ht="22.5" hidden="false" customHeight="false" outlineLevel="2" collapsed="false">
      <c r="B634" s="12" t="s">
        <v>685</v>
      </c>
      <c r="C634" s="12" t="s">
        <v>686</v>
      </c>
      <c r="D634" s="12"/>
      <c r="E634" s="1" t="s">
        <v>663</v>
      </c>
      <c r="F634" s="18" t="n">
        <v>2130</v>
      </c>
      <c r="G634" s="18" t="n">
        <v>2130</v>
      </c>
      <c r="H634" s="18" t="n">
        <v>2130</v>
      </c>
      <c r="I634" s="18" t="n">
        <v>2130</v>
      </c>
      <c r="J634" s="18" t="n">
        <v>2130</v>
      </c>
      <c r="K634" s="18" t="n">
        <v>2130</v>
      </c>
      <c r="L634" s="18" t="n">
        <v>2130</v>
      </c>
      <c r="M634" s="18" t="n">
        <v>2130</v>
      </c>
      <c r="N634" s="18" t="n">
        <v>2130</v>
      </c>
      <c r="O634" s="18" t="n">
        <v>2130</v>
      </c>
      <c r="P634" s="18" t="n">
        <v>2130</v>
      </c>
      <c r="Q634" s="18" t="n">
        <v>2130</v>
      </c>
      <c r="R634" s="19" t="n">
        <v>2130</v>
      </c>
      <c r="S634" s="20"/>
      <c r="T634" s="21" t="n">
        <f aca="false">ROUND(AVERAGE(F634:Q634),"2")</f>
        <v>2130</v>
      </c>
      <c r="U634" s="22" t="str">
        <f aca="false">IF(AND(T634&gt;0,T634=R634),"ok",IF(T634=" ","","no"))</f>
        <v>ok</v>
      </c>
    </row>
    <row r="635" customFormat="false" ht="22.5" hidden="false" customHeight="false" outlineLevel="2" collapsed="false">
      <c r="B635" s="12" t="s">
        <v>687</v>
      </c>
      <c r="C635" s="12" t="s">
        <v>688</v>
      </c>
      <c r="D635" s="12"/>
      <c r="E635" s="1" t="s">
        <v>663</v>
      </c>
      <c r="F635" s="18" t="n">
        <v>2130</v>
      </c>
      <c r="G635" s="18" t="n">
        <v>2130</v>
      </c>
      <c r="H635" s="18" t="n">
        <v>2130</v>
      </c>
      <c r="I635" s="18" t="n">
        <v>2130</v>
      </c>
      <c r="J635" s="18" t="n">
        <v>2130</v>
      </c>
      <c r="K635" s="18" t="n">
        <v>2130</v>
      </c>
      <c r="L635" s="18" t="n">
        <v>2130</v>
      </c>
      <c r="M635" s="18" t="n">
        <v>2130</v>
      </c>
      <c r="N635" s="18" t="n">
        <v>2130</v>
      </c>
      <c r="O635" s="18" t="n">
        <v>2130</v>
      </c>
      <c r="P635" s="18" t="n">
        <v>2130</v>
      </c>
      <c r="Q635" s="18" t="n">
        <v>2130</v>
      </c>
      <c r="R635" s="19" t="n">
        <v>2130</v>
      </c>
      <c r="S635" s="20"/>
      <c r="T635" s="21" t="n">
        <f aca="false">ROUND(AVERAGE(F635:Q635),"2")</f>
        <v>2130</v>
      </c>
      <c r="U635" s="22" t="str">
        <f aca="false">IF(AND(T635&gt;0,T635=R635),"ok",IF(T635=" ","","no"))</f>
        <v>ok</v>
      </c>
    </row>
    <row r="636" customFormat="false" ht="22.5" hidden="false" customHeight="false" outlineLevel="2" collapsed="false">
      <c r="B636" s="12" t="s">
        <v>687</v>
      </c>
      <c r="C636" s="12" t="s">
        <v>689</v>
      </c>
      <c r="D636" s="12"/>
      <c r="E636" s="1" t="s">
        <v>663</v>
      </c>
      <c r="F636" s="18" t="n">
        <v>2188</v>
      </c>
      <c r="G636" s="18" t="n">
        <v>2188</v>
      </c>
      <c r="H636" s="18" t="n">
        <v>2188</v>
      </c>
      <c r="I636" s="18" t="n">
        <v>2188</v>
      </c>
      <c r="J636" s="18" t="n">
        <v>2188</v>
      </c>
      <c r="K636" s="18" t="n">
        <v>2188</v>
      </c>
      <c r="L636" s="18" t="n">
        <v>2188</v>
      </c>
      <c r="M636" s="18" t="n">
        <v>2188</v>
      </c>
      <c r="N636" s="18" t="n">
        <v>2188</v>
      </c>
      <c r="O636" s="18" t="n">
        <v>2188</v>
      </c>
      <c r="P636" s="18" t="n">
        <v>2188</v>
      </c>
      <c r="Q636" s="18" t="n">
        <v>2188</v>
      </c>
      <c r="R636" s="19" t="n">
        <v>2188</v>
      </c>
      <c r="S636" s="20"/>
      <c r="T636" s="21" t="n">
        <f aca="false">ROUND(AVERAGE(F636:Q636),"2")</f>
        <v>2188</v>
      </c>
      <c r="U636" s="22" t="str">
        <f aca="false">IF(AND(T636&gt;0,T636=R636),"ok",IF(T636=" ","","no"))</f>
        <v>ok</v>
      </c>
    </row>
    <row r="637" customFormat="false" ht="22.5" hidden="false" customHeight="false" outlineLevel="2" collapsed="false">
      <c r="B637" s="12" t="s">
        <v>690</v>
      </c>
      <c r="C637" s="12" t="s">
        <v>691</v>
      </c>
      <c r="D637" s="12"/>
      <c r="E637" s="1" t="s">
        <v>331</v>
      </c>
      <c r="F637" s="18" t="n">
        <v>232</v>
      </c>
      <c r="G637" s="18" t="n">
        <v>232</v>
      </c>
      <c r="H637" s="18" t="n">
        <v>232</v>
      </c>
      <c r="I637" s="18" t="n">
        <v>232</v>
      </c>
      <c r="J637" s="18" t="n">
        <v>232</v>
      </c>
      <c r="K637" s="18" t="n">
        <v>232</v>
      </c>
      <c r="L637" s="18" t="n">
        <v>232</v>
      </c>
      <c r="M637" s="18" t="n">
        <v>232</v>
      </c>
      <c r="N637" s="18" t="n">
        <v>232</v>
      </c>
      <c r="O637" s="18" t="n">
        <v>232</v>
      </c>
      <c r="P637" s="18" t="n">
        <v>232</v>
      </c>
      <c r="Q637" s="18" t="n">
        <v>232</v>
      </c>
      <c r="R637" s="19" t="n">
        <v>232</v>
      </c>
      <c r="S637" s="20"/>
      <c r="T637" s="21" t="n">
        <f aca="false">ROUND(AVERAGE(F637:Q637),"2")</f>
        <v>232</v>
      </c>
      <c r="U637" s="22" t="str">
        <f aca="false">IF(AND(T637&gt;0,T637=R637),"ok",IF(T637=" ","","no"))</f>
        <v>ok</v>
      </c>
    </row>
    <row r="638" customFormat="false" ht="33.75" hidden="false" customHeight="false" outlineLevel="2" collapsed="false">
      <c r="B638" s="12" t="s">
        <v>692</v>
      </c>
      <c r="C638" s="12" t="s">
        <v>693</v>
      </c>
      <c r="D638" s="12"/>
      <c r="E638" s="1" t="s">
        <v>331</v>
      </c>
      <c r="F638" s="18" t="s">
        <v>1119</v>
      </c>
      <c r="G638" s="18" t="s">
        <v>1119</v>
      </c>
      <c r="H638" s="18" t="s">
        <v>1119</v>
      </c>
      <c r="I638" s="18" t="s">
        <v>1119</v>
      </c>
      <c r="J638" s="18" t="s">
        <v>1119</v>
      </c>
      <c r="K638" s="18" t="s">
        <v>1119</v>
      </c>
      <c r="L638" s="18" t="s">
        <v>1119</v>
      </c>
      <c r="M638" s="18" t="s">
        <v>1119</v>
      </c>
      <c r="N638" s="18" t="s">
        <v>1119</v>
      </c>
      <c r="O638" s="18" t="s">
        <v>1119</v>
      </c>
      <c r="P638" s="18" t="s">
        <v>1119</v>
      </c>
      <c r="Q638" s="18" t="s">
        <v>1119</v>
      </c>
      <c r="R638" s="19" t="s">
        <v>1119</v>
      </c>
      <c r="S638" s="20"/>
      <c r="T638" s="21" t="e">
        <f aca="false">ROUND(AVERAGE(F638:Q638),"2")</f>
        <v>#DIV/0!</v>
      </c>
      <c r="U638" s="22" t="e">
        <f aca="false">IF(AND(T638&gt;0,T638=R638),"ok",IF(T638=" ","","no"))</f>
        <v>#DIV/0!</v>
      </c>
    </row>
    <row r="639" customFormat="false" ht="12.75" hidden="false" customHeight="false" outlineLevel="2" collapsed="false">
      <c r="B639" s="12" t="s">
        <v>694</v>
      </c>
      <c r="C639" s="12"/>
      <c r="D639" s="12"/>
      <c r="E639" s="1" t="s">
        <v>331</v>
      </c>
      <c r="F639" s="18" t="n">
        <v>445</v>
      </c>
      <c r="G639" s="18" t="n">
        <v>445</v>
      </c>
      <c r="H639" s="18" t="n">
        <v>445</v>
      </c>
      <c r="I639" s="18" t="n">
        <v>445</v>
      </c>
      <c r="J639" s="18" t="n">
        <v>445</v>
      </c>
      <c r="K639" s="18" t="n">
        <v>445</v>
      </c>
      <c r="L639" s="18" t="n">
        <v>445</v>
      </c>
      <c r="M639" s="18" t="n">
        <v>445</v>
      </c>
      <c r="N639" s="18" t="n">
        <v>445</v>
      </c>
      <c r="O639" s="18" t="n">
        <v>445</v>
      </c>
      <c r="P639" s="18" t="n">
        <v>445</v>
      </c>
      <c r="Q639" s="18" t="n">
        <v>445</v>
      </c>
      <c r="R639" s="19" t="n">
        <v>445</v>
      </c>
      <c r="S639" s="20"/>
      <c r="T639" s="21" t="n">
        <f aca="false">ROUND(AVERAGE(F639:Q639),"2")</f>
        <v>445</v>
      </c>
      <c r="U639" s="22" t="str">
        <f aca="false">IF(AND(T639&gt;0,T639=R639),"ok",IF(T639=" ","","no"))</f>
        <v>ok</v>
      </c>
    </row>
    <row r="640" customFormat="false" ht="12.75" hidden="false" customHeight="false" outlineLevel="2" collapsed="false">
      <c r="B640" s="12" t="s">
        <v>695</v>
      </c>
      <c r="C640" s="12" t="s">
        <v>696</v>
      </c>
      <c r="D640" s="12"/>
      <c r="E640" s="1" t="s">
        <v>697</v>
      </c>
      <c r="F640" s="18" t="s">
        <v>1119</v>
      </c>
      <c r="G640" s="18" t="s">
        <v>1119</v>
      </c>
      <c r="H640" s="18" t="s">
        <v>1119</v>
      </c>
      <c r="I640" s="18" t="s">
        <v>1119</v>
      </c>
      <c r="J640" s="18" t="s">
        <v>1119</v>
      </c>
      <c r="K640" s="18" t="s">
        <v>1119</v>
      </c>
      <c r="L640" s="18" t="s">
        <v>1119</v>
      </c>
      <c r="M640" s="18" t="s">
        <v>1119</v>
      </c>
      <c r="N640" s="18" t="s">
        <v>1119</v>
      </c>
      <c r="O640" s="18" t="s">
        <v>1119</v>
      </c>
      <c r="P640" s="18" t="s">
        <v>1119</v>
      </c>
      <c r="Q640" s="18" t="s">
        <v>1119</v>
      </c>
      <c r="R640" s="19" t="s">
        <v>1119</v>
      </c>
      <c r="S640" s="20"/>
      <c r="T640" s="21" t="e">
        <f aca="false">ROUND(AVERAGE(F640:Q640),"2")</f>
        <v>#DIV/0!</v>
      </c>
      <c r="U640" s="22" t="e">
        <f aca="false">IF(AND(T640&gt;0,T640=R640),"ok",IF(T640=" ","","no"))</f>
        <v>#DIV/0!</v>
      </c>
    </row>
    <row r="641" customFormat="false" ht="12.75" hidden="false" customHeight="false" outlineLevel="2" collapsed="false">
      <c r="B641" s="12" t="s">
        <v>694</v>
      </c>
      <c r="C641" s="12"/>
      <c r="D641" s="12"/>
      <c r="E641" s="1" t="s">
        <v>697</v>
      </c>
      <c r="F641" s="18" t="s">
        <v>1119</v>
      </c>
      <c r="G641" s="18" t="s">
        <v>1119</v>
      </c>
      <c r="H641" s="18" t="s">
        <v>1119</v>
      </c>
      <c r="I641" s="18" t="s">
        <v>1119</v>
      </c>
      <c r="J641" s="18" t="s">
        <v>1119</v>
      </c>
      <c r="K641" s="18" t="s">
        <v>1119</v>
      </c>
      <c r="L641" s="18" t="s">
        <v>1119</v>
      </c>
      <c r="M641" s="18" t="s">
        <v>1119</v>
      </c>
      <c r="N641" s="18" t="s">
        <v>1119</v>
      </c>
      <c r="O641" s="18" t="s">
        <v>1119</v>
      </c>
      <c r="P641" s="18" t="s">
        <v>1119</v>
      </c>
      <c r="Q641" s="18" t="s">
        <v>1119</v>
      </c>
      <c r="R641" s="19" t="s">
        <v>1119</v>
      </c>
      <c r="S641" s="20"/>
      <c r="T641" s="21" t="e">
        <f aca="false">ROUND(AVERAGE(F641:Q641),"2")</f>
        <v>#DIV/0!</v>
      </c>
      <c r="U641" s="22" t="e">
        <f aca="false">IF(AND(T641&gt;0,T641=R641),"ok",IF(T641=" ","","no"))</f>
        <v>#DIV/0!</v>
      </c>
    </row>
    <row r="642" customFormat="false" ht="22.5" hidden="false" customHeight="false" outlineLevel="2" collapsed="false">
      <c r="B642" s="12" t="s">
        <v>698</v>
      </c>
      <c r="C642" s="12" t="s">
        <v>693</v>
      </c>
      <c r="D642" s="12"/>
      <c r="E642" s="1" t="s">
        <v>331</v>
      </c>
      <c r="F642" s="18" t="n">
        <v>465</v>
      </c>
      <c r="G642" s="18" t="n">
        <v>465</v>
      </c>
      <c r="H642" s="18" t="n">
        <v>465</v>
      </c>
      <c r="I642" s="18" t="n">
        <v>465</v>
      </c>
      <c r="J642" s="18" t="n">
        <v>465</v>
      </c>
      <c r="K642" s="18" t="n">
        <v>465</v>
      </c>
      <c r="L642" s="18" t="n">
        <v>465</v>
      </c>
      <c r="M642" s="18" t="n">
        <v>465</v>
      </c>
      <c r="N642" s="18" t="n">
        <v>465</v>
      </c>
      <c r="O642" s="18" t="n">
        <v>465</v>
      </c>
      <c r="P642" s="18" t="n">
        <v>465</v>
      </c>
      <c r="Q642" s="18" t="n">
        <v>465</v>
      </c>
      <c r="R642" s="19" t="n">
        <v>465</v>
      </c>
      <c r="S642" s="20"/>
      <c r="T642" s="21" t="n">
        <f aca="false">ROUND(AVERAGE(F642:Q642),"2")</f>
        <v>465</v>
      </c>
      <c r="U642" s="22" t="str">
        <f aca="false">IF(AND(T642&gt;0,T642=R642),"ok",IF(T642=" ","","no"))</f>
        <v>ok</v>
      </c>
    </row>
    <row r="643" customFormat="false" ht="12.75" hidden="false" customHeight="false" outlineLevel="2" collapsed="false">
      <c r="B643" s="12" t="s">
        <v>699</v>
      </c>
      <c r="C643" s="12"/>
      <c r="D643" s="12"/>
      <c r="E643" s="1" t="s">
        <v>697</v>
      </c>
      <c r="F643" s="18" t="s">
        <v>1119</v>
      </c>
      <c r="G643" s="18" t="s">
        <v>1119</v>
      </c>
      <c r="H643" s="18" t="s">
        <v>1119</v>
      </c>
      <c r="I643" s="18" t="s">
        <v>1119</v>
      </c>
      <c r="J643" s="18" t="s">
        <v>1119</v>
      </c>
      <c r="K643" s="18" t="s">
        <v>1119</v>
      </c>
      <c r="L643" s="18" t="s">
        <v>1119</v>
      </c>
      <c r="M643" s="18" t="s">
        <v>1119</v>
      </c>
      <c r="N643" s="18" t="s">
        <v>1119</v>
      </c>
      <c r="O643" s="18" t="s">
        <v>1119</v>
      </c>
      <c r="P643" s="18" t="s">
        <v>1119</v>
      </c>
      <c r="Q643" s="18" t="s">
        <v>1119</v>
      </c>
      <c r="R643" s="19" t="s">
        <v>1119</v>
      </c>
      <c r="S643" s="20"/>
      <c r="T643" s="21" t="e">
        <f aca="false">ROUND(AVERAGE(F643:Q643),"2")</f>
        <v>#DIV/0!</v>
      </c>
      <c r="U643" s="22" t="e">
        <f aca="false">IF(AND(T643&gt;0,T643=R643),"ok",IF(T643=" ","","no"))</f>
        <v>#DIV/0!</v>
      </c>
    </row>
    <row r="644" customFormat="false" ht="12.75" hidden="false" customHeight="false" outlineLevel="2" collapsed="false">
      <c r="B644" s="12" t="s">
        <v>698</v>
      </c>
      <c r="C644" s="12" t="s">
        <v>696</v>
      </c>
      <c r="D644" s="12"/>
      <c r="E644" s="1" t="s">
        <v>697</v>
      </c>
      <c r="F644" s="18" t="s">
        <v>1119</v>
      </c>
      <c r="G644" s="18" t="s">
        <v>1119</v>
      </c>
      <c r="H644" s="18" t="s">
        <v>1119</v>
      </c>
      <c r="I644" s="18" t="s">
        <v>1119</v>
      </c>
      <c r="J644" s="18" t="s">
        <v>1119</v>
      </c>
      <c r="K644" s="18" t="s">
        <v>1119</v>
      </c>
      <c r="L644" s="18" t="s">
        <v>1119</v>
      </c>
      <c r="M644" s="18" t="s">
        <v>1119</v>
      </c>
      <c r="N644" s="18" t="s">
        <v>1119</v>
      </c>
      <c r="O644" s="18" t="s">
        <v>1119</v>
      </c>
      <c r="P644" s="18" t="s">
        <v>1119</v>
      </c>
      <c r="Q644" s="18" t="s">
        <v>1119</v>
      </c>
      <c r="R644" s="19" t="s">
        <v>1119</v>
      </c>
      <c r="S644" s="20"/>
      <c r="T644" s="21" t="e">
        <f aca="false">ROUND(AVERAGE(F644:Q644),"2")</f>
        <v>#DIV/0!</v>
      </c>
      <c r="U644" s="22" t="e">
        <f aca="false">IF(AND(T644&gt;0,T644=R644),"ok",IF(T644=" ","","no"))</f>
        <v>#DIV/0!</v>
      </c>
    </row>
    <row r="645" customFormat="false" ht="12.75" hidden="false" customHeight="false" outlineLevel="2" collapsed="false">
      <c r="B645" s="12" t="s">
        <v>699</v>
      </c>
      <c r="C645" s="12"/>
      <c r="D645" s="12"/>
      <c r="E645" s="1" t="s">
        <v>697</v>
      </c>
      <c r="F645" s="18" t="s">
        <v>1119</v>
      </c>
      <c r="G645" s="18" t="s">
        <v>1119</v>
      </c>
      <c r="H645" s="18" t="s">
        <v>1119</v>
      </c>
      <c r="I645" s="18" t="s">
        <v>1119</v>
      </c>
      <c r="J645" s="18" t="s">
        <v>1119</v>
      </c>
      <c r="K645" s="18" t="s">
        <v>1119</v>
      </c>
      <c r="L645" s="18" t="s">
        <v>1119</v>
      </c>
      <c r="M645" s="18" t="s">
        <v>1119</v>
      </c>
      <c r="N645" s="18" t="s">
        <v>1119</v>
      </c>
      <c r="O645" s="18" t="s">
        <v>1119</v>
      </c>
      <c r="P645" s="18" t="s">
        <v>1119</v>
      </c>
      <c r="Q645" s="18" t="s">
        <v>1119</v>
      </c>
      <c r="R645" s="19" t="s">
        <v>1119</v>
      </c>
      <c r="S645" s="20"/>
      <c r="T645" s="21" t="e">
        <f aca="false">ROUND(AVERAGE(F645:Q645),"2")</f>
        <v>#DIV/0!</v>
      </c>
      <c r="U645" s="22" t="e">
        <f aca="false">IF(AND(T645&gt;0,T645=R645),"ok",IF(T645=" ","","no"))</f>
        <v>#DIV/0!</v>
      </c>
    </row>
    <row r="646" customFormat="false" ht="22.5" hidden="false" customHeight="false" outlineLevel="2" collapsed="false">
      <c r="B646" s="12" t="s">
        <v>700</v>
      </c>
      <c r="C646" s="12" t="s">
        <v>693</v>
      </c>
      <c r="D646" s="12"/>
      <c r="E646" s="1" t="s">
        <v>697</v>
      </c>
      <c r="F646" s="18" t="s">
        <v>1119</v>
      </c>
      <c r="G646" s="18" t="s">
        <v>1119</v>
      </c>
      <c r="H646" s="18" t="s">
        <v>1119</v>
      </c>
      <c r="I646" s="18" t="s">
        <v>1119</v>
      </c>
      <c r="J646" s="18" t="s">
        <v>1119</v>
      </c>
      <c r="K646" s="18" t="s">
        <v>1119</v>
      </c>
      <c r="L646" s="18" t="s">
        <v>1119</v>
      </c>
      <c r="M646" s="18" t="s">
        <v>1119</v>
      </c>
      <c r="N646" s="18" t="s">
        <v>1119</v>
      </c>
      <c r="O646" s="18" t="s">
        <v>1119</v>
      </c>
      <c r="P646" s="18" t="s">
        <v>1119</v>
      </c>
      <c r="Q646" s="18" t="s">
        <v>1119</v>
      </c>
      <c r="R646" s="19" t="s">
        <v>1119</v>
      </c>
      <c r="S646" s="20"/>
      <c r="T646" s="21" t="e">
        <f aca="false">ROUND(AVERAGE(F646:Q646),"2")</f>
        <v>#DIV/0!</v>
      </c>
      <c r="U646" s="22" t="e">
        <f aca="false">IF(AND(T646&gt;0,T646=R646),"ok",IF(T646=" ","","no"))</f>
        <v>#DIV/0!</v>
      </c>
    </row>
    <row r="647" customFormat="false" ht="12.75" hidden="false" customHeight="false" outlineLevel="2" collapsed="false">
      <c r="B647" s="12" t="s">
        <v>700</v>
      </c>
      <c r="C647" s="12" t="s">
        <v>696</v>
      </c>
      <c r="D647" s="12"/>
      <c r="E647" s="1" t="s">
        <v>697</v>
      </c>
      <c r="F647" s="18" t="s">
        <v>1119</v>
      </c>
      <c r="G647" s="18" t="s">
        <v>1119</v>
      </c>
      <c r="H647" s="18" t="s">
        <v>1119</v>
      </c>
      <c r="I647" s="18" t="s">
        <v>1119</v>
      </c>
      <c r="J647" s="18" t="s">
        <v>1119</v>
      </c>
      <c r="K647" s="18" t="s">
        <v>1119</v>
      </c>
      <c r="L647" s="18" t="s">
        <v>1119</v>
      </c>
      <c r="M647" s="18" t="s">
        <v>1119</v>
      </c>
      <c r="N647" s="18" t="s">
        <v>1119</v>
      </c>
      <c r="O647" s="18" t="s">
        <v>1119</v>
      </c>
      <c r="P647" s="18" t="s">
        <v>1119</v>
      </c>
      <c r="Q647" s="18" t="s">
        <v>1119</v>
      </c>
      <c r="R647" s="19" t="s">
        <v>1119</v>
      </c>
      <c r="S647" s="20"/>
      <c r="T647" s="21" t="e">
        <f aca="false">ROUND(AVERAGE(F647:Q647),"2")</f>
        <v>#DIV/0!</v>
      </c>
      <c r="U647" s="22" t="e">
        <f aca="false">IF(AND(T647&gt;0,T647=R647),"ok",IF(T647=" ","","no"))</f>
        <v>#DIV/0!</v>
      </c>
    </row>
    <row r="648" customFormat="false" ht="22.5" hidden="false" customHeight="false" outlineLevel="2" collapsed="false">
      <c r="B648" s="12" t="s">
        <v>701</v>
      </c>
      <c r="C648" s="12" t="s">
        <v>693</v>
      </c>
      <c r="D648" s="12"/>
      <c r="E648" s="1" t="s">
        <v>331</v>
      </c>
      <c r="F648" s="18" t="n">
        <v>775</v>
      </c>
      <c r="G648" s="18" t="n">
        <v>775</v>
      </c>
      <c r="H648" s="18" t="n">
        <v>775</v>
      </c>
      <c r="I648" s="18" t="n">
        <v>775</v>
      </c>
      <c r="J648" s="18" t="n">
        <v>775</v>
      </c>
      <c r="K648" s="18" t="n">
        <v>775</v>
      </c>
      <c r="L648" s="18" t="n">
        <v>775</v>
      </c>
      <c r="M648" s="18" t="n">
        <v>775</v>
      </c>
      <c r="N648" s="18" t="n">
        <v>775</v>
      </c>
      <c r="O648" s="18" t="n">
        <v>775</v>
      </c>
      <c r="P648" s="18" t="n">
        <v>775</v>
      </c>
      <c r="Q648" s="18" t="n">
        <v>775</v>
      </c>
      <c r="R648" s="19" t="n">
        <v>775</v>
      </c>
      <c r="S648" s="20"/>
      <c r="T648" s="21" t="n">
        <f aca="false">ROUND(AVERAGE(F648:Q648),"2")</f>
        <v>775</v>
      </c>
      <c r="U648" s="22" t="str">
        <f aca="false">IF(AND(T648&gt;0,T648=R648),"ok",IF(T648=" ","","no"))</f>
        <v>ok</v>
      </c>
    </row>
    <row r="649" customFormat="false" ht="22.5" hidden="false" customHeight="false" outlineLevel="2" collapsed="false">
      <c r="B649" s="12" t="s">
        <v>701</v>
      </c>
      <c r="C649" s="12" t="s">
        <v>696</v>
      </c>
      <c r="D649" s="12"/>
      <c r="E649" s="1" t="s">
        <v>697</v>
      </c>
      <c r="F649" s="18" t="s">
        <v>1119</v>
      </c>
      <c r="G649" s="18" t="s">
        <v>1119</v>
      </c>
      <c r="H649" s="18" t="s">
        <v>1119</v>
      </c>
      <c r="I649" s="18" t="s">
        <v>1119</v>
      </c>
      <c r="J649" s="18" t="s">
        <v>1119</v>
      </c>
      <c r="K649" s="18" t="s">
        <v>1119</v>
      </c>
      <c r="L649" s="18" t="s">
        <v>1119</v>
      </c>
      <c r="M649" s="18" t="s">
        <v>1119</v>
      </c>
      <c r="N649" s="18" t="s">
        <v>1119</v>
      </c>
      <c r="O649" s="18" t="s">
        <v>1119</v>
      </c>
      <c r="P649" s="18" t="s">
        <v>1119</v>
      </c>
      <c r="Q649" s="18" t="s">
        <v>1119</v>
      </c>
      <c r="R649" s="19" t="s">
        <v>1119</v>
      </c>
      <c r="S649" s="20"/>
      <c r="T649" s="21" t="e">
        <f aca="false">ROUND(AVERAGE(F649:Q649),"2")</f>
        <v>#DIV/0!</v>
      </c>
      <c r="U649" s="22" t="e">
        <f aca="false">IF(AND(T649&gt;0,T649=R649),"ok",IF(T649=" ","","no"))</f>
        <v>#DIV/0!</v>
      </c>
    </row>
    <row r="650" customFormat="false" ht="22.5" hidden="false" customHeight="false" outlineLevel="2" collapsed="false">
      <c r="B650" s="12" t="s">
        <v>702</v>
      </c>
      <c r="C650" s="12" t="s">
        <v>693</v>
      </c>
      <c r="D650" s="12"/>
      <c r="E650" s="1" t="s">
        <v>697</v>
      </c>
      <c r="F650" s="18" t="s">
        <v>1119</v>
      </c>
      <c r="G650" s="18" t="s">
        <v>1119</v>
      </c>
      <c r="H650" s="18" t="s">
        <v>1119</v>
      </c>
      <c r="I650" s="18" t="s">
        <v>1119</v>
      </c>
      <c r="J650" s="18" t="s">
        <v>1119</v>
      </c>
      <c r="K650" s="18" t="s">
        <v>1119</v>
      </c>
      <c r="L650" s="18" t="s">
        <v>1119</v>
      </c>
      <c r="M650" s="18" t="s">
        <v>1119</v>
      </c>
      <c r="N650" s="18" t="s">
        <v>1119</v>
      </c>
      <c r="O650" s="18" t="s">
        <v>1119</v>
      </c>
      <c r="P650" s="18" t="s">
        <v>1119</v>
      </c>
      <c r="Q650" s="18" t="s">
        <v>1119</v>
      </c>
      <c r="R650" s="19" t="s">
        <v>1119</v>
      </c>
      <c r="S650" s="20"/>
      <c r="T650" s="21" t="e">
        <f aca="false">ROUND(AVERAGE(F650:Q650),"2")</f>
        <v>#DIV/0!</v>
      </c>
      <c r="U650" s="22" t="e">
        <f aca="false">IF(AND(T650&gt;0,T650=R650),"ok",IF(T650=" ","","no"))</f>
        <v>#DIV/0!</v>
      </c>
    </row>
    <row r="651" customFormat="false" ht="12.75" hidden="false" customHeight="false" outlineLevel="2" collapsed="false">
      <c r="B651" s="12" t="s">
        <v>702</v>
      </c>
      <c r="C651" s="12" t="s">
        <v>696</v>
      </c>
      <c r="D651" s="12"/>
      <c r="E651" s="1" t="s">
        <v>697</v>
      </c>
      <c r="F651" s="18" t="s">
        <v>1119</v>
      </c>
      <c r="G651" s="18" t="s">
        <v>1119</v>
      </c>
      <c r="H651" s="18" t="s">
        <v>1119</v>
      </c>
      <c r="I651" s="18" t="s">
        <v>1119</v>
      </c>
      <c r="J651" s="18" t="s">
        <v>1119</v>
      </c>
      <c r="K651" s="18" t="s">
        <v>1119</v>
      </c>
      <c r="L651" s="18" t="s">
        <v>1119</v>
      </c>
      <c r="M651" s="18" t="s">
        <v>1119</v>
      </c>
      <c r="N651" s="18" t="s">
        <v>1119</v>
      </c>
      <c r="O651" s="18" t="s">
        <v>1119</v>
      </c>
      <c r="P651" s="18" t="s">
        <v>1119</v>
      </c>
      <c r="Q651" s="18" t="s">
        <v>1119</v>
      </c>
      <c r="R651" s="19" t="s">
        <v>1119</v>
      </c>
      <c r="S651" s="20"/>
      <c r="T651" s="21" t="e">
        <f aca="false">ROUND(AVERAGE(F651:Q651),"2")</f>
        <v>#DIV/0!</v>
      </c>
      <c r="U651" s="22" t="e">
        <f aca="false">IF(AND(T651&gt;0,T651=R651),"ok",IF(T651=" ","","no"))</f>
        <v>#DIV/0!</v>
      </c>
    </row>
    <row r="652" customFormat="false" ht="22.5" hidden="false" customHeight="false" outlineLevel="2" collapsed="false">
      <c r="B652" s="12" t="s">
        <v>703</v>
      </c>
      <c r="C652" s="12" t="s">
        <v>693</v>
      </c>
      <c r="D652" s="12"/>
      <c r="E652" s="1" t="s">
        <v>697</v>
      </c>
      <c r="F652" s="18" t="s">
        <v>1119</v>
      </c>
      <c r="G652" s="18" t="s">
        <v>1119</v>
      </c>
      <c r="H652" s="18" t="s">
        <v>1119</v>
      </c>
      <c r="I652" s="18" t="s">
        <v>1119</v>
      </c>
      <c r="J652" s="18" t="s">
        <v>1119</v>
      </c>
      <c r="K652" s="18" t="s">
        <v>1119</v>
      </c>
      <c r="L652" s="18" t="s">
        <v>1119</v>
      </c>
      <c r="M652" s="18" t="s">
        <v>1119</v>
      </c>
      <c r="N652" s="18" t="s">
        <v>1119</v>
      </c>
      <c r="O652" s="18" t="s">
        <v>1119</v>
      </c>
      <c r="P652" s="18" t="s">
        <v>1119</v>
      </c>
      <c r="Q652" s="18" t="s">
        <v>1119</v>
      </c>
      <c r="R652" s="19" t="s">
        <v>1119</v>
      </c>
      <c r="S652" s="20"/>
      <c r="T652" s="21" t="e">
        <f aca="false">ROUND(AVERAGE(F652:Q652),"2")</f>
        <v>#DIV/0!</v>
      </c>
      <c r="U652" s="22" t="e">
        <f aca="false">IF(AND(T652&gt;0,T652=R652),"ok",IF(T652=" ","","no"))</f>
        <v>#DIV/0!</v>
      </c>
    </row>
    <row r="653" customFormat="false" ht="12.75" hidden="false" customHeight="false" outlineLevel="2" collapsed="false">
      <c r="B653" s="12" t="s">
        <v>703</v>
      </c>
      <c r="C653" s="12" t="s">
        <v>696</v>
      </c>
      <c r="D653" s="12"/>
      <c r="E653" s="1" t="s">
        <v>697</v>
      </c>
      <c r="F653" s="18" t="s">
        <v>1119</v>
      </c>
      <c r="G653" s="18" t="s">
        <v>1119</v>
      </c>
      <c r="H653" s="18" t="s">
        <v>1119</v>
      </c>
      <c r="I653" s="18" t="s">
        <v>1119</v>
      </c>
      <c r="J653" s="18" t="s">
        <v>1119</v>
      </c>
      <c r="K653" s="18" t="s">
        <v>1119</v>
      </c>
      <c r="L653" s="18" t="s">
        <v>1119</v>
      </c>
      <c r="M653" s="18" t="s">
        <v>1119</v>
      </c>
      <c r="N653" s="18" t="s">
        <v>1119</v>
      </c>
      <c r="O653" s="18" t="s">
        <v>1119</v>
      </c>
      <c r="P653" s="18" t="s">
        <v>1119</v>
      </c>
      <c r="Q653" s="18" t="s">
        <v>1119</v>
      </c>
      <c r="R653" s="19" t="s">
        <v>1119</v>
      </c>
      <c r="S653" s="20"/>
      <c r="T653" s="21" t="e">
        <f aca="false">ROUND(AVERAGE(F653:Q653),"2")</f>
        <v>#DIV/0!</v>
      </c>
      <c r="U653" s="22" t="e">
        <f aca="false">IF(AND(T653&gt;0,T653=R653),"ok",IF(T653=" ","","no"))</f>
        <v>#DIV/0!</v>
      </c>
    </row>
    <row r="654" customFormat="false" ht="12.75" hidden="false" customHeight="false" outlineLevel="2" collapsed="false">
      <c r="B654" s="12" t="s">
        <v>704</v>
      </c>
      <c r="C654" s="12" t="s">
        <v>705</v>
      </c>
      <c r="D654" s="12"/>
      <c r="E654" s="1" t="s">
        <v>331</v>
      </c>
      <c r="F654" s="18" t="n">
        <v>465</v>
      </c>
      <c r="G654" s="18" t="n">
        <v>465</v>
      </c>
      <c r="H654" s="18" t="n">
        <v>465</v>
      </c>
      <c r="I654" s="18" t="n">
        <v>465</v>
      </c>
      <c r="J654" s="18" t="n">
        <v>465</v>
      </c>
      <c r="K654" s="18" t="n">
        <v>465</v>
      </c>
      <c r="L654" s="18" t="n">
        <v>465</v>
      </c>
      <c r="M654" s="18" t="n">
        <v>465</v>
      </c>
      <c r="N654" s="18" t="n">
        <v>465</v>
      </c>
      <c r="O654" s="18" t="n">
        <v>465</v>
      </c>
      <c r="P654" s="18" t="n">
        <v>465</v>
      </c>
      <c r="Q654" s="18" t="n">
        <v>465</v>
      </c>
      <c r="R654" s="19" t="n">
        <v>465</v>
      </c>
      <c r="S654" s="20"/>
      <c r="T654" s="21" t="n">
        <f aca="false">ROUND(AVERAGE(F654:Q654),"2")</f>
        <v>465</v>
      </c>
      <c r="U654" s="22" t="str">
        <f aca="false">IF(AND(T654&gt;0,T654=R654),"ok",IF(T654=" ","","no"))</f>
        <v>ok</v>
      </c>
    </row>
    <row r="655" customFormat="false" ht="22.5" hidden="false" customHeight="false" outlineLevel="2" collapsed="false">
      <c r="B655" s="12" t="s">
        <v>704</v>
      </c>
      <c r="C655" s="12" t="s">
        <v>706</v>
      </c>
      <c r="D655" s="12"/>
      <c r="E655" s="1" t="s">
        <v>331</v>
      </c>
      <c r="F655" s="18" t="n">
        <v>871</v>
      </c>
      <c r="G655" s="18" t="n">
        <v>871</v>
      </c>
      <c r="H655" s="18" t="n">
        <v>871</v>
      </c>
      <c r="I655" s="18" t="n">
        <v>871</v>
      </c>
      <c r="J655" s="18" t="n">
        <v>871</v>
      </c>
      <c r="K655" s="18" t="n">
        <v>871</v>
      </c>
      <c r="L655" s="18" t="n">
        <v>871</v>
      </c>
      <c r="M655" s="18" t="n">
        <v>871</v>
      </c>
      <c r="N655" s="18" t="n">
        <v>871</v>
      </c>
      <c r="O655" s="18" t="n">
        <v>871</v>
      </c>
      <c r="P655" s="18" t="n">
        <v>871</v>
      </c>
      <c r="Q655" s="18" t="n">
        <v>871</v>
      </c>
      <c r="R655" s="19" t="n">
        <v>871</v>
      </c>
      <c r="S655" s="20"/>
      <c r="T655" s="21" t="n">
        <f aca="false">ROUND(AVERAGE(F655:Q655),"2")</f>
        <v>871</v>
      </c>
      <c r="U655" s="22" t="str">
        <f aca="false">IF(AND(T655&gt;0,T655=R655),"ok",IF(T655=" ","","no"))</f>
        <v>ok</v>
      </c>
    </row>
    <row r="656" customFormat="false" ht="33.75" hidden="false" customHeight="false" outlineLevel="2" collapsed="false">
      <c r="B656" s="12" t="s">
        <v>704</v>
      </c>
      <c r="C656" s="12" t="s">
        <v>707</v>
      </c>
      <c r="D656" s="12" t="s">
        <v>662</v>
      </c>
      <c r="E656" s="1" t="s">
        <v>697</v>
      </c>
      <c r="F656" s="18" t="s">
        <v>1119</v>
      </c>
      <c r="G656" s="18" t="s">
        <v>1119</v>
      </c>
      <c r="H656" s="18" t="s">
        <v>1119</v>
      </c>
      <c r="I656" s="18" t="s">
        <v>1119</v>
      </c>
      <c r="J656" s="18" t="s">
        <v>1119</v>
      </c>
      <c r="K656" s="18" t="s">
        <v>1119</v>
      </c>
      <c r="L656" s="18" t="s">
        <v>1119</v>
      </c>
      <c r="M656" s="18" t="s">
        <v>1119</v>
      </c>
      <c r="N656" s="18" t="s">
        <v>1119</v>
      </c>
      <c r="O656" s="18" t="s">
        <v>1119</v>
      </c>
      <c r="P656" s="18" t="s">
        <v>1119</v>
      </c>
      <c r="Q656" s="18" t="s">
        <v>1119</v>
      </c>
      <c r="R656" s="19" t="s">
        <v>1119</v>
      </c>
      <c r="S656" s="20"/>
      <c r="T656" s="21" t="e">
        <f aca="false">ROUND(AVERAGE(F656:Q656),"2")</f>
        <v>#DIV/0!</v>
      </c>
      <c r="U656" s="22" t="e">
        <f aca="false">IF(AND(T656&gt;0,T656=R656),"ok",IF(T656=" ","","no"))</f>
        <v>#DIV/0!</v>
      </c>
    </row>
    <row r="657" customFormat="false" ht="22.5" hidden="false" customHeight="false" outlineLevel="2" collapsed="false">
      <c r="B657" s="12" t="s">
        <v>708</v>
      </c>
      <c r="C657" s="12" t="s">
        <v>709</v>
      </c>
      <c r="D657" s="12" t="s">
        <v>25</v>
      </c>
      <c r="E657" s="1" t="s">
        <v>26</v>
      </c>
      <c r="F657" s="18" t="s">
        <v>1119</v>
      </c>
      <c r="G657" s="18" t="s">
        <v>1119</v>
      </c>
      <c r="H657" s="18" t="s">
        <v>1119</v>
      </c>
      <c r="I657" s="18" t="s">
        <v>1119</v>
      </c>
      <c r="J657" s="18" t="s">
        <v>1119</v>
      </c>
      <c r="K657" s="18" t="s">
        <v>1119</v>
      </c>
      <c r="L657" s="18" t="s">
        <v>1119</v>
      </c>
      <c r="M657" s="18" t="s">
        <v>1119</v>
      </c>
      <c r="N657" s="18" t="s">
        <v>1119</v>
      </c>
      <c r="O657" s="18" t="s">
        <v>1119</v>
      </c>
      <c r="P657" s="18" t="s">
        <v>1119</v>
      </c>
      <c r="Q657" s="18" t="s">
        <v>1119</v>
      </c>
      <c r="R657" s="19" t="s">
        <v>1119</v>
      </c>
      <c r="S657" s="20"/>
      <c r="T657" s="21" t="e">
        <f aca="false">ROUND(AVERAGE(F657:Q657),"2")</f>
        <v>#DIV/0!</v>
      </c>
      <c r="U657" s="22" t="e">
        <f aca="false">IF(AND(T657&gt;0,T657=R657),"ok",IF(T657=" ","","no"))</f>
        <v>#DIV/0!</v>
      </c>
    </row>
    <row r="658" customFormat="false" ht="22.5" hidden="false" customHeight="false" outlineLevel="2" collapsed="false">
      <c r="B658" s="12" t="s">
        <v>710</v>
      </c>
      <c r="C658" s="12"/>
      <c r="D658" s="12"/>
      <c r="E658" s="1" t="s">
        <v>26</v>
      </c>
      <c r="F658" s="18" t="s">
        <v>1119</v>
      </c>
      <c r="G658" s="18" t="s">
        <v>1119</v>
      </c>
      <c r="H658" s="18" t="s">
        <v>1119</v>
      </c>
      <c r="I658" s="18" t="s">
        <v>1119</v>
      </c>
      <c r="J658" s="18" t="s">
        <v>1119</v>
      </c>
      <c r="K658" s="18" t="s">
        <v>1119</v>
      </c>
      <c r="L658" s="18" t="s">
        <v>1119</v>
      </c>
      <c r="M658" s="18" t="s">
        <v>1119</v>
      </c>
      <c r="N658" s="18" t="s">
        <v>1119</v>
      </c>
      <c r="O658" s="18" t="s">
        <v>1119</v>
      </c>
      <c r="P658" s="18" t="s">
        <v>1119</v>
      </c>
      <c r="Q658" s="18" t="s">
        <v>1119</v>
      </c>
      <c r="R658" s="19" t="s">
        <v>1119</v>
      </c>
      <c r="S658" s="20"/>
      <c r="T658" s="21" t="e">
        <f aca="false">ROUND(AVERAGE(F658:Q658),"2")</f>
        <v>#DIV/0!</v>
      </c>
      <c r="U658" s="22" t="e">
        <f aca="false">IF(AND(T658&gt;0,T658=R658),"ok",IF(T658=" ","","no"))</f>
        <v>#DIV/0!</v>
      </c>
    </row>
    <row r="659" customFormat="false" ht="22.5" hidden="false" customHeight="false" outlineLevel="2" collapsed="false">
      <c r="B659" s="12" t="s">
        <v>711</v>
      </c>
      <c r="C659" s="12" t="s">
        <v>712</v>
      </c>
      <c r="D659" s="12"/>
      <c r="E659" s="1" t="s">
        <v>26</v>
      </c>
      <c r="F659" s="18" t="s">
        <v>1119</v>
      </c>
      <c r="G659" s="18" t="s">
        <v>1119</v>
      </c>
      <c r="H659" s="18" t="s">
        <v>1119</v>
      </c>
      <c r="I659" s="18" t="s">
        <v>1119</v>
      </c>
      <c r="J659" s="18" t="s">
        <v>1119</v>
      </c>
      <c r="K659" s="18" t="s">
        <v>1119</v>
      </c>
      <c r="L659" s="18" t="s">
        <v>1119</v>
      </c>
      <c r="M659" s="18" t="s">
        <v>1119</v>
      </c>
      <c r="N659" s="18" t="s">
        <v>1119</v>
      </c>
      <c r="O659" s="18" t="s">
        <v>1119</v>
      </c>
      <c r="P659" s="18" t="s">
        <v>1119</v>
      </c>
      <c r="Q659" s="18" t="s">
        <v>1119</v>
      </c>
      <c r="R659" s="19" t="s">
        <v>1119</v>
      </c>
      <c r="S659" s="20"/>
      <c r="T659" s="21" t="e">
        <f aca="false">ROUND(AVERAGE(F659:Q659),"2")</f>
        <v>#DIV/0!</v>
      </c>
      <c r="U659" s="22" t="e">
        <f aca="false">IF(AND(T659&gt;0,T659=R659),"ok",IF(T659=" ","","no"))</f>
        <v>#DIV/0!</v>
      </c>
    </row>
    <row r="660" customFormat="false" ht="22.5" hidden="false" customHeight="false" outlineLevel="2" collapsed="false">
      <c r="B660" s="12" t="s">
        <v>713</v>
      </c>
      <c r="C660" s="12"/>
      <c r="D660" s="12"/>
      <c r="E660" s="1" t="s">
        <v>26</v>
      </c>
      <c r="F660" s="18" t="s">
        <v>1119</v>
      </c>
      <c r="G660" s="18" t="s">
        <v>1119</v>
      </c>
      <c r="H660" s="18" t="s">
        <v>1119</v>
      </c>
      <c r="I660" s="18" t="s">
        <v>1119</v>
      </c>
      <c r="J660" s="18" t="s">
        <v>1119</v>
      </c>
      <c r="K660" s="18" t="s">
        <v>1119</v>
      </c>
      <c r="L660" s="18" t="s">
        <v>1119</v>
      </c>
      <c r="M660" s="18" t="s">
        <v>1119</v>
      </c>
      <c r="N660" s="18" t="s">
        <v>1119</v>
      </c>
      <c r="O660" s="18" t="s">
        <v>1119</v>
      </c>
      <c r="P660" s="18" t="s">
        <v>1119</v>
      </c>
      <c r="Q660" s="18" t="s">
        <v>1119</v>
      </c>
      <c r="R660" s="19" t="s">
        <v>1119</v>
      </c>
      <c r="S660" s="20"/>
      <c r="T660" s="21" t="e">
        <f aca="false">ROUND(AVERAGE(F660:Q660),"2")</f>
        <v>#DIV/0!</v>
      </c>
      <c r="U660" s="22" t="e">
        <f aca="false">IF(AND(T660&gt;0,T660=R660),"ok",IF(T660=" ","","no"))</f>
        <v>#DIV/0!</v>
      </c>
    </row>
    <row r="661" customFormat="false" ht="33.75" hidden="false" customHeight="false" outlineLevel="2" collapsed="false">
      <c r="B661" s="12" t="s">
        <v>714</v>
      </c>
      <c r="C661" s="12" t="s">
        <v>715</v>
      </c>
      <c r="D661" s="12"/>
      <c r="E661" s="1" t="s">
        <v>26</v>
      </c>
      <c r="F661" s="18" t="s">
        <v>1119</v>
      </c>
      <c r="G661" s="18" t="s">
        <v>1119</v>
      </c>
      <c r="H661" s="18" t="s">
        <v>1119</v>
      </c>
      <c r="I661" s="18" t="s">
        <v>1119</v>
      </c>
      <c r="J661" s="18" t="s">
        <v>1119</v>
      </c>
      <c r="K661" s="18" t="s">
        <v>1119</v>
      </c>
      <c r="L661" s="18" t="s">
        <v>1119</v>
      </c>
      <c r="M661" s="18" t="s">
        <v>1119</v>
      </c>
      <c r="N661" s="18" t="s">
        <v>1119</v>
      </c>
      <c r="O661" s="18" t="s">
        <v>1119</v>
      </c>
      <c r="P661" s="18" t="s">
        <v>1119</v>
      </c>
      <c r="Q661" s="18" t="s">
        <v>1119</v>
      </c>
      <c r="R661" s="19" t="s">
        <v>1119</v>
      </c>
      <c r="S661" s="20"/>
      <c r="T661" s="21" t="e">
        <f aca="false">ROUND(AVERAGE(F661:Q661),"2")</f>
        <v>#DIV/0!</v>
      </c>
      <c r="U661" s="22" t="e">
        <f aca="false">IF(AND(T661&gt;0,T661=R661),"ok",IF(T661=" ","","no"))</f>
        <v>#DIV/0!</v>
      </c>
    </row>
    <row r="662" customFormat="false" ht="22.5" hidden="false" customHeight="false" outlineLevel="2" collapsed="false">
      <c r="B662" s="12" t="s">
        <v>716</v>
      </c>
      <c r="C662" s="12"/>
      <c r="D662" s="12"/>
      <c r="E662" s="1" t="s">
        <v>26</v>
      </c>
      <c r="F662" s="18" t="s">
        <v>1119</v>
      </c>
      <c r="G662" s="18" t="s">
        <v>1119</v>
      </c>
      <c r="H662" s="18" t="s">
        <v>1119</v>
      </c>
      <c r="I662" s="18" t="s">
        <v>1119</v>
      </c>
      <c r="J662" s="18" t="s">
        <v>1119</v>
      </c>
      <c r="K662" s="18" t="s">
        <v>1119</v>
      </c>
      <c r="L662" s="18" t="s">
        <v>1119</v>
      </c>
      <c r="M662" s="18" t="s">
        <v>1119</v>
      </c>
      <c r="N662" s="18" t="s">
        <v>1119</v>
      </c>
      <c r="O662" s="18" t="s">
        <v>1119</v>
      </c>
      <c r="P662" s="18" t="s">
        <v>1119</v>
      </c>
      <c r="Q662" s="18" t="s">
        <v>1119</v>
      </c>
      <c r="R662" s="19" t="s">
        <v>1119</v>
      </c>
      <c r="S662" s="20"/>
      <c r="T662" s="21" t="e">
        <f aca="false">ROUND(AVERAGE(F662:Q662),"2")</f>
        <v>#DIV/0!</v>
      </c>
      <c r="U662" s="22" t="e">
        <f aca="false">IF(AND(T662&gt;0,T662=R662),"ok",IF(T662=" ","","no"))</f>
        <v>#DIV/0!</v>
      </c>
    </row>
    <row r="663" customFormat="false" ht="33.75" hidden="false" customHeight="false" outlineLevel="2" collapsed="false">
      <c r="B663" s="12" t="s">
        <v>714</v>
      </c>
      <c r="C663" s="12" t="s">
        <v>717</v>
      </c>
      <c r="D663" s="12"/>
      <c r="E663" s="1" t="s">
        <v>26</v>
      </c>
      <c r="F663" s="18" t="s">
        <v>1119</v>
      </c>
      <c r="G663" s="18" t="s">
        <v>1119</v>
      </c>
      <c r="H663" s="18" t="s">
        <v>1119</v>
      </c>
      <c r="I663" s="18" t="s">
        <v>1119</v>
      </c>
      <c r="J663" s="18" t="s">
        <v>1119</v>
      </c>
      <c r="K663" s="18" t="s">
        <v>1119</v>
      </c>
      <c r="L663" s="18" t="s">
        <v>1119</v>
      </c>
      <c r="M663" s="18" t="s">
        <v>1119</v>
      </c>
      <c r="N663" s="18" t="s">
        <v>1119</v>
      </c>
      <c r="O663" s="18" t="s">
        <v>1119</v>
      </c>
      <c r="P663" s="18" t="s">
        <v>1119</v>
      </c>
      <c r="Q663" s="18" t="s">
        <v>1119</v>
      </c>
      <c r="R663" s="19" t="s">
        <v>1119</v>
      </c>
      <c r="S663" s="20"/>
      <c r="T663" s="21" t="e">
        <f aca="false">ROUND(AVERAGE(F663:Q663),"2")</f>
        <v>#DIV/0!</v>
      </c>
      <c r="U663" s="22" t="e">
        <f aca="false">IF(AND(T663&gt;0,T663=R663),"ok",IF(T663=" ","","no"))</f>
        <v>#DIV/0!</v>
      </c>
    </row>
    <row r="664" customFormat="false" ht="22.5" hidden="false" customHeight="false" outlineLevel="2" collapsed="false">
      <c r="B664" s="12" t="s">
        <v>716</v>
      </c>
      <c r="C664" s="12"/>
      <c r="D664" s="12"/>
      <c r="E664" s="1" t="s">
        <v>26</v>
      </c>
      <c r="F664" s="18" t="s">
        <v>1119</v>
      </c>
      <c r="G664" s="18" t="s">
        <v>1119</v>
      </c>
      <c r="H664" s="18" t="s">
        <v>1119</v>
      </c>
      <c r="I664" s="18" t="s">
        <v>1119</v>
      </c>
      <c r="J664" s="18" t="s">
        <v>1119</v>
      </c>
      <c r="K664" s="18" t="s">
        <v>1119</v>
      </c>
      <c r="L664" s="18" t="s">
        <v>1119</v>
      </c>
      <c r="M664" s="18" t="s">
        <v>1119</v>
      </c>
      <c r="N664" s="18" t="s">
        <v>1119</v>
      </c>
      <c r="O664" s="18" t="s">
        <v>1119</v>
      </c>
      <c r="P664" s="18" t="s">
        <v>1119</v>
      </c>
      <c r="Q664" s="18" t="s">
        <v>1119</v>
      </c>
      <c r="R664" s="19" t="s">
        <v>1119</v>
      </c>
      <c r="S664" s="20"/>
      <c r="T664" s="21" t="e">
        <f aca="false">ROUND(AVERAGE(F664:Q664),"2")</f>
        <v>#DIV/0!</v>
      </c>
      <c r="U664" s="22" t="e">
        <f aca="false">IF(AND(T664&gt;0,T664=R664),"ok",IF(T664=" ","","no"))</f>
        <v>#DIV/0!</v>
      </c>
    </row>
    <row r="665" customFormat="false" ht="33.75" hidden="false" customHeight="false" outlineLevel="2" collapsed="false">
      <c r="B665" s="12" t="s">
        <v>718</v>
      </c>
      <c r="C665" s="12" t="s">
        <v>719</v>
      </c>
      <c r="D665" s="12"/>
      <c r="E665" s="1" t="s">
        <v>26</v>
      </c>
      <c r="F665" s="18" t="s">
        <v>1119</v>
      </c>
      <c r="G665" s="18" t="s">
        <v>1119</v>
      </c>
      <c r="H665" s="18" t="s">
        <v>1119</v>
      </c>
      <c r="I665" s="18" t="s">
        <v>1119</v>
      </c>
      <c r="J665" s="18" t="s">
        <v>1119</v>
      </c>
      <c r="K665" s="18" t="s">
        <v>1119</v>
      </c>
      <c r="L665" s="18" t="s">
        <v>1119</v>
      </c>
      <c r="M665" s="18" t="s">
        <v>1119</v>
      </c>
      <c r="N665" s="18" t="s">
        <v>1119</v>
      </c>
      <c r="O665" s="18" t="s">
        <v>1119</v>
      </c>
      <c r="P665" s="18" t="s">
        <v>1119</v>
      </c>
      <c r="Q665" s="18" t="s">
        <v>1119</v>
      </c>
      <c r="R665" s="19" t="s">
        <v>1119</v>
      </c>
      <c r="S665" s="20"/>
      <c r="T665" s="21" t="e">
        <f aca="false">ROUND(AVERAGE(F665:Q665),"2")</f>
        <v>#DIV/0!</v>
      </c>
      <c r="U665" s="22" t="e">
        <f aca="false">IF(AND(T665&gt;0,T665=R665),"ok",IF(T665=" ","","no"))</f>
        <v>#DIV/0!</v>
      </c>
    </row>
    <row r="666" customFormat="false" ht="22.5" hidden="false" customHeight="false" outlineLevel="2" collapsed="false">
      <c r="B666" s="12" t="s">
        <v>720</v>
      </c>
      <c r="C666" s="12"/>
      <c r="D666" s="12"/>
      <c r="E666" s="1" t="s">
        <v>26</v>
      </c>
      <c r="F666" s="18" t="s">
        <v>1119</v>
      </c>
      <c r="G666" s="18" t="s">
        <v>1119</v>
      </c>
      <c r="H666" s="18" t="s">
        <v>1119</v>
      </c>
      <c r="I666" s="18" t="s">
        <v>1119</v>
      </c>
      <c r="J666" s="18" t="s">
        <v>1119</v>
      </c>
      <c r="K666" s="18" t="s">
        <v>1119</v>
      </c>
      <c r="L666" s="18" t="s">
        <v>1119</v>
      </c>
      <c r="M666" s="18" t="s">
        <v>1119</v>
      </c>
      <c r="N666" s="18" t="s">
        <v>1119</v>
      </c>
      <c r="O666" s="18" t="s">
        <v>1119</v>
      </c>
      <c r="P666" s="18" t="s">
        <v>1119</v>
      </c>
      <c r="Q666" s="18" t="s">
        <v>1119</v>
      </c>
      <c r="R666" s="19" t="s">
        <v>1119</v>
      </c>
      <c r="S666" s="20"/>
      <c r="T666" s="21" t="e">
        <f aca="false">ROUND(AVERAGE(F666:Q666),"2")</f>
        <v>#DIV/0!</v>
      </c>
      <c r="U666" s="22" t="e">
        <f aca="false">IF(AND(T666&gt;0,T666=R666),"ok",IF(T666=" ","","no"))</f>
        <v>#DIV/0!</v>
      </c>
    </row>
    <row r="667" customFormat="false" ht="22.5" hidden="false" customHeight="false" outlineLevel="2" collapsed="false">
      <c r="B667" s="12" t="s">
        <v>721</v>
      </c>
      <c r="C667" s="12" t="s">
        <v>722</v>
      </c>
      <c r="D667" s="12"/>
      <c r="E667" s="1" t="s">
        <v>26</v>
      </c>
      <c r="F667" s="18" t="s">
        <v>1119</v>
      </c>
      <c r="G667" s="18" t="s">
        <v>1119</v>
      </c>
      <c r="H667" s="18" t="s">
        <v>1119</v>
      </c>
      <c r="I667" s="18" t="s">
        <v>1119</v>
      </c>
      <c r="J667" s="18" t="s">
        <v>1119</v>
      </c>
      <c r="K667" s="18" t="s">
        <v>1119</v>
      </c>
      <c r="L667" s="18" t="s">
        <v>1119</v>
      </c>
      <c r="M667" s="18" t="s">
        <v>1119</v>
      </c>
      <c r="N667" s="18" t="s">
        <v>1119</v>
      </c>
      <c r="O667" s="18" t="s">
        <v>1119</v>
      </c>
      <c r="P667" s="18" t="s">
        <v>1119</v>
      </c>
      <c r="Q667" s="18" t="s">
        <v>1119</v>
      </c>
      <c r="R667" s="19" t="s">
        <v>1119</v>
      </c>
      <c r="S667" s="20"/>
      <c r="T667" s="21" t="e">
        <f aca="false">ROUND(AVERAGE(F667:Q667),"2")</f>
        <v>#DIV/0!</v>
      </c>
      <c r="U667" s="22" t="e">
        <f aca="false">IF(AND(T667&gt;0,T667=R667),"ok",IF(T667=" ","","no"))</f>
        <v>#DIV/0!</v>
      </c>
    </row>
    <row r="668" customFormat="false" ht="22.5" hidden="false" customHeight="false" outlineLevel="2" collapsed="false">
      <c r="B668" s="12" t="s">
        <v>723</v>
      </c>
      <c r="C668" s="12"/>
      <c r="D668" s="12"/>
      <c r="E668" s="1" t="s">
        <v>26</v>
      </c>
      <c r="F668" s="18" t="s">
        <v>1119</v>
      </c>
      <c r="G668" s="18" t="s">
        <v>1119</v>
      </c>
      <c r="H668" s="18" t="s">
        <v>1119</v>
      </c>
      <c r="I668" s="18" t="s">
        <v>1119</v>
      </c>
      <c r="J668" s="18" t="s">
        <v>1119</v>
      </c>
      <c r="K668" s="18" t="s">
        <v>1119</v>
      </c>
      <c r="L668" s="18" t="s">
        <v>1119</v>
      </c>
      <c r="M668" s="18" t="s">
        <v>1119</v>
      </c>
      <c r="N668" s="18" t="s">
        <v>1119</v>
      </c>
      <c r="O668" s="18" t="s">
        <v>1119</v>
      </c>
      <c r="P668" s="18" t="s">
        <v>1119</v>
      </c>
      <c r="Q668" s="18" t="s">
        <v>1119</v>
      </c>
      <c r="R668" s="19" t="s">
        <v>1119</v>
      </c>
      <c r="S668" s="20"/>
      <c r="T668" s="21" t="e">
        <f aca="false">ROUND(AVERAGE(F668:Q668),"2")</f>
        <v>#DIV/0!</v>
      </c>
      <c r="U668" s="22" t="e">
        <f aca="false">IF(AND(T668&gt;0,T668=R668),"ok",IF(T668=" ","","no"))</f>
        <v>#DIV/0!</v>
      </c>
    </row>
    <row r="669" customFormat="false" ht="22.5" hidden="false" customHeight="false" outlineLevel="2" collapsed="false">
      <c r="B669" s="12" t="s">
        <v>724</v>
      </c>
      <c r="C669" s="12" t="s">
        <v>725</v>
      </c>
      <c r="D669" s="12"/>
      <c r="E669" s="1" t="s">
        <v>26</v>
      </c>
      <c r="F669" s="18" t="s">
        <v>1119</v>
      </c>
      <c r="G669" s="18" t="s">
        <v>1119</v>
      </c>
      <c r="H669" s="18" t="s">
        <v>1119</v>
      </c>
      <c r="I669" s="18" t="s">
        <v>1119</v>
      </c>
      <c r="J669" s="18" t="s">
        <v>1119</v>
      </c>
      <c r="K669" s="18" t="s">
        <v>1119</v>
      </c>
      <c r="L669" s="18" t="s">
        <v>1119</v>
      </c>
      <c r="M669" s="18" t="s">
        <v>1119</v>
      </c>
      <c r="N669" s="18" t="s">
        <v>1119</v>
      </c>
      <c r="O669" s="18" t="s">
        <v>1119</v>
      </c>
      <c r="P669" s="18" t="s">
        <v>1119</v>
      </c>
      <c r="Q669" s="18" t="s">
        <v>1119</v>
      </c>
      <c r="R669" s="19" t="s">
        <v>1119</v>
      </c>
      <c r="S669" s="20"/>
      <c r="T669" s="21" t="e">
        <f aca="false">ROUND(AVERAGE(F669:Q669),"2")</f>
        <v>#DIV/0!</v>
      </c>
      <c r="U669" s="22" t="e">
        <f aca="false">IF(AND(T669&gt;0,T669=R669),"ok",IF(T669=" ","","no"))</f>
        <v>#DIV/0!</v>
      </c>
    </row>
    <row r="670" customFormat="false" ht="33.75" hidden="false" customHeight="false" outlineLevel="2" collapsed="false">
      <c r="B670" s="12" t="s">
        <v>726</v>
      </c>
      <c r="C670" s="12" t="s">
        <v>727</v>
      </c>
      <c r="D670" s="12"/>
      <c r="E670" s="1" t="s">
        <v>26</v>
      </c>
      <c r="F670" s="18" t="s">
        <v>1119</v>
      </c>
      <c r="G670" s="18" t="s">
        <v>1119</v>
      </c>
      <c r="H670" s="18" t="s">
        <v>1119</v>
      </c>
      <c r="I670" s="18" t="s">
        <v>1119</v>
      </c>
      <c r="J670" s="18" t="s">
        <v>1119</v>
      </c>
      <c r="K670" s="18" t="s">
        <v>1119</v>
      </c>
      <c r="L670" s="18" t="s">
        <v>1119</v>
      </c>
      <c r="M670" s="18" t="s">
        <v>1119</v>
      </c>
      <c r="N670" s="18" t="s">
        <v>1119</v>
      </c>
      <c r="O670" s="18" t="s">
        <v>1119</v>
      </c>
      <c r="P670" s="18" t="s">
        <v>1119</v>
      </c>
      <c r="Q670" s="18" t="s">
        <v>1119</v>
      </c>
      <c r="R670" s="19" t="s">
        <v>1119</v>
      </c>
      <c r="S670" s="20"/>
      <c r="T670" s="21" t="e">
        <f aca="false">ROUND(AVERAGE(F670:Q670),"2")</f>
        <v>#DIV/0!</v>
      </c>
      <c r="U670" s="22" t="e">
        <f aca="false">IF(AND(T670&gt;0,T670=R670),"ok",IF(T670=" ","","no"))</f>
        <v>#DIV/0!</v>
      </c>
    </row>
    <row r="671" customFormat="false" ht="22.5" hidden="false" customHeight="false" outlineLevel="2" collapsed="false">
      <c r="B671" s="12" t="s">
        <v>728</v>
      </c>
      <c r="C671" s="12" t="s">
        <v>729</v>
      </c>
      <c r="D671" s="12"/>
      <c r="E671" s="1" t="s">
        <v>26</v>
      </c>
      <c r="F671" s="18" t="s">
        <v>1119</v>
      </c>
      <c r="G671" s="18" t="s">
        <v>1119</v>
      </c>
      <c r="H671" s="18" t="s">
        <v>1119</v>
      </c>
      <c r="I671" s="18" t="s">
        <v>1119</v>
      </c>
      <c r="J671" s="18" t="s">
        <v>1119</v>
      </c>
      <c r="K671" s="18" t="s">
        <v>1119</v>
      </c>
      <c r="L671" s="18" t="s">
        <v>1119</v>
      </c>
      <c r="M671" s="18" t="s">
        <v>1119</v>
      </c>
      <c r="N671" s="18" t="s">
        <v>1119</v>
      </c>
      <c r="O671" s="18" t="s">
        <v>1119</v>
      </c>
      <c r="P671" s="18" t="s">
        <v>1119</v>
      </c>
      <c r="Q671" s="18" t="s">
        <v>1119</v>
      </c>
      <c r="R671" s="19" t="s">
        <v>1119</v>
      </c>
      <c r="S671" s="20"/>
      <c r="T671" s="21" t="e">
        <f aca="false">ROUND(AVERAGE(F671:Q671),"2")</f>
        <v>#DIV/0!</v>
      </c>
      <c r="U671" s="22" t="e">
        <f aca="false">IF(AND(T671&gt;0,T671=R671),"ok",IF(T671=" ","","no"))</f>
        <v>#DIV/0!</v>
      </c>
    </row>
    <row r="672" customFormat="false" ht="22.5" hidden="false" customHeight="false" outlineLevel="2" collapsed="false">
      <c r="B672" s="12" t="s">
        <v>730</v>
      </c>
      <c r="C672" s="12" t="s">
        <v>731</v>
      </c>
      <c r="D672" s="12"/>
      <c r="E672" s="1" t="s">
        <v>26</v>
      </c>
      <c r="F672" s="18" t="s">
        <v>1119</v>
      </c>
      <c r="G672" s="18" t="s">
        <v>1119</v>
      </c>
      <c r="H672" s="18" t="s">
        <v>1119</v>
      </c>
      <c r="I672" s="18" t="s">
        <v>1119</v>
      </c>
      <c r="J672" s="18" t="s">
        <v>1119</v>
      </c>
      <c r="K672" s="18" t="s">
        <v>1119</v>
      </c>
      <c r="L672" s="18" t="s">
        <v>1119</v>
      </c>
      <c r="M672" s="18" t="s">
        <v>1119</v>
      </c>
      <c r="N672" s="18" t="s">
        <v>1119</v>
      </c>
      <c r="O672" s="18" t="s">
        <v>1119</v>
      </c>
      <c r="P672" s="18" t="s">
        <v>1119</v>
      </c>
      <c r="Q672" s="18" t="s">
        <v>1119</v>
      </c>
      <c r="R672" s="19" t="s">
        <v>1119</v>
      </c>
      <c r="S672" s="20"/>
      <c r="T672" s="21" t="e">
        <f aca="false">ROUND(AVERAGE(F672:Q672),"2")</f>
        <v>#DIV/0!</v>
      </c>
      <c r="U672" s="22" t="e">
        <f aca="false">IF(AND(T672&gt;0,T672=R672),"ok",IF(T672=" ","","no"))</f>
        <v>#DIV/0!</v>
      </c>
    </row>
    <row r="673" customFormat="false" ht="22.5" hidden="false" customHeight="false" outlineLevel="2" collapsed="false">
      <c r="B673" s="12" t="s">
        <v>732</v>
      </c>
      <c r="C673" s="12" t="s">
        <v>733</v>
      </c>
      <c r="D673" s="12"/>
      <c r="E673" s="1" t="s">
        <v>26</v>
      </c>
      <c r="F673" s="18" t="s">
        <v>1119</v>
      </c>
      <c r="G673" s="18" t="s">
        <v>1119</v>
      </c>
      <c r="H673" s="18" t="s">
        <v>1119</v>
      </c>
      <c r="I673" s="18" t="s">
        <v>1119</v>
      </c>
      <c r="J673" s="18" t="s">
        <v>1119</v>
      </c>
      <c r="K673" s="18" t="s">
        <v>1119</v>
      </c>
      <c r="L673" s="18" t="s">
        <v>1119</v>
      </c>
      <c r="M673" s="18" t="s">
        <v>1119</v>
      </c>
      <c r="N673" s="18" t="s">
        <v>1119</v>
      </c>
      <c r="O673" s="18" t="s">
        <v>1119</v>
      </c>
      <c r="P673" s="18" t="s">
        <v>1119</v>
      </c>
      <c r="Q673" s="18" t="s">
        <v>1119</v>
      </c>
      <c r="R673" s="19" t="s">
        <v>1119</v>
      </c>
      <c r="S673" s="20"/>
      <c r="T673" s="21" t="e">
        <f aca="false">ROUND(AVERAGE(F673:Q673),"2")</f>
        <v>#DIV/0!</v>
      </c>
      <c r="U673" s="22" t="e">
        <f aca="false">IF(AND(T673&gt;0,T673=R673),"ok",IF(T673=" ","","no"))</f>
        <v>#DIV/0!</v>
      </c>
    </row>
    <row r="674" customFormat="false" ht="22.5" hidden="false" customHeight="false" outlineLevel="2" collapsed="false">
      <c r="B674" s="12" t="s">
        <v>734</v>
      </c>
      <c r="C674" s="12" t="s">
        <v>735</v>
      </c>
      <c r="D674" s="12"/>
      <c r="E674" s="1" t="s">
        <v>26</v>
      </c>
      <c r="F674" s="18" t="s">
        <v>1119</v>
      </c>
      <c r="G674" s="18" t="s">
        <v>1119</v>
      </c>
      <c r="H674" s="18" t="s">
        <v>1119</v>
      </c>
      <c r="I674" s="18" t="s">
        <v>1119</v>
      </c>
      <c r="J674" s="18" t="s">
        <v>1119</v>
      </c>
      <c r="K674" s="18" t="s">
        <v>1119</v>
      </c>
      <c r="L674" s="18" t="s">
        <v>1119</v>
      </c>
      <c r="M674" s="18" t="s">
        <v>1119</v>
      </c>
      <c r="N674" s="18" t="s">
        <v>1119</v>
      </c>
      <c r="O674" s="18" t="s">
        <v>1119</v>
      </c>
      <c r="P674" s="18" t="s">
        <v>1119</v>
      </c>
      <c r="Q674" s="18" t="s">
        <v>1119</v>
      </c>
      <c r="R674" s="19" t="s">
        <v>1119</v>
      </c>
      <c r="S674" s="20"/>
      <c r="T674" s="21" t="e">
        <f aca="false">ROUND(AVERAGE(F674:Q674),"2")</f>
        <v>#DIV/0!</v>
      </c>
      <c r="U674" s="22" t="e">
        <f aca="false">IF(AND(T674&gt;0,T674=R674),"ok",IF(T674=" ","","no"))</f>
        <v>#DIV/0!</v>
      </c>
    </row>
    <row r="675" customFormat="false" ht="12.75" hidden="false" customHeight="false" outlineLevel="2" collapsed="false">
      <c r="B675" s="12" t="s">
        <v>736</v>
      </c>
      <c r="C675" s="12" t="s">
        <v>737</v>
      </c>
      <c r="D675" s="12"/>
      <c r="E675" s="1" t="s">
        <v>26</v>
      </c>
      <c r="F675" s="18" t="s">
        <v>1119</v>
      </c>
      <c r="G675" s="18" t="s">
        <v>1119</v>
      </c>
      <c r="H675" s="18" t="s">
        <v>1119</v>
      </c>
      <c r="I675" s="18" t="s">
        <v>1119</v>
      </c>
      <c r="J675" s="18" t="s">
        <v>1119</v>
      </c>
      <c r="K675" s="18" t="s">
        <v>1119</v>
      </c>
      <c r="L675" s="18" t="s">
        <v>1119</v>
      </c>
      <c r="M675" s="18" t="s">
        <v>1119</v>
      </c>
      <c r="N675" s="18" t="s">
        <v>1119</v>
      </c>
      <c r="O675" s="18" t="s">
        <v>1119</v>
      </c>
      <c r="P675" s="18" t="s">
        <v>1119</v>
      </c>
      <c r="Q675" s="18" t="s">
        <v>1119</v>
      </c>
      <c r="R675" s="19" t="s">
        <v>1119</v>
      </c>
      <c r="S675" s="20"/>
      <c r="T675" s="21" t="e">
        <f aca="false">ROUND(AVERAGE(F675:Q675),"2")</f>
        <v>#DIV/0!</v>
      </c>
      <c r="U675" s="22" t="e">
        <f aca="false">IF(AND(T675&gt;0,T675=R675),"ok",IF(T675=" ","","no"))</f>
        <v>#DIV/0!</v>
      </c>
    </row>
    <row r="676" customFormat="false" ht="22.5" hidden="false" customHeight="false" outlineLevel="2" collapsed="false">
      <c r="B676" s="12" t="s">
        <v>738</v>
      </c>
      <c r="C676" s="12"/>
      <c r="D676" s="12"/>
      <c r="E676" s="1" t="s">
        <v>26</v>
      </c>
      <c r="F676" s="18" t="s">
        <v>1119</v>
      </c>
      <c r="G676" s="18" t="s">
        <v>1119</v>
      </c>
      <c r="H676" s="18" t="s">
        <v>1119</v>
      </c>
      <c r="I676" s="18" t="s">
        <v>1119</v>
      </c>
      <c r="J676" s="18" t="s">
        <v>1119</v>
      </c>
      <c r="K676" s="18" t="s">
        <v>1119</v>
      </c>
      <c r="L676" s="18" t="s">
        <v>1119</v>
      </c>
      <c r="M676" s="18" t="s">
        <v>1119</v>
      </c>
      <c r="N676" s="18" t="s">
        <v>1119</v>
      </c>
      <c r="O676" s="18" t="s">
        <v>1119</v>
      </c>
      <c r="P676" s="18" t="s">
        <v>1119</v>
      </c>
      <c r="Q676" s="18" t="s">
        <v>1119</v>
      </c>
      <c r="R676" s="19" t="s">
        <v>1119</v>
      </c>
      <c r="S676" s="20"/>
      <c r="T676" s="21" t="e">
        <f aca="false">ROUND(AVERAGE(F676:Q676),"2")</f>
        <v>#DIV/0!</v>
      </c>
      <c r="U676" s="22" t="e">
        <f aca="false">IF(AND(T676&gt;0,T676=R676),"ok",IF(T676=" ","","no"))</f>
        <v>#DIV/0!</v>
      </c>
    </row>
    <row r="677" customFormat="false" ht="12.75" hidden="false" customHeight="false" outlineLevel="2" collapsed="false">
      <c r="B677" s="12" t="s">
        <v>736</v>
      </c>
      <c r="C677" s="12" t="s">
        <v>739</v>
      </c>
      <c r="D677" s="12"/>
      <c r="E677" s="1" t="s">
        <v>26</v>
      </c>
      <c r="F677" s="18" t="s">
        <v>1119</v>
      </c>
      <c r="G677" s="18" t="s">
        <v>1119</v>
      </c>
      <c r="H677" s="18" t="s">
        <v>1119</v>
      </c>
      <c r="I677" s="18" t="s">
        <v>1119</v>
      </c>
      <c r="J677" s="18" t="s">
        <v>1119</v>
      </c>
      <c r="K677" s="18" t="s">
        <v>1119</v>
      </c>
      <c r="L677" s="18" t="s">
        <v>1119</v>
      </c>
      <c r="M677" s="18" t="s">
        <v>1119</v>
      </c>
      <c r="N677" s="18" t="s">
        <v>1119</v>
      </c>
      <c r="O677" s="18" t="s">
        <v>1119</v>
      </c>
      <c r="P677" s="18" t="s">
        <v>1119</v>
      </c>
      <c r="Q677" s="18" t="s">
        <v>1119</v>
      </c>
      <c r="R677" s="19" t="s">
        <v>1119</v>
      </c>
      <c r="S677" s="20"/>
      <c r="T677" s="21" t="e">
        <f aca="false">ROUND(AVERAGE(F677:Q677),"2")</f>
        <v>#DIV/0!</v>
      </c>
      <c r="U677" s="22" t="e">
        <f aca="false">IF(AND(T677&gt;0,T677=R677),"ok",IF(T677=" ","","no"))</f>
        <v>#DIV/0!</v>
      </c>
    </row>
    <row r="678" customFormat="false" ht="22.5" hidden="false" customHeight="false" outlineLevel="2" collapsed="false">
      <c r="B678" s="12" t="s">
        <v>738</v>
      </c>
      <c r="C678" s="12"/>
      <c r="D678" s="12"/>
      <c r="E678" s="1" t="s">
        <v>26</v>
      </c>
      <c r="F678" s="18" t="s">
        <v>1119</v>
      </c>
      <c r="G678" s="18" t="s">
        <v>1119</v>
      </c>
      <c r="H678" s="18" t="s">
        <v>1119</v>
      </c>
      <c r="I678" s="18" t="s">
        <v>1119</v>
      </c>
      <c r="J678" s="18" t="s">
        <v>1119</v>
      </c>
      <c r="K678" s="18" t="s">
        <v>1119</v>
      </c>
      <c r="L678" s="18" t="s">
        <v>1119</v>
      </c>
      <c r="M678" s="18" t="s">
        <v>1119</v>
      </c>
      <c r="N678" s="18" t="s">
        <v>1119</v>
      </c>
      <c r="O678" s="18" t="s">
        <v>1119</v>
      </c>
      <c r="P678" s="18" t="s">
        <v>1119</v>
      </c>
      <c r="Q678" s="18" t="s">
        <v>1119</v>
      </c>
      <c r="R678" s="19" t="s">
        <v>1119</v>
      </c>
      <c r="S678" s="20"/>
      <c r="T678" s="21" t="e">
        <f aca="false">ROUND(AVERAGE(F678:Q678),"2")</f>
        <v>#DIV/0!</v>
      </c>
      <c r="U678" s="22" t="e">
        <f aca="false">IF(AND(T678&gt;0,T678=R678),"ok",IF(T678=" ","","no"))</f>
        <v>#DIV/0!</v>
      </c>
    </row>
    <row r="679" customFormat="false" ht="12.75" hidden="false" customHeight="false" outlineLevel="2" collapsed="false">
      <c r="B679" s="12" t="s">
        <v>736</v>
      </c>
      <c r="C679" s="12" t="s">
        <v>740</v>
      </c>
      <c r="D679" s="12"/>
      <c r="E679" s="1" t="s">
        <v>26</v>
      </c>
      <c r="F679" s="18" t="s">
        <v>1119</v>
      </c>
      <c r="G679" s="18" t="s">
        <v>1119</v>
      </c>
      <c r="H679" s="18" t="s">
        <v>1119</v>
      </c>
      <c r="I679" s="18" t="s">
        <v>1119</v>
      </c>
      <c r="J679" s="18" t="s">
        <v>1119</v>
      </c>
      <c r="K679" s="18" t="s">
        <v>1119</v>
      </c>
      <c r="L679" s="18" t="s">
        <v>1119</v>
      </c>
      <c r="M679" s="18" t="s">
        <v>1119</v>
      </c>
      <c r="N679" s="18" t="s">
        <v>1119</v>
      </c>
      <c r="O679" s="18" t="s">
        <v>1119</v>
      </c>
      <c r="P679" s="18" t="s">
        <v>1119</v>
      </c>
      <c r="Q679" s="18" t="s">
        <v>1119</v>
      </c>
      <c r="R679" s="19" t="s">
        <v>1119</v>
      </c>
      <c r="S679" s="20"/>
      <c r="T679" s="21" t="e">
        <f aca="false">ROUND(AVERAGE(F679:Q679),"2")</f>
        <v>#DIV/0!</v>
      </c>
      <c r="U679" s="22" t="e">
        <f aca="false">IF(AND(T679&gt;0,T679=R679),"ok",IF(T679=" ","","no"))</f>
        <v>#DIV/0!</v>
      </c>
    </row>
    <row r="680" customFormat="false" ht="22.5" hidden="false" customHeight="false" outlineLevel="2" collapsed="false">
      <c r="B680" s="12" t="s">
        <v>738</v>
      </c>
      <c r="C680" s="12"/>
      <c r="D680" s="12"/>
      <c r="E680" s="1" t="s">
        <v>26</v>
      </c>
      <c r="F680" s="18" t="s">
        <v>1119</v>
      </c>
      <c r="G680" s="18" t="s">
        <v>1119</v>
      </c>
      <c r="H680" s="18" t="s">
        <v>1119</v>
      </c>
      <c r="I680" s="18" t="s">
        <v>1119</v>
      </c>
      <c r="J680" s="18" t="s">
        <v>1119</v>
      </c>
      <c r="K680" s="18" t="s">
        <v>1119</v>
      </c>
      <c r="L680" s="18" t="s">
        <v>1119</v>
      </c>
      <c r="M680" s="18" t="s">
        <v>1119</v>
      </c>
      <c r="N680" s="18" t="s">
        <v>1119</v>
      </c>
      <c r="O680" s="18" t="s">
        <v>1119</v>
      </c>
      <c r="P680" s="18" t="s">
        <v>1119</v>
      </c>
      <c r="Q680" s="18" t="s">
        <v>1119</v>
      </c>
      <c r="R680" s="19" t="s">
        <v>1119</v>
      </c>
      <c r="S680" s="20"/>
      <c r="T680" s="21" t="e">
        <f aca="false">ROUND(AVERAGE(F680:Q680),"2")</f>
        <v>#DIV/0!</v>
      </c>
      <c r="U680" s="22" t="e">
        <f aca="false">IF(AND(T680&gt;0,T680=R680),"ok",IF(T680=" ","","no"))</f>
        <v>#DIV/0!</v>
      </c>
    </row>
    <row r="681" customFormat="false" ht="22.5" hidden="false" customHeight="false" outlineLevel="2" collapsed="false">
      <c r="B681" s="12" t="s">
        <v>741</v>
      </c>
      <c r="C681" s="12" t="s">
        <v>742</v>
      </c>
      <c r="D681" s="12"/>
      <c r="E681" s="1" t="s">
        <v>26</v>
      </c>
      <c r="F681" s="18" t="s">
        <v>1119</v>
      </c>
      <c r="G681" s="18" t="s">
        <v>1119</v>
      </c>
      <c r="H681" s="18" t="s">
        <v>1119</v>
      </c>
      <c r="I681" s="18" t="s">
        <v>1119</v>
      </c>
      <c r="J681" s="18" t="s">
        <v>1119</v>
      </c>
      <c r="K681" s="18" t="s">
        <v>1119</v>
      </c>
      <c r="L681" s="18" t="s">
        <v>1119</v>
      </c>
      <c r="M681" s="18" t="s">
        <v>1119</v>
      </c>
      <c r="N681" s="18" t="s">
        <v>1119</v>
      </c>
      <c r="O681" s="18" t="s">
        <v>1119</v>
      </c>
      <c r="P681" s="18" t="s">
        <v>1119</v>
      </c>
      <c r="Q681" s="18" t="s">
        <v>1119</v>
      </c>
      <c r="R681" s="19" t="s">
        <v>1119</v>
      </c>
      <c r="S681" s="20"/>
      <c r="T681" s="21" t="e">
        <f aca="false">ROUND(AVERAGE(F681:Q681),"2")</f>
        <v>#DIV/0!</v>
      </c>
      <c r="U681" s="22" t="e">
        <f aca="false">IF(AND(T681&gt;0,T681=R681),"ok",IF(T681=" ","","no"))</f>
        <v>#DIV/0!</v>
      </c>
    </row>
    <row r="682" customFormat="false" ht="22.5" hidden="false" customHeight="false" outlineLevel="2" collapsed="false">
      <c r="B682" s="12" t="s">
        <v>743</v>
      </c>
      <c r="C682" s="12"/>
      <c r="D682" s="12"/>
      <c r="E682" s="1" t="s">
        <v>26</v>
      </c>
      <c r="F682" s="18" t="s">
        <v>1119</v>
      </c>
      <c r="G682" s="18" t="s">
        <v>1119</v>
      </c>
      <c r="H682" s="18" t="s">
        <v>1119</v>
      </c>
      <c r="I682" s="18" t="s">
        <v>1119</v>
      </c>
      <c r="J682" s="18" t="s">
        <v>1119</v>
      </c>
      <c r="K682" s="18" t="s">
        <v>1119</v>
      </c>
      <c r="L682" s="18" t="s">
        <v>1119</v>
      </c>
      <c r="M682" s="18" t="s">
        <v>1119</v>
      </c>
      <c r="N682" s="18" t="s">
        <v>1119</v>
      </c>
      <c r="O682" s="18" t="s">
        <v>1119</v>
      </c>
      <c r="P682" s="18" t="s">
        <v>1119</v>
      </c>
      <c r="Q682" s="18" t="s">
        <v>1119</v>
      </c>
      <c r="R682" s="19" t="s">
        <v>1119</v>
      </c>
      <c r="S682" s="20"/>
      <c r="T682" s="21" t="e">
        <f aca="false">ROUND(AVERAGE(F682:Q682),"2")</f>
        <v>#DIV/0!</v>
      </c>
      <c r="U682" s="22" t="e">
        <f aca="false">IF(AND(T682&gt;0,T682=R682),"ok",IF(T682=" ","","no"))</f>
        <v>#DIV/0!</v>
      </c>
    </row>
    <row r="683" customFormat="false" ht="22.5" hidden="false" customHeight="false" outlineLevel="2" collapsed="false">
      <c r="B683" s="12" t="s">
        <v>741</v>
      </c>
      <c r="C683" s="12" t="s">
        <v>744</v>
      </c>
      <c r="D683" s="12" t="s">
        <v>25</v>
      </c>
      <c r="E683" s="1" t="s">
        <v>26</v>
      </c>
      <c r="F683" s="18" t="s">
        <v>1119</v>
      </c>
      <c r="G683" s="18" t="s">
        <v>1119</v>
      </c>
      <c r="H683" s="18" t="s">
        <v>1119</v>
      </c>
      <c r="I683" s="18" t="s">
        <v>1119</v>
      </c>
      <c r="J683" s="18" t="s">
        <v>1119</v>
      </c>
      <c r="K683" s="18" t="s">
        <v>1119</v>
      </c>
      <c r="L683" s="18" t="s">
        <v>1119</v>
      </c>
      <c r="M683" s="18" t="s">
        <v>1119</v>
      </c>
      <c r="N683" s="18" t="s">
        <v>1119</v>
      </c>
      <c r="O683" s="18" t="s">
        <v>1119</v>
      </c>
      <c r="P683" s="18" t="s">
        <v>1119</v>
      </c>
      <c r="Q683" s="18" t="s">
        <v>1119</v>
      </c>
      <c r="R683" s="19" t="s">
        <v>1119</v>
      </c>
      <c r="S683" s="20"/>
      <c r="T683" s="21" t="e">
        <f aca="false">ROUND(AVERAGE(F683:Q683),"2")</f>
        <v>#DIV/0!</v>
      </c>
      <c r="U683" s="22" t="e">
        <f aca="false">IF(AND(T683&gt;0,T683=R683),"ok",IF(T683=" ","","no"))</f>
        <v>#DIV/0!</v>
      </c>
    </row>
    <row r="684" customFormat="false" ht="22.5" hidden="false" customHeight="false" outlineLevel="2" collapsed="false">
      <c r="B684" s="12" t="s">
        <v>741</v>
      </c>
      <c r="C684" s="12" t="s">
        <v>745</v>
      </c>
      <c r="D684" s="12"/>
      <c r="E684" s="1" t="s">
        <v>26</v>
      </c>
      <c r="F684" s="18" t="s">
        <v>1119</v>
      </c>
      <c r="G684" s="18" t="s">
        <v>1119</v>
      </c>
      <c r="H684" s="18" t="s">
        <v>1119</v>
      </c>
      <c r="I684" s="18" t="s">
        <v>1119</v>
      </c>
      <c r="J684" s="18" t="s">
        <v>1119</v>
      </c>
      <c r="K684" s="18" t="s">
        <v>1119</v>
      </c>
      <c r="L684" s="18" t="s">
        <v>1119</v>
      </c>
      <c r="M684" s="18" t="s">
        <v>1119</v>
      </c>
      <c r="N684" s="18" t="s">
        <v>1119</v>
      </c>
      <c r="O684" s="18" t="s">
        <v>1119</v>
      </c>
      <c r="P684" s="18" t="s">
        <v>1119</v>
      </c>
      <c r="Q684" s="18" t="s">
        <v>1119</v>
      </c>
      <c r="R684" s="19" t="s">
        <v>1119</v>
      </c>
      <c r="S684" s="20"/>
      <c r="T684" s="21" t="e">
        <f aca="false">ROUND(AVERAGE(F684:Q684),"2")</f>
        <v>#DIV/0!</v>
      </c>
      <c r="U684" s="22" t="e">
        <f aca="false">IF(AND(T684&gt;0,T684=R684),"ok",IF(T684=" ","","no"))</f>
        <v>#DIV/0!</v>
      </c>
    </row>
    <row r="685" customFormat="false" ht="22.5" hidden="false" customHeight="false" outlineLevel="2" collapsed="false">
      <c r="B685" s="12" t="s">
        <v>741</v>
      </c>
      <c r="C685" s="12" t="s">
        <v>746</v>
      </c>
      <c r="D685" s="12"/>
      <c r="E685" s="1" t="s">
        <v>26</v>
      </c>
      <c r="F685" s="18" t="s">
        <v>1119</v>
      </c>
      <c r="G685" s="18" t="s">
        <v>1119</v>
      </c>
      <c r="H685" s="18" t="s">
        <v>1119</v>
      </c>
      <c r="I685" s="18" t="s">
        <v>1119</v>
      </c>
      <c r="J685" s="18" t="s">
        <v>1119</v>
      </c>
      <c r="K685" s="18" t="s">
        <v>1119</v>
      </c>
      <c r="L685" s="18" t="s">
        <v>1119</v>
      </c>
      <c r="M685" s="18" t="s">
        <v>1119</v>
      </c>
      <c r="N685" s="18" t="s">
        <v>1119</v>
      </c>
      <c r="O685" s="18" t="s">
        <v>1119</v>
      </c>
      <c r="P685" s="18" t="s">
        <v>1119</v>
      </c>
      <c r="Q685" s="18" t="s">
        <v>1119</v>
      </c>
      <c r="R685" s="19" t="s">
        <v>1119</v>
      </c>
      <c r="S685" s="20"/>
      <c r="T685" s="21" t="e">
        <f aca="false">ROUND(AVERAGE(F685:Q685),"2")</f>
        <v>#DIV/0!</v>
      </c>
      <c r="U685" s="22" t="e">
        <f aca="false">IF(AND(T685&gt;0,T685=R685),"ok",IF(T685=" ","","no"))</f>
        <v>#DIV/0!</v>
      </c>
    </row>
    <row r="686" customFormat="false" ht="22.5" hidden="false" customHeight="false" outlineLevel="2" collapsed="false">
      <c r="B686" s="12" t="s">
        <v>747</v>
      </c>
      <c r="C686" s="12" t="s">
        <v>744</v>
      </c>
      <c r="D686" s="12"/>
      <c r="E686" s="1" t="s">
        <v>26</v>
      </c>
      <c r="F686" s="18" t="s">
        <v>1119</v>
      </c>
      <c r="G686" s="18" t="s">
        <v>1119</v>
      </c>
      <c r="H686" s="18" t="s">
        <v>1119</v>
      </c>
      <c r="I686" s="18" t="s">
        <v>1119</v>
      </c>
      <c r="J686" s="18" t="s">
        <v>1119</v>
      </c>
      <c r="K686" s="18" t="s">
        <v>1119</v>
      </c>
      <c r="L686" s="18" t="s">
        <v>1119</v>
      </c>
      <c r="M686" s="18" t="s">
        <v>1119</v>
      </c>
      <c r="N686" s="18" t="s">
        <v>1119</v>
      </c>
      <c r="O686" s="18" t="s">
        <v>1119</v>
      </c>
      <c r="P686" s="18" t="s">
        <v>1119</v>
      </c>
      <c r="Q686" s="18" t="s">
        <v>1119</v>
      </c>
      <c r="R686" s="19" t="s">
        <v>1119</v>
      </c>
      <c r="S686" s="20"/>
      <c r="T686" s="21" t="e">
        <f aca="false">ROUND(AVERAGE(F686:Q686),"2")</f>
        <v>#DIV/0!</v>
      </c>
      <c r="U686" s="22" t="e">
        <f aca="false">IF(AND(T686&gt;0,T686=R686),"ok",IF(T686=" ","","no"))</f>
        <v>#DIV/0!</v>
      </c>
    </row>
    <row r="687" customFormat="false" ht="22.5" hidden="false" customHeight="false" outlineLevel="2" collapsed="false">
      <c r="B687" s="12" t="s">
        <v>747</v>
      </c>
      <c r="C687" s="12" t="s">
        <v>745</v>
      </c>
      <c r="D687" s="12"/>
      <c r="E687" s="1" t="s">
        <v>26</v>
      </c>
      <c r="F687" s="18" t="s">
        <v>1119</v>
      </c>
      <c r="G687" s="18" t="s">
        <v>1119</v>
      </c>
      <c r="H687" s="18" t="s">
        <v>1119</v>
      </c>
      <c r="I687" s="18" t="s">
        <v>1119</v>
      </c>
      <c r="J687" s="18" t="s">
        <v>1119</v>
      </c>
      <c r="K687" s="18" t="s">
        <v>1119</v>
      </c>
      <c r="L687" s="18" t="s">
        <v>1119</v>
      </c>
      <c r="M687" s="18" t="s">
        <v>1119</v>
      </c>
      <c r="N687" s="18" t="s">
        <v>1119</v>
      </c>
      <c r="O687" s="18" t="s">
        <v>1119</v>
      </c>
      <c r="P687" s="18" t="s">
        <v>1119</v>
      </c>
      <c r="Q687" s="18" t="s">
        <v>1119</v>
      </c>
      <c r="R687" s="19" t="s">
        <v>1119</v>
      </c>
      <c r="S687" s="20"/>
      <c r="T687" s="21" t="e">
        <f aca="false">ROUND(AVERAGE(F687:Q687),"2")</f>
        <v>#DIV/0!</v>
      </c>
      <c r="U687" s="22" t="e">
        <f aca="false">IF(AND(T687&gt;0,T687=R687),"ok",IF(T687=" ","","no"))</f>
        <v>#DIV/0!</v>
      </c>
    </row>
    <row r="688" customFormat="false" ht="22.5" hidden="false" customHeight="false" outlineLevel="2" collapsed="false">
      <c r="B688" s="12" t="s">
        <v>747</v>
      </c>
      <c r="C688" s="12" t="s">
        <v>746</v>
      </c>
      <c r="D688" s="12"/>
      <c r="E688" s="1" t="s">
        <v>26</v>
      </c>
      <c r="F688" s="18" t="s">
        <v>1119</v>
      </c>
      <c r="G688" s="18" t="s">
        <v>1119</v>
      </c>
      <c r="H688" s="18" t="s">
        <v>1119</v>
      </c>
      <c r="I688" s="18" t="s">
        <v>1119</v>
      </c>
      <c r="J688" s="18" t="s">
        <v>1119</v>
      </c>
      <c r="K688" s="18" t="s">
        <v>1119</v>
      </c>
      <c r="L688" s="18" t="s">
        <v>1119</v>
      </c>
      <c r="M688" s="18" t="s">
        <v>1119</v>
      </c>
      <c r="N688" s="18" t="s">
        <v>1119</v>
      </c>
      <c r="O688" s="18" t="s">
        <v>1119</v>
      </c>
      <c r="P688" s="18" t="s">
        <v>1119</v>
      </c>
      <c r="Q688" s="18" t="s">
        <v>1119</v>
      </c>
      <c r="R688" s="19" t="s">
        <v>1119</v>
      </c>
      <c r="S688" s="20"/>
      <c r="T688" s="21" t="e">
        <f aca="false">ROUND(AVERAGE(F688:Q688),"2")</f>
        <v>#DIV/0!</v>
      </c>
      <c r="U688" s="22" t="e">
        <f aca="false">IF(AND(T688&gt;0,T688=R688),"ok",IF(T688=" ","","no"))</f>
        <v>#DIV/0!</v>
      </c>
    </row>
    <row r="689" customFormat="false" ht="22.5" hidden="false" customHeight="false" outlineLevel="2" collapsed="false">
      <c r="B689" s="12" t="s">
        <v>747</v>
      </c>
      <c r="C689" s="12" t="s">
        <v>748</v>
      </c>
      <c r="D689" s="12"/>
      <c r="E689" s="1" t="s">
        <v>26</v>
      </c>
      <c r="F689" s="18" t="s">
        <v>1119</v>
      </c>
      <c r="G689" s="18" t="s">
        <v>1119</v>
      </c>
      <c r="H689" s="18" t="s">
        <v>1119</v>
      </c>
      <c r="I689" s="18" t="s">
        <v>1119</v>
      </c>
      <c r="J689" s="18" t="s">
        <v>1119</v>
      </c>
      <c r="K689" s="18" t="s">
        <v>1119</v>
      </c>
      <c r="L689" s="18" t="s">
        <v>1119</v>
      </c>
      <c r="M689" s="18" t="s">
        <v>1119</v>
      </c>
      <c r="N689" s="18" t="s">
        <v>1119</v>
      </c>
      <c r="O689" s="18" t="s">
        <v>1119</v>
      </c>
      <c r="P689" s="18" t="s">
        <v>1119</v>
      </c>
      <c r="Q689" s="18" t="s">
        <v>1119</v>
      </c>
      <c r="R689" s="19" t="s">
        <v>1119</v>
      </c>
      <c r="S689" s="20"/>
      <c r="T689" s="21" t="e">
        <f aca="false">ROUND(AVERAGE(F689:Q689),"2")</f>
        <v>#DIV/0!</v>
      </c>
      <c r="U689" s="22" t="e">
        <f aca="false">IF(AND(T689&gt;0,T689=R689),"ok",IF(T689=" ","","no"))</f>
        <v>#DIV/0!</v>
      </c>
    </row>
    <row r="690" customFormat="false" ht="22.5" hidden="false" customHeight="false" outlineLevel="2" collapsed="false">
      <c r="B690" s="12" t="s">
        <v>747</v>
      </c>
      <c r="C690" s="12" t="s">
        <v>749</v>
      </c>
      <c r="D690" s="12"/>
      <c r="E690" s="1" t="s">
        <v>26</v>
      </c>
      <c r="F690" s="18" t="s">
        <v>1119</v>
      </c>
      <c r="G690" s="18" t="s">
        <v>1119</v>
      </c>
      <c r="H690" s="18" t="s">
        <v>1119</v>
      </c>
      <c r="I690" s="18" t="s">
        <v>1119</v>
      </c>
      <c r="J690" s="18" t="s">
        <v>1119</v>
      </c>
      <c r="K690" s="18" t="s">
        <v>1119</v>
      </c>
      <c r="L690" s="18" t="s">
        <v>1119</v>
      </c>
      <c r="M690" s="18" t="s">
        <v>1119</v>
      </c>
      <c r="N690" s="18" t="s">
        <v>1119</v>
      </c>
      <c r="O690" s="18" t="s">
        <v>1119</v>
      </c>
      <c r="P690" s="18" t="s">
        <v>1119</v>
      </c>
      <c r="Q690" s="18" t="s">
        <v>1119</v>
      </c>
      <c r="R690" s="19" t="s">
        <v>1119</v>
      </c>
      <c r="S690" s="20"/>
      <c r="T690" s="21" t="e">
        <f aca="false">ROUND(AVERAGE(F690:Q690),"2")</f>
        <v>#DIV/0!</v>
      </c>
      <c r="U690" s="22" t="e">
        <f aca="false">IF(AND(T690&gt;0,T690=R690),"ok",IF(T690=" ","","no"))</f>
        <v>#DIV/0!</v>
      </c>
    </row>
    <row r="691" customFormat="false" ht="22.5" hidden="false" customHeight="false" outlineLevel="2" collapsed="false">
      <c r="B691" s="12" t="s">
        <v>750</v>
      </c>
      <c r="C691" s="12" t="s">
        <v>751</v>
      </c>
      <c r="D691" s="12"/>
      <c r="E691" s="1" t="s">
        <v>26</v>
      </c>
      <c r="F691" s="18" t="s">
        <v>1119</v>
      </c>
      <c r="G691" s="18" t="s">
        <v>1119</v>
      </c>
      <c r="H691" s="18" t="s">
        <v>1119</v>
      </c>
      <c r="I691" s="18" t="s">
        <v>1119</v>
      </c>
      <c r="J691" s="18" t="s">
        <v>1119</v>
      </c>
      <c r="K691" s="18" t="s">
        <v>1119</v>
      </c>
      <c r="L691" s="18" t="s">
        <v>1119</v>
      </c>
      <c r="M691" s="18" t="s">
        <v>1119</v>
      </c>
      <c r="N691" s="18" t="s">
        <v>1119</v>
      </c>
      <c r="O691" s="18" t="s">
        <v>1119</v>
      </c>
      <c r="P691" s="18" t="s">
        <v>1119</v>
      </c>
      <c r="Q691" s="18" t="s">
        <v>1119</v>
      </c>
      <c r="R691" s="19" t="s">
        <v>1119</v>
      </c>
      <c r="S691" s="20"/>
      <c r="T691" s="21" t="e">
        <f aca="false">ROUND(AVERAGE(F691:Q691),"2")</f>
        <v>#DIV/0!</v>
      </c>
      <c r="U691" s="22" t="e">
        <f aca="false">IF(AND(T691&gt;0,T691=R691),"ok",IF(T691=" ","","no"))</f>
        <v>#DIV/0!</v>
      </c>
    </row>
    <row r="692" customFormat="false" ht="22.5" hidden="false" customHeight="false" outlineLevel="2" collapsed="false">
      <c r="B692" s="12" t="s">
        <v>750</v>
      </c>
      <c r="C692" s="12" t="s">
        <v>752</v>
      </c>
      <c r="D692" s="12"/>
      <c r="E692" s="1" t="s">
        <v>26</v>
      </c>
      <c r="F692" s="18" t="s">
        <v>1119</v>
      </c>
      <c r="G692" s="18" t="s">
        <v>1119</v>
      </c>
      <c r="H692" s="18" t="s">
        <v>1119</v>
      </c>
      <c r="I692" s="18" t="s">
        <v>1119</v>
      </c>
      <c r="J692" s="18" t="s">
        <v>1119</v>
      </c>
      <c r="K692" s="18" t="s">
        <v>1119</v>
      </c>
      <c r="L692" s="18" t="s">
        <v>1119</v>
      </c>
      <c r="M692" s="18" t="s">
        <v>1119</v>
      </c>
      <c r="N692" s="18" t="s">
        <v>1119</v>
      </c>
      <c r="O692" s="18" t="s">
        <v>1119</v>
      </c>
      <c r="P692" s="18" t="s">
        <v>1119</v>
      </c>
      <c r="Q692" s="18" t="s">
        <v>1119</v>
      </c>
      <c r="R692" s="19" t="s">
        <v>1119</v>
      </c>
      <c r="S692" s="20"/>
      <c r="T692" s="21" t="e">
        <f aca="false">ROUND(AVERAGE(F692:Q692),"2")</f>
        <v>#DIV/0!</v>
      </c>
      <c r="U692" s="22" t="e">
        <f aca="false">IF(AND(T692&gt;0,T692=R692),"ok",IF(T692=" ","","no"))</f>
        <v>#DIV/0!</v>
      </c>
    </row>
    <row r="693" customFormat="false" ht="22.5" hidden="false" customHeight="false" outlineLevel="2" collapsed="false">
      <c r="B693" s="12" t="s">
        <v>753</v>
      </c>
      <c r="C693" s="12" t="s">
        <v>754</v>
      </c>
      <c r="D693" s="12"/>
      <c r="E693" s="1" t="s">
        <v>26</v>
      </c>
      <c r="F693" s="18" t="s">
        <v>1119</v>
      </c>
      <c r="G693" s="18" t="s">
        <v>1119</v>
      </c>
      <c r="H693" s="18" t="s">
        <v>1119</v>
      </c>
      <c r="I693" s="18" t="s">
        <v>1119</v>
      </c>
      <c r="J693" s="18" t="s">
        <v>1119</v>
      </c>
      <c r="K693" s="18" t="s">
        <v>1119</v>
      </c>
      <c r="L693" s="18" t="s">
        <v>1119</v>
      </c>
      <c r="M693" s="18" t="s">
        <v>1119</v>
      </c>
      <c r="N693" s="18" t="s">
        <v>1119</v>
      </c>
      <c r="O693" s="18" t="s">
        <v>1119</v>
      </c>
      <c r="P693" s="18" t="s">
        <v>1119</v>
      </c>
      <c r="Q693" s="18" t="s">
        <v>1119</v>
      </c>
      <c r="R693" s="19" t="s">
        <v>1119</v>
      </c>
      <c r="S693" s="20"/>
      <c r="T693" s="21" t="e">
        <f aca="false">ROUND(AVERAGE(F693:Q693),"2")</f>
        <v>#DIV/0!</v>
      </c>
      <c r="U693" s="22" t="e">
        <f aca="false">IF(AND(T693&gt;0,T693=R693),"ok",IF(T693=" ","","no"))</f>
        <v>#DIV/0!</v>
      </c>
    </row>
    <row r="694" customFormat="false" ht="22.5" hidden="false" customHeight="false" outlineLevel="2" collapsed="false">
      <c r="B694" s="12" t="s">
        <v>753</v>
      </c>
      <c r="C694" s="12" t="s">
        <v>755</v>
      </c>
      <c r="D694" s="12"/>
      <c r="E694" s="1" t="s">
        <v>26</v>
      </c>
      <c r="F694" s="18" t="s">
        <v>1119</v>
      </c>
      <c r="G694" s="18" t="s">
        <v>1119</v>
      </c>
      <c r="H694" s="18" t="s">
        <v>1119</v>
      </c>
      <c r="I694" s="18" t="s">
        <v>1119</v>
      </c>
      <c r="J694" s="18" t="s">
        <v>1119</v>
      </c>
      <c r="K694" s="18" t="s">
        <v>1119</v>
      </c>
      <c r="L694" s="18" t="s">
        <v>1119</v>
      </c>
      <c r="M694" s="18" t="s">
        <v>1119</v>
      </c>
      <c r="N694" s="18" t="s">
        <v>1119</v>
      </c>
      <c r="O694" s="18" t="s">
        <v>1119</v>
      </c>
      <c r="P694" s="18" t="s">
        <v>1119</v>
      </c>
      <c r="Q694" s="18" t="s">
        <v>1119</v>
      </c>
      <c r="R694" s="19" t="s">
        <v>1119</v>
      </c>
      <c r="S694" s="20"/>
      <c r="T694" s="21" t="e">
        <f aca="false">ROUND(AVERAGE(F694:Q694),"2")</f>
        <v>#DIV/0!</v>
      </c>
      <c r="U694" s="22" t="e">
        <f aca="false">IF(AND(T694&gt;0,T694=R694),"ok",IF(T694=" ","","no"))</f>
        <v>#DIV/0!</v>
      </c>
    </row>
    <row r="695" customFormat="false" ht="33.75" hidden="false" customHeight="false" outlineLevel="2" collapsed="false">
      <c r="B695" s="12" t="s">
        <v>756</v>
      </c>
      <c r="C695" s="12" t="s">
        <v>757</v>
      </c>
      <c r="D695" s="12"/>
      <c r="E695" s="1" t="s">
        <v>26</v>
      </c>
      <c r="F695" s="18" t="s">
        <v>1119</v>
      </c>
      <c r="G695" s="18" t="s">
        <v>1119</v>
      </c>
      <c r="H695" s="18" t="s">
        <v>1119</v>
      </c>
      <c r="I695" s="18" t="s">
        <v>1119</v>
      </c>
      <c r="J695" s="18" t="s">
        <v>1119</v>
      </c>
      <c r="K695" s="18" t="s">
        <v>1119</v>
      </c>
      <c r="L695" s="18" t="s">
        <v>1119</v>
      </c>
      <c r="M695" s="18" t="s">
        <v>1119</v>
      </c>
      <c r="N695" s="18" t="s">
        <v>1119</v>
      </c>
      <c r="O695" s="18" t="s">
        <v>1119</v>
      </c>
      <c r="P695" s="18" t="s">
        <v>1119</v>
      </c>
      <c r="Q695" s="18" t="s">
        <v>1119</v>
      </c>
      <c r="R695" s="19" t="s">
        <v>1119</v>
      </c>
      <c r="S695" s="20"/>
      <c r="T695" s="21" t="e">
        <f aca="false">ROUND(AVERAGE(F695:Q695),"2")</f>
        <v>#DIV/0!</v>
      </c>
      <c r="U695" s="22" t="e">
        <f aca="false">IF(AND(T695&gt;0,T695=R695),"ok",IF(T695=" ","","no"))</f>
        <v>#DIV/0!</v>
      </c>
    </row>
    <row r="696" customFormat="false" ht="33.75" hidden="false" customHeight="false" outlineLevel="2" collapsed="false">
      <c r="B696" s="12" t="s">
        <v>756</v>
      </c>
      <c r="C696" s="12" t="s">
        <v>758</v>
      </c>
      <c r="D696" s="12"/>
      <c r="E696" s="1" t="s">
        <v>26</v>
      </c>
      <c r="F696" s="18" t="s">
        <v>1119</v>
      </c>
      <c r="G696" s="18" t="s">
        <v>1119</v>
      </c>
      <c r="H696" s="18" t="s">
        <v>1119</v>
      </c>
      <c r="I696" s="18" t="s">
        <v>1119</v>
      </c>
      <c r="J696" s="18" t="s">
        <v>1119</v>
      </c>
      <c r="K696" s="18" t="s">
        <v>1119</v>
      </c>
      <c r="L696" s="18" t="s">
        <v>1119</v>
      </c>
      <c r="M696" s="18" t="s">
        <v>1119</v>
      </c>
      <c r="N696" s="18" t="s">
        <v>1119</v>
      </c>
      <c r="O696" s="18" t="s">
        <v>1119</v>
      </c>
      <c r="P696" s="18" t="s">
        <v>1119</v>
      </c>
      <c r="Q696" s="18" t="s">
        <v>1119</v>
      </c>
      <c r="R696" s="19" t="s">
        <v>1119</v>
      </c>
      <c r="S696" s="20"/>
      <c r="T696" s="21" t="e">
        <f aca="false">ROUND(AVERAGE(F696:Q696),"2")</f>
        <v>#DIV/0!</v>
      </c>
      <c r="U696" s="22" t="e">
        <f aca="false">IF(AND(T696&gt;0,T696=R696),"ok",IF(T696=" ","","no"))</f>
        <v>#DIV/0!</v>
      </c>
    </row>
    <row r="697" customFormat="false" ht="33.75" hidden="false" customHeight="false" outlineLevel="2" collapsed="false">
      <c r="B697" s="12" t="s">
        <v>756</v>
      </c>
      <c r="C697" s="12" t="s">
        <v>759</v>
      </c>
      <c r="D697" s="12"/>
      <c r="E697" s="1" t="s">
        <v>26</v>
      </c>
      <c r="F697" s="18" t="s">
        <v>1119</v>
      </c>
      <c r="G697" s="18" t="s">
        <v>1119</v>
      </c>
      <c r="H697" s="18" t="s">
        <v>1119</v>
      </c>
      <c r="I697" s="18" t="s">
        <v>1119</v>
      </c>
      <c r="J697" s="18" t="s">
        <v>1119</v>
      </c>
      <c r="K697" s="18" t="s">
        <v>1119</v>
      </c>
      <c r="L697" s="18" t="s">
        <v>1119</v>
      </c>
      <c r="M697" s="18" t="s">
        <v>1119</v>
      </c>
      <c r="N697" s="18" t="s">
        <v>1119</v>
      </c>
      <c r="O697" s="18" t="s">
        <v>1119</v>
      </c>
      <c r="P697" s="18" t="s">
        <v>1119</v>
      </c>
      <c r="Q697" s="18" t="s">
        <v>1119</v>
      </c>
      <c r="R697" s="19" t="s">
        <v>1119</v>
      </c>
      <c r="S697" s="20"/>
      <c r="T697" s="21" t="e">
        <f aca="false">ROUND(AVERAGE(F697:Q697),"2")</f>
        <v>#DIV/0!</v>
      </c>
      <c r="U697" s="22" t="e">
        <f aca="false">IF(AND(T697&gt;0,T697=R697),"ok",IF(T697=" ","","no"))</f>
        <v>#DIV/0!</v>
      </c>
    </row>
    <row r="698" customFormat="false" ht="22.5" hidden="false" customHeight="false" outlineLevel="2" collapsed="false">
      <c r="B698" s="12" t="s">
        <v>760</v>
      </c>
      <c r="C698" s="12" t="s">
        <v>761</v>
      </c>
      <c r="D698" s="12"/>
      <c r="E698" s="1" t="s">
        <v>26</v>
      </c>
      <c r="F698" s="18" t="s">
        <v>1119</v>
      </c>
      <c r="G698" s="18" t="s">
        <v>1119</v>
      </c>
      <c r="H698" s="18" t="s">
        <v>1119</v>
      </c>
      <c r="I698" s="18" t="s">
        <v>1119</v>
      </c>
      <c r="J698" s="18" t="s">
        <v>1119</v>
      </c>
      <c r="K698" s="18" t="s">
        <v>1119</v>
      </c>
      <c r="L698" s="18" t="s">
        <v>1119</v>
      </c>
      <c r="M698" s="18" t="s">
        <v>1119</v>
      </c>
      <c r="N698" s="18" t="s">
        <v>1119</v>
      </c>
      <c r="O698" s="18" t="s">
        <v>1119</v>
      </c>
      <c r="P698" s="18" t="s">
        <v>1119</v>
      </c>
      <c r="Q698" s="18" t="s">
        <v>1119</v>
      </c>
      <c r="R698" s="19" t="s">
        <v>1119</v>
      </c>
      <c r="S698" s="20"/>
      <c r="T698" s="21" t="e">
        <f aca="false">ROUND(AVERAGE(F698:Q698),"2")</f>
        <v>#DIV/0!</v>
      </c>
      <c r="U698" s="22" t="e">
        <f aca="false">IF(AND(T698&gt;0,T698=R698),"ok",IF(T698=" ","","no"))</f>
        <v>#DIV/0!</v>
      </c>
    </row>
    <row r="699" customFormat="false" ht="22.5" hidden="false" customHeight="false" outlineLevel="2" collapsed="false">
      <c r="B699" s="12" t="s">
        <v>760</v>
      </c>
      <c r="C699" s="12" t="s">
        <v>762</v>
      </c>
      <c r="D699" s="12"/>
      <c r="E699" s="1" t="s">
        <v>26</v>
      </c>
      <c r="F699" s="18" t="s">
        <v>1119</v>
      </c>
      <c r="G699" s="18" t="s">
        <v>1119</v>
      </c>
      <c r="H699" s="18" t="s">
        <v>1119</v>
      </c>
      <c r="I699" s="18" t="s">
        <v>1119</v>
      </c>
      <c r="J699" s="18" t="s">
        <v>1119</v>
      </c>
      <c r="K699" s="18" t="s">
        <v>1119</v>
      </c>
      <c r="L699" s="18" t="s">
        <v>1119</v>
      </c>
      <c r="M699" s="18" t="s">
        <v>1119</v>
      </c>
      <c r="N699" s="18" t="s">
        <v>1119</v>
      </c>
      <c r="O699" s="18" t="s">
        <v>1119</v>
      </c>
      <c r="P699" s="18" t="s">
        <v>1119</v>
      </c>
      <c r="Q699" s="18" t="s">
        <v>1119</v>
      </c>
      <c r="R699" s="19" t="s">
        <v>1119</v>
      </c>
      <c r="S699" s="20"/>
      <c r="T699" s="21" t="e">
        <f aca="false">ROUND(AVERAGE(F699:Q699),"2")</f>
        <v>#DIV/0!</v>
      </c>
      <c r="U699" s="22" t="e">
        <f aca="false">IF(AND(T699&gt;0,T699=R699),"ok",IF(T699=" ","","no"))</f>
        <v>#DIV/0!</v>
      </c>
    </row>
    <row r="700" customFormat="false" ht="22.5" hidden="false" customHeight="false" outlineLevel="2" collapsed="false">
      <c r="B700" s="12" t="s">
        <v>760</v>
      </c>
      <c r="C700" s="12" t="s">
        <v>763</v>
      </c>
      <c r="D700" s="12"/>
      <c r="E700" s="1" t="s">
        <v>26</v>
      </c>
      <c r="F700" s="18" t="s">
        <v>1119</v>
      </c>
      <c r="G700" s="18" t="s">
        <v>1119</v>
      </c>
      <c r="H700" s="18" t="s">
        <v>1119</v>
      </c>
      <c r="I700" s="18" t="s">
        <v>1119</v>
      </c>
      <c r="J700" s="18" t="s">
        <v>1119</v>
      </c>
      <c r="K700" s="18" t="s">
        <v>1119</v>
      </c>
      <c r="L700" s="18" t="s">
        <v>1119</v>
      </c>
      <c r="M700" s="18" t="s">
        <v>1119</v>
      </c>
      <c r="N700" s="18" t="s">
        <v>1119</v>
      </c>
      <c r="O700" s="18" t="s">
        <v>1119</v>
      </c>
      <c r="P700" s="18" t="s">
        <v>1119</v>
      </c>
      <c r="Q700" s="18" t="s">
        <v>1119</v>
      </c>
      <c r="R700" s="19" t="s">
        <v>1119</v>
      </c>
      <c r="S700" s="20"/>
      <c r="T700" s="21" t="e">
        <f aca="false">ROUND(AVERAGE(F700:Q700),"2")</f>
        <v>#DIV/0!</v>
      </c>
      <c r="U700" s="22" t="e">
        <f aca="false">IF(AND(T700&gt;0,T700=R700),"ok",IF(T700=" ","","no"))</f>
        <v>#DIV/0!</v>
      </c>
    </row>
    <row r="701" customFormat="false" ht="12.75" hidden="false" customHeight="false" outlineLevel="2" collapsed="false">
      <c r="B701" s="12" t="s">
        <v>764</v>
      </c>
      <c r="C701" s="12" t="s">
        <v>765</v>
      </c>
      <c r="D701" s="12"/>
      <c r="E701" s="1" t="s">
        <v>26</v>
      </c>
      <c r="F701" s="18" t="s">
        <v>1119</v>
      </c>
      <c r="G701" s="18" t="s">
        <v>1119</v>
      </c>
      <c r="H701" s="18" t="s">
        <v>1119</v>
      </c>
      <c r="I701" s="18" t="s">
        <v>1119</v>
      </c>
      <c r="J701" s="18" t="s">
        <v>1119</v>
      </c>
      <c r="K701" s="18" t="s">
        <v>1119</v>
      </c>
      <c r="L701" s="18" t="s">
        <v>1119</v>
      </c>
      <c r="M701" s="18" t="s">
        <v>1119</v>
      </c>
      <c r="N701" s="18" t="s">
        <v>1119</v>
      </c>
      <c r="O701" s="18" t="s">
        <v>1119</v>
      </c>
      <c r="P701" s="18" t="s">
        <v>1119</v>
      </c>
      <c r="Q701" s="18" t="s">
        <v>1119</v>
      </c>
      <c r="R701" s="19" t="s">
        <v>1119</v>
      </c>
      <c r="S701" s="20"/>
      <c r="T701" s="21" t="e">
        <f aca="false">ROUND(AVERAGE(F701:Q701),"2")</f>
        <v>#DIV/0!</v>
      </c>
      <c r="U701" s="22" t="e">
        <f aca="false">IF(AND(T701&gt;0,T701=R701),"ok",IF(T701=" ","","no"))</f>
        <v>#DIV/0!</v>
      </c>
    </row>
    <row r="702" customFormat="false" ht="33.75" hidden="false" customHeight="false" outlineLevel="2" collapsed="false">
      <c r="B702" s="12" t="s">
        <v>766</v>
      </c>
      <c r="C702" s="12" t="s">
        <v>767</v>
      </c>
      <c r="D702" s="12" t="s">
        <v>768</v>
      </c>
      <c r="E702" s="1" t="s">
        <v>769</v>
      </c>
      <c r="F702" s="18" t="s">
        <v>1119</v>
      </c>
      <c r="G702" s="18" t="s">
        <v>1119</v>
      </c>
      <c r="H702" s="18" t="s">
        <v>1119</v>
      </c>
      <c r="I702" s="18" t="s">
        <v>1119</v>
      </c>
      <c r="J702" s="18" t="s">
        <v>1119</v>
      </c>
      <c r="K702" s="18" t="s">
        <v>1119</v>
      </c>
      <c r="L702" s="18" t="s">
        <v>1119</v>
      </c>
      <c r="M702" s="18" t="s">
        <v>1119</v>
      </c>
      <c r="N702" s="18" t="s">
        <v>1119</v>
      </c>
      <c r="O702" s="18" t="s">
        <v>1119</v>
      </c>
      <c r="P702" s="18" t="s">
        <v>1119</v>
      </c>
      <c r="Q702" s="18" t="s">
        <v>1119</v>
      </c>
      <c r="R702" s="19" t="s">
        <v>1119</v>
      </c>
      <c r="S702" s="20"/>
      <c r="T702" s="21" t="e">
        <f aca="false">ROUND(AVERAGE(F702:Q702),"2")</f>
        <v>#DIV/0!</v>
      </c>
      <c r="U702" s="22" t="e">
        <f aca="false">IF(AND(T702&gt;0,T702=R702),"ok",IF(T702=" ","","no"))</f>
        <v>#DIV/0!</v>
      </c>
    </row>
    <row r="703" customFormat="false" ht="22.5" hidden="false" customHeight="false" outlineLevel="2" collapsed="false">
      <c r="B703" s="12" t="s">
        <v>766</v>
      </c>
      <c r="C703" s="12" t="s">
        <v>770</v>
      </c>
      <c r="D703" s="12"/>
      <c r="E703" s="1" t="s">
        <v>769</v>
      </c>
      <c r="F703" s="18" t="s">
        <v>1119</v>
      </c>
      <c r="G703" s="18" t="s">
        <v>1119</v>
      </c>
      <c r="H703" s="18" t="s">
        <v>1119</v>
      </c>
      <c r="I703" s="18" t="s">
        <v>1119</v>
      </c>
      <c r="J703" s="18" t="s">
        <v>1119</v>
      </c>
      <c r="K703" s="18" t="s">
        <v>1119</v>
      </c>
      <c r="L703" s="18" t="s">
        <v>1119</v>
      </c>
      <c r="M703" s="18" t="s">
        <v>1119</v>
      </c>
      <c r="N703" s="18" t="s">
        <v>1119</v>
      </c>
      <c r="O703" s="18" t="s">
        <v>1119</v>
      </c>
      <c r="P703" s="18" t="s">
        <v>1119</v>
      </c>
      <c r="Q703" s="18" t="s">
        <v>1119</v>
      </c>
      <c r="R703" s="19" t="s">
        <v>1119</v>
      </c>
      <c r="S703" s="20"/>
      <c r="T703" s="21" t="e">
        <f aca="false">ROUND(AVERAGE(F703:Q703),"2")</f>
        <v>#DIV/0!</v>
      </c>
      <c r="U703" s="22" t="e">
        <f aca="false">IF(AND(T703&gt;0,T703=R703),"ok",IF(T703=" ","","no"))</f>
        <v>#DIV/0!</v>
      </c>
    </row>
    <row r="704" customFormat="false" ht="12.75" hidden="false" customHeight="false" outlineLevel="2" collapsed="false">
      <c r="B704" s="12" t="s">
        <v>766</v>
      </c>
      <c r="C704" s="12" t="s">
        <v>771</v>
      </c>
      <c r="D704" s="12"/>
      <c r="E704" s="1" t="s">
        <v>769</v>
      </c>
      <c r="F704" s="18" t="s">
        <v>1119</v>
      </c>
      <c r="G704" s="18" t="s">
        <v>1119</v>
      </c>
      <c r="H704" s="18" t="s">
        <v>1119</v>
      </c>
      <c r="I704" s="18" t="s">
        <v>1119</v>
      </c>
      <c r="J704" s="18" t="s">
        <v>1119</v>
      </c>
      <c r="K704" s="18" t="s">
        <v>1119</v>
      </c>
      <c r="L704" s="18" t="s">
        <v>1119</v>
      </c>
      <c r="M704" s="18" t="s">
        <v>1119</v>
      </c>
      <c r="N704" s="18" t="s">
        <v>1119</v>
      </c>
      <c r="O704" s="18" t="s">
        <v>1119</v>
      </c>
      <c r="P704" s="18" t="s">
        <v>1119</v>
      </c>
      <c r="Q704" s="18" t="s">
        <v>1119</v>
      </c>
      <c r="R704" s="19" t="s">
        <v>1119</v>
      </c>
      <c r="S704" s="20"/>
      <c r="T704" s="21" t="e">
        <f aca="false">ROUND(AVERAGE(F704:Q704),"2")</f>
        <v>#DIV/0!</v>
      </c>
      <c r="U704" s="22" t="e">
        <f aca="false">IF(AND(T704&gt;0,T704=R704),"ok",IF(T704=" ","","no"))</f>
        <v>#DIV/0!</v>
      </c>
    </row>
    <row r="705" customFormat="false" ht="12.75" hidden="false" customHeight="false" outlineLevel="2" collapsed="false">
      <c r="B705" s="12" t="s">
        <v>766</v>
      </c>
      <c r="C705" s="12" t="s">
        <v>772</v>
      </c>
      <c r="D705" s="12"/>
      <c r="E705" s="1" t="s">
        <v>769</v>
      </c>
      <c r="F705" s="18" t="s">
        <v>1119</v>
      </c>
      <c r="G705" s="18" t="s">
        <v>1119</v>
      </c>
      <c r="H705" s="18" t="s">
        <v>1119</v>
      </c>
      <c r="I705" s="18" t="s">
        <v>1119</v>
      </c>
      <c r="J705" s="18" t="s">
        <v>1119</v>
      </c>
      <c r="K705" s="18" t="s">
        <v>1119</v>
      </c>
      <c r="L705" s="18" t="s">
        <v>1119</v>
      </c>
      <c r="M705" s="18" t="s">
        <v>1119</v>
      </c>
      <c r="N705" s="18" t="s">
        <v>1119</v>
      </c>
      <c r="O705" s="18" t="s">
        <v>1119</v>
      </c>
      <c r="P705" s="18" t="s">
        <v>1119</v>
      </c>
      <c r="Q705" s="18" t="s">
        <v>1119</v>
      </c>
      <c r="R705" s="19" t="s">
        <v>1119</v>
      </c>
      <c r="S705" s="20"/>
      <c r="T705" s="21" t="e">
        <f aca="false">ROUND(AVERAGE(F705:Q705),"2")</f>
        <v>#DIV/0!</v>
      </c>
      <c r="U705" s="22" t="e">
        <f aca="false">IF(AND(T705&gt;0,T705=R705),"ok",IF(T705=" ","","no"))</f>
        <v>#DIV/0!</v>
      </c>
    </row>
    <row r="706" customFormat="false" ht="12.75" hidden="false" customHeight="false" outlineLevel="2" collapsed="false">
      <c r="B706" s="12" t="s">
        <v>766</v>
      </c>
      <c r="C706" s="12" t="s">
        <v>773</v>
      </c>
      <c r="D706" s="12"/>
      <c r="E706" s="1" t="s">
        <v>491</v>
      </c>
      <c r="F706" s="18" t="s">
        <v>1119</v>
      </c>
      <c r="G706" s="18" t="s">
        <v>1119</v>
      </c>
      <c r="H706" s="18" t="s">
        <v>1119</v>
      </c>
      <c r="I706" s="18" t="s">
        <v>1119</v>
      </c>
      <c r="J706" s="18" t="s">
        <v>1119</v>
      </c>
      <c r="K706" s="18" t="s">
        <v>1119</v>
      </c>
      <c r="L706" s="18" t="s">
        <v>1119</v>
      </c>
      <c r="M706" s="18" t="s">
        <v>1119</v>
      </c>
      <c r="N706" s="18" t="s">
        <v>1119</v>
      </c>
      <c r="O706" s="18" t="s">
        <v>1119</v>
      </c>
      <c r="P706" s="18" t="s">
        <v>1119</v>
      </c>
      <c r="Q706" s="18" t="s">
        <v>1119</v>
      </c>
      <c r="R706" s="19" t="s">
        <v>1119</v>
      </c>
      <c r="S706" s="20"/>
      <c r="T706" s="21" t="e">
        <f aca="false">ROUND(AVERAGE(F706:Q706),"2")</f>
        <v>#DIV/0!</v>
      </c>
      <c r="U706" s="22" t="e">
        <f aca="false">IF(AND(T706&gt;0,T706=R706),"ok",IF(T706=" ","","no"))</f>
        <v>#DIV/0!</v>
      </c>
    </row>
    <row r="707" customFormat="false" ht="12.75" hidden="false" customHeight="false" outlineLevel="2" collapsed="false">
      <c r="B707" s="12" t="s">
        <v>774</v>
      </c>
      <c r="C707" s="12" t="s">
        <v>775</v>
      </c>
      <c r="D707" s="12"/>
      <c r="E707" s="1" t="s">
        <v>776</v>
      </c>
      <c r="F707" s="18" t="s">
        <v>1119</v>
      </c>
      <c r="G707" s="18" t="s">
        <v>1119</v>
      </c>
      <c r="H707" s="18" t="s">
        <v>1119</v>
      </c>
      <c r="I707" s="18" t="s">
        <v>1119</v>
      </c>
      <c r="J707" s="18" t="s">
        <v>1119</v>
      </c>
      <c r="K707" s="18" t="s">
        <v>1119</v>
      </c>
      <c r="L707" s="18" t="s">
        <v>1119</v>
      </c>
      <c r="M707" s="18" t="s">
        <v>1119</v>
      </c>
      <c r="N707" s="18" t="s">
        <v>1119</v>
      </c>
      <c r="O707" s="18" t="s">
        <v>1119</v>
      </c>
      <c r="P707" s="18" t="s">
        <v>1119</v>
      </c>
      <c r="Q707" s="18" t="s">
        <v>1119</v>
      </c>
      <c r="R707" s="19" t="s">
        <v>1119</v>
      </c>
      <c r="S707" s="20"/>
      <c r="T707" s="21" t="e">
        <f aca="false">ROUND(AVERAGE(F707:Q707),"2")</f>
        <v>#DIV/0!</v>
      </c>
      <c r="U707" s="22" t="e">
        <f aca="false">IF(AND(T707&gt;0,T707=R707),"ok",IF(T707=" ","","no"))</f>
        <v>#DIV/0!</v>
      </c>
    </row>
    <row r="708" customFormat="false" ht="22.5" hidden="false" customHeight="false" outlineLevel="2" collapsed="false">
      <c r="B708" s="12" t="s">
        <v>777</v>
      </c>
      <c r="C708" s="12" t="s">
        <v>778</v>
      </c>
      <c r="D708" s="12"/>
      <c r="E708" s="1" t="s">
        <v>779</v>
      </c>
      <c r="F708" s="18" t="s">
        <v>1119</v>
      </c>
      <c r="G708" s="18" t="s">
        <v>1119</v>
      </c>
      <c r="H708" s="18" t="s">
        <v>1119</v>
      </c>
      <c r="I708" s="18" t="s">
        <v>1119</v>
      </c>
      <c r="J708" s="18" t="s">
        <v>1119</v>
      </c>
      <c r="K708" s="18" t="s">
        <v>1119</v>
      </c>
      <c r="L708" s="18" t="s">
        <v>1119</v>
      </c>
      <c r="M708" s="18" t="s">
        <v>1119</v>
      </c>
      <c r="N708" s="18" t="s">
        <v>1119</v>
      </c>
      <c r="O708" s="18" t="s">
        <v>1119</v>
      </c>
      <c r="P708" s="18" t="s">
        <v>1119</v>
      </c>
      <c r="Q708" s="18" t="s">
        <v>1119</v>
      </c>
      <c r="R708" s="19" t="s">
        <v>1119</v>
      </c>
      <c r="S708" s="20"/>
      <c r="T708" s="21" t="e">
        <f aca="false">ROUND(AVERAGE(F708:Q708),"2")</f>
        <v>#DIV/0!</v>
      </c>
      <c r="U708" s="22" t="e">
        <f aca="false">IF(AND(T708&gt;0,T708=R708),"ok",IF(T708=" ","","no"))</f>
        <v>#DIV/0!</v>
      </c>
    </row>
    <row r="709" customFormat="false" ht="22.5" hidden="false" customHeight="false" outlineLevel="2" collapsed="false">
      <c r="B709" s="12" t="s">
        <v>777</v>
      </c>
      <c r="C709" s="12" t="s">
        <v>780</v>
      </c>
      <c r="D709" s="12"/>
      <c r="E709" s="1" t="s">
        <v>781</v>
      </c>
      <c r="F709" s="18" t="s">
        <v>1119</v>
      </c>
      <c r="G709" s="18" t="s">
        <v>1119</v>
      </c>
      <c r="H709" s="18" t="s">
        <v>1119</v>
      </c>
      <c r="I709" s="18" t="s">
        <v>1119</v>
      </c>
      <c r="J709" s="18" t="s">
        <v>1119</v>
      </c>
      <c r="K709" s="18" t="s">
        <v>1119</v>
      </c>
      <c r="L709" s="18" t="s">
        <v>1119</v>
      </c>
      <c r="M709" s="18" t="s">
        <v>1119</v>
      </c>
      <c r="N709" s="18" t="s">
        <v>1119</v>
      </c>
      <c r="O709" s="18" t="s">
        <v>1119</v>
      </c>
      <c r="P709" s="18" t="s">
        <v>1119</v>
      </c>
      <c r="Q709" s="18" t="s">
        <v>1119</v>
      </c>
      <c r="R709" s="19" t="s">
        <v>1119</v>
      </c>
      <c r="S709" s="20"/>
      <c r="T709" s="21" t="e">
        <f aca="false">ROUND(AVERAGE(F709:Q709),"2")</f>
        <v>#DIV/0!</v>
      </c>
      <c r="U709" s="22" t="e">
        <f aca="false">IF(AND(T709&gt;0,T709=R709),"ok",IF(T709=" ","","no"))</f>
        <v>#DIV/0!</v>
      </c>
    </row>
    <row r="710" customFormat="false" ht="33.75" hidden="false" customHeight="false" outlineLevel="2" collapsed="false">
      <c r="B710" s="12" t="s">
        <v>782</v>
      </c>
      <c r="C710" s="12" t="s">
        <v>778</v>
      </c>
      <c r="D710" s="12" t="s">
        <v>768</v>
      </c>
      <c r="E710" s="1" t="s">
        <v>779</v>
      </c>
      <c r="F710" s="18" t="s">
        <v>1119</v>
      </c>
      <c r="G710" s="18" t="s">
        <v>1119</v>
      </c>
      <c r="H710" s="18" t="s">
        <v>1119</v>
      </c>
      <c r="I710" s="18" t="s">
        <v>1119</v>
      </c>
      <c r="J710" s="18" t="s">
        <v>1119</v>
      </c>
      <c r="K710" s="18" t="s">
        <v>1119</v>
      </c>
      <c r="L710" s="18" t="s">
        <v>1119</v>
      </c>
      <c r="M710" s="18" t="s">
        <v>1119</v>
      </c>
      <c r="N710" s="18" t="s">
        <v>1119</v>
      </c>
      <c r="O710" s="18" t="s">
        <v>1119</v>
      </c>
      <c r="P710" s="18" t="s">
        <v>1119</v>
      </c>
      <c r="Q710" s="18" t="s">
        <v>1119</v>
      </c>
      <c r="R710" s="19" t="s">
        <v>1119</v>
      </c>
      <c r="S710" s="20"/>
      <c r="T710" s="21" t="e">
        <f aca="false">ROUND(AVERAGE(F710:Q710),"2")</f>
        <v>#DIV/0!</v>
      </c>
      <c r="U710" s="22" t="e">
        <f aca="false">IF(AND(T710&gt;0,T710=R710),"ok",IF(T710=" ","","no"))</f>
        <v>#DIV/0!</v>
      </c>
    </row>
    <row r="711" customFormat="false" ht="22.5" hidden="false" customHeight="false" outlineLevel="2" collapsed="false">
      <c r="B711" s="12" t="s">
        <v>782</v>
      </c>
      <c r="C711" s="12" t="s">
        <v>783</v>
      </c>
      <c r="D711" s="12"/>
      <c r="E711" s="1" t="s">
        <v>779</v>
      </c>
      <c r="F711" s="18" t="s">
        <v>1119</v>
      </c>
      <c r="G711" s="18" t="s">
        <v>1119</v>
      </c>
      <c r="H711" s="18" t="s">
        <v>1119</v>
      </c>
      <c r="I711" s="18" t="s">
        <v>1119</v>
      </c>
      <c r="J711" s="18" t="s">
        <v>1119</v>
      </c>
      <c r="K711" s="18" t="s">
        <v>1119</v>
      </c>
      <c r="L711" s="18" t="s">
        <v>1119</v>
      </c>
      <c r="M711" s="18" t="s">
        <v>1119</v>
      </c>
      <c r="N711" s="18" t="s">
        <v>1119</v>
      </c>
      <c r="O711" s="18" t="s">
        <v>1119</v>
      </c>
      <c r="P711" s="18" t="s">
        <v>1119</v>
      </c>
      <c r="Q711" s="18" t="s">
        <v>1119</v>
      </c>
      <c r="R711" s="19" t="s">
        <v>1119</v>
      </c>
      <c r="S711" s="20"/>
      <c r="T711" s="21" t="e">
        <f aca="false">ROUND(AVERAGE(F711:Q711),"2")</f>
        <v>#DIV/0!</v>
      </c>
      <c r="U711" s="22" t="e">
        <f aca="false">IF(AND(T711&gt;0,T711=R711),"ok",IF(T711=" ","","no"))</f>
        <v>#DIV/0!</v>
      </c>
    </row>
    <row r="712" customFormat="false" ht="12.75" hidden="false" customHeight="false" outlineLevel="2" collapsed="false">
      <c r="B712" s="12" t="s">
        <v>784</v>
      </c>
      <c r="C712" s="12" t="s">
        <v>785</v>
      </c>
      <c r="D712" s="12"/>
      <c r="E712" s="1" t="s">
        <v>779</v>
      </c>
      <c r="F712" s="18" t="s">
        <v>1119</v>
      </c>
      <c r="G712" s="18" t="s">
        <v>1119</v>
      </c>
      <c r="H712" s="18" t="s">
        <v>1119</v>
      </c>
      <c r="I712" s="18" t="s">
        <v>1119</v>
      </c>
      <c r="J712" s="18" t="s">
        <v>1119</v>
      </c>
      <c r="K712" s="18" t="s">
        <v>1119</v>
      </c>
      <c r="L712" s="18" t="s">
        <v>1119</v>
      </c>
      <c r="M712" s="18" t="s">
        <v>1119</v>
      </c>
      <c r="N712" s="18" t="s">
        <v>1119</v>
      </c>
      <c r="O712" s="18" t="s">
        <v>1119</v>
      </c>
      <c r="P712" s="18" t="s">
        <v>1119</v>
      </c>
      <c r="Q712" s="18" t="s">
        <v>1119</v>
      </c>
      <c r="R712" s="19" t="s">
        <v>1119</v>
      </c>
      <c r="S712" s="20"/>
      <c r="T712" s="21" t="e">
        <f aca="false">ROUND(AVERAGE(F712:Q712),"2")</f>
        <v>#DIV/0!</v>
      </c>
      <c r="U712" s="22" t="e">
        <f aca="false">IF(AND(T712&gt;0,T712=R712),"ok",IF(T712=" ","","no"))</f>
        <v>#DIV/0!</v>
      </c>
    </row>
    <row r="713" customFormat="false" ht="22.5" hidden="false" customHeight="false" outlineLevel="2" collapsed="false">
      <c r="B713" s="12" t="s">
        <v>786</v>
      </c>
      <c r="C713" s="12"/>
      <c r="D713" s="12"/>
      <c r="E713" s="1" t="s">
        <v>779</v>
      </c>
      <c r="F713" s="18" t="s">
        <v>1119</v>
      </c>
      <c r="G713" s="18" t="s">
        <v>1119</v>
      </c>
      <c r="H713" s="18" t="s">
        <v>1119</v>
      </c>
      <c r="I713" s="18" t="s">
        <v>1119</v>
      </c>
      <c r="J713" s="18" t="s">
        <v>1119</v>
      </c>
      <c r="K713" s="18" t="s">
        <v>1119</v>
      </c>
      <c r="L713" s="18" t="s">
        <v>1119</v>
      </c>
      <c r="M713" s="18" t="s">
        <v>1119</v>
      </c>
      <c r="N713" s="18" t="s">
        <v>1119</v>
      </c>
      <c r="O713" s="18" t="s">
        <v>1119</v>
      </c>
      <c r="P713" s="18" t="s">
        <v>1119</v>
      </c>
      <c r="Q713" s="18" t="s">
        <v>1119</v>
      </c>
      <c r="R713" s="19" t="s">
        <v>1119</v>
      </c>
      <c r="S713" s="20"/>
      <c r="T713" s="21" t="e">
        <f aca="false">ROUND(AVERAGE(F713:Q713),"2")</f>
        <v>#DIV/0!</v>
      </c>
      <c r="U713" s="22" t="e">
        <f aca="false">IF(AND(T713&gt;0,T713=R713),"ok",IF(T713=" ","","no"))</f>
        <v>#DIV/0!</v>
      </c>
    </row>
    <row r="714" customFormat="false" ht="12.75" hidden="false" customHeight="false" outlineLevel="2" collapsed="false">
      <c r="B714" s="12" t="s">
        <v>787</v>
      </c>
      <c r="C714" s="12" t="s">
        <v>788</v>
      </c>
      <c r="D714" s="12"/>
      <c r="E714" s="1" t="s">
        <v>781</v>
      </c>
      <c r="F714" s="18" t="n">
        <v>8132</v>
      </c>
      <c r="G714" s="18" t="n">
        <v>8132</v>
      </c>
      <c r="H714" s="18" t="n">
        <v>8132</v>
      </c>
      <c r="I714" s="18" t="n">
        <v>8132</v>
      </c>
      <c r="J714" s="18" t="n">
        <v>8132</v>
      </c>
      <c r="K714" s="18" t="n">
        <v>8132</v>
      </c>
      <c r="L714" s="18" t="n">
        <v>8132</v>
      </c>
      <c r="M714" s="18" t="n">
        <v>8132</v>
      </c>
      <c r="N714" s="18" t="n">
        <v>8132</v>
      </c>
      <c r="O714" s="18" t="n">
        <v>8132</v>
      </c>
      <c r="P714" s="18" t="n">
        <v>8132</v>
      </c>
      <c r="Q714" s="18" t="n">
        <v>8132</v>
      </c>
      <c r="R714" s="19" t="n">
        <v>8132</v>
      </c>
      <c r="S714" s="20"/>
      <c r="T714" s="21" t="n">
        <f aca="false">ROUND(AVERAGE(F714:Q714),"2")</f>
        <v>8132</v>
      </c>
      <c r="U714" s="22" t="str">
        <f aca="false">IF(AND(T714&gt;0,T714=R714),"ok",IF(T714=" ","","no"))</f>
        <v>ok</v>
      </c>
    </row>
    <row r="715" customFormat="false" ht="12.75" hidden="false" customHeight="false" outlineLevel="2" collapsed="false">
      <c r="B715" s="12" t="s">
        <v>787</v>
      </c>
      <c r="C715" s="12" t="s">
        <v>789</v>
      </c>
      <c r="D715" s="12"/>
      <c r="E715" s="1" t="s">
        <v>779</v>
      </c>
      <c r="F715" s="18" t="s">
        <v>1119</v>
      </c>
      <c r="G715" s="18" t="s">
        <v>1119</v>
      </c>
      <c r="H715" s="18" t="s">
        <v>1119</v>
      </c>
      <c r="I715" s="18" t="s">
        <v>1119</v>
      </c>
      <c r="J715" s="18" t="s">
        <v>1119</v>
      </c>
      <c r="K715" s="18" t="s">
        <v>1119</v>
      </c>
      <c r="L715" s="18" t="s">
        <v>1119</v>
      </c>
      <c r="M715" s="18" t="s">
        <v>1119</v>
      </c>
      <c r="N715" s="18" t="s">
        <v>1119</v>
      </c>
      <c r="O715" s="18" t="s">
        <v>1119</v>
      </c>
      <c r="P715" s="18" t="s">
        <v>1119</v>
      </c>
      <c r="Q715" s="18" t="s">
        <v>1119</v>
      </c>
      <c r="R715" s="19" t="s">
        <v>1119</v>
      </c>
      <c r="S715" s="20"/>
      <c r="T715" s="21" t="e">
        <f aca="false">ROUND(AVERAGE(F715:Q715),"2")</f>
        <v>#DIV/0!</v>
      </c>
      <c r="U715" s="22" t="e">
        <f aca="false">IF(AND(T715&gt;0,T715=R715),"ok",IF(T715=" ","","no"))</f>
        <v>#DIV/0!</v>
      </c>
    </row>
    <row r="716" customFormat="false" ht="12.75" hidden="false" customHeight="false" outlineLevel="2" collapsed="false">
      <c r="B716" s="12" t="s">
        <v>787</v>
      </c>
      <c r="C716" s="12" t="s">
        <v>790</v>
      </c>
      <c r="D716" s="12"/>
      <c r="E716" s="1" t="s">
        <v>779</v>
      </c>
      <c r="F716" s="18" t="s">
        <v>1119</v>
      </c>
      <c r="G716" s="18" t="s">
        <v>1119</v>
      </c>
      <c r="H716" s="18" t="s">
        <v>1119</v>
      </c>
      <c r="I716" s="18" t="s">
        <v>1119</v>
      </c>
      <c r="J716" s="18" t="s">
        <v>1119</v>
      </c>
      <c r="K716" s="18" t="s">
        <v>1119</v>
      </c>
      <c r="L716" s="18" t="s">
        <v>1119</v>
      </c>
      <c r="M716" s="18" t="s">
        <v>1119</v>
      </c>
      <c r="N716" s="18" t="s">
        <v>1119</v>
      </c>
      <c r="O716" s="18" t="s">
        <v>1119</v>
      </c>
      <c r="P716" s="18" t="s">
        <v>1119</v>
      </c>
      <c r="Q716" s="18" t="s">
        <v>1119</v>
      </c>
      <c r="R716" s="19" t="s">
        <v>1119</v>
      </c>
      <c r="S716" s="20"/>
      <c r="T716" s="21" t="e">
        <f aca="false">ROUND(AVERAGE(F716:Q716),"2")</f>
        <v>#DIV/0!</v>
      </c>
      <c r="U716" s="22" t="e">
        <f aca="false">IF(AND(T716&gt;0,T716=R716),"ok",IF(T716=" ","","no"))</f>
        <v>#DIV/0!</v>
      </c>
    </row>
    <row r="717" customFormat="false" ht="22.5" hidden="false" customHeight="false" outlineLevel="2" collapsed="false">
      <c r="B717" s="12" t="s">
        <v>787</v>
      </c>
      <c r="C717" s="12" t="s">
        <v>791</v>
      </c>
      <c r="D717" s="12"/>
      <c r="E717" s="1" t="s">
        <v>781</v>
      </c>
      <c r="F717" s="18" t="n">
        <v>6777</v>
      </c>
      <c r="G717" s="18" t="n">
        <v>6777</v>
      </c>
      <c r="H717" s="18" t="n">
        <v>6777</v>
      </c>
      <c r="I717" s="18" t="n">
        <v>6777</v>
      </c>
      <c r="J717" s="18" t="n">
        <v>6777</v>
      </c>
      <c r="K717" s="18" t="n">
        <v>6777</v>
      </c>
      <c r="L717" s="18" t="n">
        <v>6777</v>
      </c>
      <c r="M717" s="18" t="n">
        <v>6777</v>
      </c>
      <c r="N717" s="18" t="n">
        <v>6777</v>
      </c>
      <c r="O717" s="18" t="n">
        <v>6777</v>
      </c>
      <c r="P717" s="18" t="n">
        <v>6777</v>
      </c>
      <c r="Q717" s="18" t="n">
        <v>6777</v>
      </c>
      <c r="R717" s="19" t="n">
        <v>6777</v>
      </c>
      <c r="S717" s="20"/>
      <c r="T717" s="21" t="n">
        <f aca="false">ROUND(AVERAGE(F717:Q717),"2")</f>
        <v>6777</v>
      </c>
      <c r="U717" s="22" t="str">
        <f aca="false">IF(AND(T717&gt;0,T717=R717),"ok",IF(T717=" ","","no"))</f>
        <v>ok</v>
      </c>
    </row>
    <row r="718" customFormat="false" ht="22.5" hidden="false" customHeight="false" outlineLevel="2" collapsed="false">
      <c r="B718" s="12" t="s">
        <v>787</v>
      </c>
      <c r="C718" s="12" t="s">
        <v>792</v>
      </c>
      <c r="D718" s="12"/>
      <c r="E718" s="1" t="s">
        <v>779</v>
      </c>
      <c r="F718" s="18" t="s">
        <v>1119</v>
      </c>
      <c r="G718" s="18" t="s">
        <v>1119</v>
      </c>
      <c r="H718" s="18" t="s">
        <v>1119</v>
      </c>
      <c r="I718" s="18" t="s">
        <v>1119</v>
      </c>
      <c r="J718" s="18" t="s">
        <v>1119</v>
      </c>
      <c r="K718" s="18" t="s">
        <v>1119</v>
      </c>
      <c r="L718" s="18" t="s">
        <v>1119</v>
      </c>
      <c r="M718" s="18" t="s">
        <v>1119</v>
      </c>
      <c r="N718" s="18" t="s">
        <v>1119</v>
      </c>
      <c r="O718" s="18" t="s">
        <v>1119</v>
      </c>
      <c r="P718" s="18" t="s">
        <v>1119</v>
      </c>
      <c r="Q718" s="18" t="s">
        <v>1119</v>
      </c>
      <c r="R718" s="19" t="s">
        <v>1119</v>
      </c>
      <c r="S718" s="20"/>
      <c r="T718" s="21" t="e">
        <f aca="false">ROUND(AVERAGE(F718:Q718),"2")</f>
        <v>#DIV/0!</v>
      </c>
      <c r="U718" s="22" t="e">
        <f aca="false">IF(AND(T718&gt;0,T718=R718),"ok",IF(T718=" ","","no"))</f>
        <v>#DIV/0!</v>
      </c>
    </row>
    <row r="719" customFormat="false" ht="22.5" hidden="false" customHeight="false" outlineLevel="2" collapsed="false">
      <c r="B719" s="12" t="s">
        <v>793</v>
      </c>
      <c r="C719" s="12" t="s">
        <v>794</v>
      </c>
      <c r="D719" s="12"/>
      <c r="E719" s="1" t="s">
        <v>779</v>
      </c>
      <c r="F719" s="18" t="s">
        <v>1119</v>
      </c>
      <c r="G719" s="18" t="s">
        <v>1119</v>
      </c>
      <c r="H719" s="18" t="s">
        <v>1119</v>
      </c>
      <c r="I719" s="18" t="s">
        <v>1119</v>
      </c>
      <c r="J719" s="18" t="s">
        <v>1119</v>
      </c>
      <c r="K719" s="18" t="s">
        <v>1119</v>
      </c>
      <c r="L719" s="18" t="s">
        <v>1119</v>
      </c>
      <c r="M719" s="18" t="s">
        <v>1119</v>
      </c>
      <c r="N719" s="18" t="s">
        <v>1119</v>
      </c>
      <c r="O719" s="18" t="s">
        <v>1119</v>
      </c>
      <c r="P719" s="18" t="s">
        <v>1119</v>
      </c>
      <c r="Q719" s="18" t="s">
        <v>1119</v>
      </c>
      <c r="R719" s="19" t="s">
        <v>1119</v>
      </c>
      <c r="S719" s="20"/>
      <c r="T719" s="21" t="e">
        <f aca="false">ROUND(AVERAGE(F719:Q719),"2")</f>
        <v>#DIV/0!</v>
      </c>
      <c r="U719" s="22" t="e">
        <f aca="false">IF(AND(T719&gt;0,T719=R719),"ok",IF(T719=" ","","no"))</f>
        <v>#DIV/0!</v>
      </c>
    </row>
    <row r="720" customFormat="false" ht="22.5" hidden="false" customHeight="false" outlineLevel="2" collapsed="false">
      <c r="B720" s="12" t="s">
        <v>793</v>
      </c>
      <c r="C720" s="12" t="s">
        <v>795</v>
      </c>
      <c r="D720" s="12"/>
      <c r="E720" s="1" t="s">
        <v>779</v>
      </c>
      <c r="F720" s="18" t="s">
        <v>1119</v>
      </c>
      <c r="G720" s="18" t="s">
        <v>1119</v>
      </c>
      <c r="H720" s="18" t="s">
        <v>1119</v>
      </c>
      <c r="I720" s="18" t="s">
        <v>1119</v>
      </c>
      <c r="J720" s="18" t="s">
        <v>1119</v>
      </c>
      <c r="K720" s="18" t="s">
        <v>1119</v>
      </c>
      <c r="L720" s="18" t="s">
        <v>1119</v>
      </c>
      <c r="M720" s="18" t="s">
        <v>1119</v>
      </c>
      <c r="N720" s="18" t="s">
        <v>1119</v>
      </c>
      <c r="O720" s="18" t="s">
        <v>1119</v>
      </c>
      <c r="P720" s="18" t="s">
        <v>1119</v>
      </c>
      <c r="Q720" s="18" t="s">
        <v>1119</v>
      </c>
      <c r="R720" s="19" t="s">
        <v>1119</v>
      </c>
      <c r="S720" s="20"/>
      <c r="T720" s="21" t="e">
        <f aca="false">ROUND(AVERAGE(F720:Q720),"2")</f>
        <v>#DIV/0!</v>
      </c>
      <c r="U720" s="22" t="e">
        <f aca="false">IF(AND(T720&gt;0,T720=R720),"ok",IF(T720=" ","","no"))</f>
        <v>#DIV/0!</v>
      </c>
    </row>
    <row r="721" customFormat="false" ht="22.5" hidden="false" customHeight="false" outlineLevel="2" collapsed="false">
      <c r="B721" s="12" t="s">
        <v>796</v>
      </c>
      <c r="C721" s="12"/>
      <c r="D721" s="12"/>
      <c r="E721" s="1" t="s">
        <v>779</v>
      </c>
      <c r="F721" s="18" t="s">
        <v>1119</v>
      </c>
      <c r="G721" s="18" t="s">
        <v>1119</v>
      </c>
      <c r="H721" s="18" t="s">
        <v>1119</v>
      </c>
      <c r="I721" s="18" t="s">
        <v>1119</v>
      </c>
      <c r="J721" s="18" t="s">
        <v>1119</v>
      </c>
      <c r="K721" s="18" t="s">
        <v>1119</v>
      </c>
      <c r="L721" s="18" t="s">
        <v>1119</v>
      </c>
      <c r="M721" s="18" t="s">
        <v>1119</v>
      </c>
      <c r="N721" s="18" t="s">
        <v>1119</v>
      </c>
      <c r="O721" s="18" t="s">
        <v>1119</v>
      </c>
      <c r="P721" s="18" t="s">
        <v>1119</v>
      </c>
      <c r="Q721" s="18" t="s">
        <v>1119</v>
      </c>
      <c r="R721" s="19" t="s">
        <v>1119</v>
      </c>
      <c r="S721" s="20"/>
      <c r="T721" s="21" t="e">
        <f aca="false">ROUND(AVERAGE(F721:Q721),"2")</f>
        <v>#DIV/0!</v>
      </c>
      <c r="U721" s="22" t="e">
        <f aca="false">IF(AND(T721&gt;0,T721=R721),"ok",IF(T721=" ","","no"))</f>
        <v>#DIV/0!</v>
      </c>
    </row>
    <row r="722" customFormat="false" ht="22.5" hidden="false" customHeight="false" outlineLevel="2" collapsed="false">
      <c r="B722" s="12" t="s">
        <v>797</v>
      </c>
      <c r="C722" s="12"/>
      <c r="D722" s="12"/>
      <c r="E722" s="1" t="s">
        <v>779</v>
      </c>
      <c r="F722" s="18" t="s">
        <v>1119</v>
      </c>
      <c r="G722" s="18" t="s">
        <v>1119</v>
      </c>
      <c r="H722" s="18" t="s">
        <v>1119</v>
      </c>
      <c r="I722" s="18" t="s">
        <v>1119</v>
      </c>
      <c r="J722" s="18" t="s">
        <v>1119</v>
      </c>
      <c r="K722" s="18" t="s">
        <v>1119</v>
      </c>
      <c r="L722" s="18" t="s">
        <v>1119</v>
      </c>
      <c r="M722" s="18" t="s">
        <v>1119</v>
      </c>
      <c r="N722" s="18" t="s">
        <v>1119</v>
      </c>
      <c r="O722" s="18" t="s">
        <v>1119</v>
      </c>
      <c r="P722" s="18" t="s">
        <v>1119</v>
      </c>
      <c r="Q722" s="18" t="s">
        <v>1119</v>
      </c>
      <c r="R722" s="19" t="s">
        <v>1119</v>
      </c>
      <c r="S722" s="20"/>
      <c r="T722" s="21" t="e">
        <f aca="false">ROUND(AVERAGE(F722:Q722),"2")</f>
        <v>#DIV/0!</v>
      </c>
      <c r="U722" s="22" t="e">
        <f aca="false">IF(AND(T722&gt;0,T722=R722),"ok",IF(T722=" ","","no"))</f>
        <v>#DIV/0!</v>
      </c>
    </row>
    <row r="723" customFormat="false" ht="22.5" hidden="false" customHeight="false" outlineLevel="2" collapsed="false">
      <c r="B723" s="12" t="s">
        <v>797</v>
      </c>
      <c r="C723" s="12" t="s">
        <v>798</v>
      </c>
      <c r="D723" s="12"/>
      <c r="E723" s="1" t="s">
        <v>779</v>
      </c>
      <c r="F723" s="18" t="s">
        <v>1119</v>
      </c>
      <c r="G723" s="18" t="s">
        <v>1119</v>
      </c>
      <c r="H723" s="18" t="s">
        <v>1119</v>
      </c>
      <c r="I723" s="18" t="s">
        <v>1119</v>
      </c>
      <c r="J723" s="18" t="s">
        <v>1119</v>
      </c>
      <c r="K723" s="18" t="s">
        <v>1119</v>
      </c>
      <c r="L723" s="18" t="s">
        <v>1119</v>
      </c>
      <c r="M723" s="18" t="s">
        <v>1119</v>
      </c>
      <c r="N723" s="18" t="s">
        <v>1119</v>
      </c>
      <c r="O723" s="18" t="s">
        <v>1119</v>
      </c>
      <c r="P723" s="18" t="s">
        <v>1119</v>
      </c>
      <c r="Q723" s="18" t="s">
        <v>1119</v>
      </c>
      <c r="R723" s="19" t="s">
        <v>1119</v>
      </c>
      <c r="S723" s="20"/>
      <c r="T723" s="21" t="e">
        <f aca="false">ROUND(AVERAGE(F723:Q723),"2")</f>
        <v>#DIV/0!</v>
      </c>
      <c r="U723" s="22" t="e">
        <f aca="false">IF(AND(T723&gt;0,T723=R723),"ok",IF(T723=" ","","no"))</f>
        <v>#DIV/0!</v>
      </c>
    </row>
    <row r="724" customFormat="false" ht="22.5" hidden="false" customHeight="false" outlineLevel="2" collapsed="false">
      <c r="B724" s="12" t="s">
        <v>799</v>
      </c>
      <c r="C724" s="12" t="s">
        <v>800</v>
      </c>
      <c r="D724" s="12"/>
      <c r="E724" s="1" t="s">
        <v>779</v>
      </c>
      <c r="F724" s="18" t="s">
        <v>1119</v>
      </c>
      <c r="G724" s="18" t="s">
        <v>1119</v>
      </c>
      <c r="H724" s="18" t="s">
        <v>1119</v>
      </c>
      <c r="I724" s="18" t="s">
        <v>1119</v>
      </c>
      <c r="J724" s="18" t="s">
        <v>1119</v>
      </c>
      <c r="K724" s="18" t="s">
        <v>1119</v>
      </c>
      <c r="L724" s="18" t="s">
        <v>1119</v>
      </c>
      <c r="M724" s="18" t="s">
        <v>1119</v>
      </c>
      <c r="N724" s="18" t="s">
        <v>1119</v>
      </c>
      <c r="O724" s="18" t="s">
        <v>1119</v>
      </c>
      <c r="P724" s="18" t="s">
        <v>1119</v>
      </c>
      <c r="Q724" s="18" t="s">
        <v>1119</v>
      </c>
      <c r="R724" s="19" t="s">
        <v>1119</v>
      </c>
      <c r="S724" s="20"/>
      <c r="T724" s="21" t="e">
        <f aca="false">ROUND(AVERAGE(F724:Q724),"2")</f>
        <v>#DIV/0!</v>
      </c>
      <c r="U724" s="22" t="e">
        <f aca="false">IF(AND(T724&gt;0,T724=R724),"ok",IF(T724=" ","","no"))</f>
        <v>#DIV/0!</v>
      </c>
    </row>
    <row r="725" customFormat="false" ht="45" hidden="false" customHeight="false" outlineLevel="2" collapsed="false">
      <c r="B725" s="12" t="s">
        <v>801</v>
      </c>
      <c r="C725" s="12" t="s">
        <v>802</v>
      </c>
      <c r="D725" s="12" t="s">
        <v>45</v>
      </c>
      <c r="E725" s="1" t="s">
        <v>781</v>
      </c>
      <c r="F725" s="18" t="n">
        <v>5480</v>
      </c>
      <c r="G725" s="18" t="n">
        <v>5480</v>
      </c>
      <c r="H725" s="18" t="n">
        <v>5480</v>
      </c>
      <c r="I725" s="18" t="n">
        <v>5480</v>
      </c>
      <c r="J725" s="18" t="n">
        <v>5480</v>
      </c>
      <c r="K725" s="18" t="n">
        <v>5480</v>
      </c>
      <c r="L725" s="18" t="n">
        <v>5480</v>
      </c>
      <c r="M725" s="18" t="n">
        <v>5480</v>
      </c>
      <c r="N725" s="18" t="n">
        <v>5480</v>
      </c>
      <c r="O725" s="18" t="n">
        <v>5480</v>
      </c>
      <c r="P725" s="18" t="n">
        <v>5480</v>
      </c>
      <c r="Q725" s="18" t="n">
        <v>5480</v>
      </c>
      <c r="R725" s="19" t="n">
        <v>5480</v>
      </c>
      <c r="S725" s="20"/>
      <c r="T725" s="21" t="n">
        <f aca="false">ROUND(AVERAGE(F725:Q725),"2")</f>
        <v>5480</v>
      </c>
      <c r="U725" s="22" t="str">
        <f aca="false">IF(AND(T725&gt;0,T725=R725),"ok",IF(T725=" ","","no"))</f>
        <v>ok</v>
      </c>
    </row>
    <row r="726" customFormat="false" ht="45" hidden="false" customHeight="false" outlineLevel="2" collapsed="false">
      <c r="B726" s="12" t="s">
        <v>801</v>
      </c>
      <c r="C726" s="12" t="s">
        <v>803</v>
      </c>
      <c r="D726" s="12"/>
      <c r="E726" s="1" t="s">
        <v>781</v>
      </c>
      <c r="F726" s="18" t="n">
        <v>5809</v>
      </c>
      <c r="G726" s="18" t="n">
        <v>5809</v>
      </c>
      <c r="H726" s="18" t="n">
        <v>5809</v>
      </c>
      <c r="I726" s="18" t="n">
        <v>5809</v>
      </c>
      <c r="J726" s="18" t="n">
        <v>5809</v>
      </c>
      <c r="K726" s="18" t="n">
        <v>5809</v>
      </c>
      <c r="L726" s="18" t="n">
        <v>5809</v>
      </c>
      <c r="M726" s="18" t="n">
        <v>5809</v>
      </c>
      <c r="N726" s="18" t="n">
        <v>5809</v>
      </c>
      <c r="O726" s="18" t="n">
        <v>5809</v>
      </c>
      <c r="P726" s="18" t="n">
        <v>5809</v>
      </c>
      <c r="Q726" s="18" t="n">
        <v>5809</v>
      </c>
      <c r="R726" s="19" t="n">
        <v>5809</v>
      </c>
      <c r="S726" s="20"/>
      <c r="T726" s="21" t="n">
        <f aca="false">ROUND(AVERAGE(F726:Q726),"2")</f>
        <v>5809</v>
      </c>
      <c r="U726" s="22" t="str">
        <f aca="false">IF(AND(T726&gt;0,T726=R726),"ok",IF(T726=" ","","no"))</f>
        <v>ok</v>
      </c>
    </row>
    <row r="727" customFormat="false" ht="45" hidden="false" customHeight="false" outlineLevel="2" collapsed="false">
      <c r="B727" s="12" t="s">
        <v>801</v>
      </c>
      <c r="C727" s="12" t="s">
        <v>804</v>
      </c>
      <c r="D727" s="12"/>
      <c r="E727" s="1" t="s">
        <v>781</v>
      </c>
      <c r="F727" s="18" t="n">
        <v>8132</v>
      </c>
      <c r="G727" s="18" t="n">
        <v>8132</v>
      </c>
      <c r="H727" s="18" t="n">
        <v>8132</v>
      </c>
      <c r="I727" s="18" t="n">
        <v>8132</v>
      </c>
      <c r="J727" s="18" t="n">
        <v>8132</v>
      </c>
      <c r="K727" s="18" t="n">
        <v>8132</v>
      </c>
      <c r="L727" s="18" t="n">
        <v>8132</v>
      </c>
      <c r="M727" s="18" t="n">
        <v>8132</v>
      </c>
      <c r="N727" s="18" t="n">
        <v>8132</v>
      </c>
      <c r="O727" s="18" t="n">
        <v>8132</v>
      </c>
      <c r="P727" s="18" t="n">
        <v>8132</v>
      </c>
      <c r="Q727" s="18" t="n">
        <v>8132</v>
      </c>
      <c r="R727" s="19" t="n">
        <v>8132</v>
      </c>
      <c r="S727" s="20"/>
      <c r="T727" s="21" t="n">
        <f aca="false">ROUND(AVERAGE(F727:Q727),"2")</f>
        <v>8132</v>
      </c>
      <c r="U727" s="22" t="str">
        <f aca="false">IF(AND(T727&gt;0,T727=R727),"ok",IF(T727=" ","","no"))</f>
        <v>ok</v>
      </c>
    </row>
    <row r="728" customFormat="false" ht="45" hidden="false" customHeight="false" outlineLevel="2" collapsed="false">
      <c r="B728" s="12" t="s">
        <v>805</v>
      </c>
      <c r="C728" s="12" t="s">
        <v>803</v>
      </c>
      <c r="D728" s="12"/>
      <c r="E728" s="1" t="s">
        <v>781</v>
      </c>
      <c r="F728" s="18" t="n">
        <v>9701</v>
      </c>
      <c r="G728" s="18" t="n">
        <v>9701</v>
      </c>
      <c r="H728" s="18" t="n">
        <v>9701</v>
      </c>
      <c r="I728" s="18" t="n">
        <v>9701</v>
      </c>
      <c r="J728" s="18" t="n">
        <v>9701</v>
      </c>
      <c r="K728" s="18" t="n">
        <v>9701</v>
      </c>
      <c r="L728" s="18" t="n">
        <v>9701</v>
      </c>
      <c r="M728" s="18" t="n">
        <v>9701</v>
      </c>
      <c r="N728" s="18" t="n">
        <v>9701</v>
      </c>
      <c r="O728" s="18" t="n">
        <v>9701</v>
      </c>
      <c r="P728" s="18" t="n">
        <v>9701</v>
      </c>
      <c r="Q728" s="18" t="n">
        <v>9701</v>
      </c>
      <c r="R728" s="19" t="n">
        <v>9701</v>
      </c>
      <c r="S728" s="20"/>
      <c r="T728" s="21" t="n">
        <f aca="false">ROUND(AVERAGE(F728:Q728),"2")</f>
        <v>9701</v>
      </c>
      <c r="U728" s="22" t="str">
        <f aca="false">IF(AND(T728&gt;0,T728=R728),"ok",IF(T728=" ","","no"))</f>
        <v>ok</v>
      </c>
    </row>
    <row r="729" customFormat="false" ht="33.75" hidden="false" customHeight="false" outlineLevel="2" collapsed="false">
      <c r="B729" s="12" t="s">
        <v>806</v>
      </c>
      <c r="C729" s="12" t="s">
        <v>804</v>
      </c>
      <c r="D729" s="12"/>
      <c r="E729" s="1" t="s">
        <v>781</v>
      </c>
      <c r="F729" s="18" t="n">
        <v>8132</v>
      </c>
      <c r="G729" s="18" t="n">
        <v>8132</v>
      </c>
      <c r="H729" s="18" t="n">
        <v>8132</v>
      </c>
      <c r="I729" s="18" t="n">
        <v>8132</v>
      </c>
      <c r="J729" s="18" t="n">
        <v>8132</v>
      </c>
      <c r="K729" s="18" t="n">
        <v>8132</v>
      </c>
      <c r="L729" s="18" t="n">
        <v>8132</v>
      </c>
      <c r="M729" s="18" t="n">
        <v>8132</v>
      </c>
      <c r="N729" s="18" t="n">
        <v>8132</v>
      </c>
      <c r="O729" s="18" t="n">
        <v>8132</v>
      </c>
      <c r="P729" s="18" t="n">
        <v>8132</v>
      </c>
      <c r="Q729" s="18" t="n">
        <v>8132</v>
      </c>
      <c r="R729" s="19" t="n">
        <v>8132</v>
      </c>
      <c r="S729" s="20"/>
      <c r="T729" s="21" t="n">
        <f aca="false">ROUND(AVERAGE(F729:Q729),"2")</f>
        <v>8132</v>
      </c>
      <c r="U729" s="22" t="str">
        <f aca="false">IF(AND(T729&gt;0,T729=R729),"ok",IF(T729=" ","","no"))</f>
        <v>ok</v>
      </c>
    </row>
    <row r="730" customFormat="false" ht="12.75" hidden="false" customHeight="false" outlineLevel="2" collapsed="false">
      <c r="B730" s="12" t="s">
        <v>807</v>
      </c>
      <c r="C730" s="12" t="s">
        <v>808</v>
      </c>
      <c r="D730" s="12"/>
      <c r="E730" s="1" t="s">
        <v>809</v>
      </c>
      <c r="F730" s="18" t="n">
        <v>8520</v>
      </c>
      <c r="G730" s="18" t="n">
        <v>8520</v>
      </c>
      <c r="H730" s="18" t="n">
        <v>8520</v>
      </c>
      <c r="I730" s="18" t="n">
        <v>8520</v>
      </c>
      <c r="J730" s="18" t="n">
        <v>8520</v>
      </c>
      <c r="K730" s="18" t="n">
        <v>8520</v>
      </c>
      <c r="L730" s="18" t="n">
        <v>8520</v>
      </c>
      <c r="M730" s="18" t="n">
        <v>8520</v>
      </c>
      <c r="N730" s="18" t="n">
        <v>8520</v>
      </c>
      <c r="O730" s="18" t="n">
        <v>8520</v>
      </c>
      <c r="P730" s="18" t="n">
        <v>8520</v>
      </c>
      <c r="Q730" s="18" t="n">
        <v>8520</v>
      </c>
      <c r="R730" s="19" t="n">
        <v>8520</v>
      </c>
      <c r="S730" s="20"/>
      <c r="T730" s="21" t="n">
        <f aca="false">ROUND(AVERAGE(F730:Q730),"2")</f>
        <v>8520</v>
      </c>
      <c r="U730" s="22" t="str">
        <f aca="false">IF(AND(T730&gt;0,T730=R730),"ok",IF(T730=" ","","no"))</f>
        <v>ok</v>
      </c>
    </row>
    <row r="731" customFormat="false" ht="12.75" hidden="false" customHeight="false" outlineLevel="2" collapsed="false">
      <c r="B731" s="12" t="s">
        <v>807</v>
      </c>
      <c r="C731" s="12" t="s">
        <v>810</v>
      </c>
      <c r="D731" s="12"/>
      <c r="E731" s="1" t="s">
        <v>809</v>
      </c>
      <c r="F731" s="18" t="n">
        <v>10843</v>
      </c>
      <c r="G731" s="18" t="n">
        <v>10843</v>
      </c>
      <c r="H731" s="18" t="n">
        <v>10843</v>
      </c>
      <c r="I731" s="18" t="n">
        <v>10843</v>
      </c>
      <c r="J731" s="18" t="n">
        <v>10843</v>
      </c>
      <c r="K731" s="18" t="n">
        <v>10843</v>
      </c>
      <c r="L731" s="18" t="n">
        <v>10843</v>
      </c>
      <c r="M731" s="18" t="n">
        <v>10843</v>
      </c>
      <c r="N731" s="18" t="n">
        <v>10843</v>
      </c>
      <c r="O731" s="18" t="n">
        <v>10843</v>
      </c>
      <c r="P731" s="18" t="n">
        <v>10843</v>
      </c>
      <c r="Q731" s="18" t="n">
        <v>10843</v>
      </c>
      <c r="R731" s="19" t="n">
        <v>10843</v>
      </c>
      <c r="S731" s="20"/>
      <c r="T731" s="21" t="n">
        <f aca="false">ROUND(AVERAGE(F731:Q731),"2")</f>
        <v>10843</v>
      </c>
      <c r="U731" s="22" t="str">
        <f aca="false">IF(AND(T731&gt;0,T731=R731),"ok",IF(T731=" ","","no"))</f>
        <v>ok</v>
      </c>
    </row>
    <row r="732" customFormat="false" ht="12.75" hidden="false" customHeight="false" outlineLevel="2" collapsed="false">
      <c r="B732" s="12" t="s">
        <v>807</v>
      </c>
      <c r="C732" s="12" t="s">
        <v>811</v>
      </c>
      <c r="D732" s="12"/>
      <c r="E732" s="1" t="s">
        <v>809</v>
      </c>
      <c r="F732" s="18" t="n">
        <v>18588</v>
      </c>
      <c r="G732" s="18" t="n">
        <v>18588</v>
      </c>
      <c r="H732" s="18" t="n">
        <v>18588</v>
      </c>
      <c r="I732" s="18" t="n">
        <v>18588</v>
      </c>
      <c r="J732" s="18" t="n">
        <v>18588</v>
      </c>
      <c r="K732" s="18" t="n">
        <v>18588</v>
      </c>
      <c r="L732" s="18" t="n">
        <v>18588</v>
      </c>
      <c r="M732" s="18" t="n">
        <v>18588</v>
      </c>
      <c r="N732" s="18" t="n">
        <v>18588</v>
      </c>
      <c r="O732" s="18" t="n">
        <v>18588</v>
      </c>
      <c r="P732" s="18" t="n">
        <v>18588</v>
      </c>
      <c r="Q732" s="18" t="n">
        <v>18588</v>
      </c>
      <c r="R732" s="19" t="n">
        <v>18588</v>
      </c>
      <c r="S732" s="20"/>
      <c r="T732" s="21" t="n">
        <f aca="false">ROUND(AVERAGE(F732:Q732),"2")</f>
        <v>18588</v>
      </c>
      <c r="U732" s="22" t="str">
        <f aca="false">IF(AND(T732&gt;0,T732=R732),"ok",IF(T732=" ","","no"))</f>
        <v>ok</v>
      </c>
    </row>
    <row r="733" customFormat="false" ht="12.75" hidden="false" customHeight="false" outlineLevel="2" collapsed="false">
      <c r="B733" s="12" t="s">
        <v>807</v>
      </c>
      <c r="C733" s="12" t="s">
        <v>812</v>
      </c>
      <c r="D733" s="12"/>
      <c r="E733" s="1" t="s">
        <v>809</v>
      </c>
      <c r="F733" s="18" t="n">
        <v>27882</v>
      </c>
      <c r="G733" s="18" t="n">
        <v>27882</v>
      </c>
      <c r="H733" s="18" t="n">
        <v>27882</v>
      </c>
      <c r="I733" s="18" t="n">
        <v>27882</v>
      </c>
      <c r="J733" s="18" t="n">
        <v>27882</v>
      </c>
      <c r="K733" s="18" t="n">
        <v>27882</v>
      </c>
      <c r="L733" s="18" t="n">
        <v>27882</v>
      </c>
      <c r="M733" s="18" t="n">
        <v>27882</v>
      </c>
      <c r="N733" s="18" t="n">
        <v>27882</v>
      </c>
      <c r="O733" s="18" t="n">
        <v>27882</v>
      </c>
      <c r="P733" s="18" t="n">
        <v>27882</v>
      </c>
      <c r="Q733" s="18" t="n">
        <v>27882</v>
      </c>
      <c r="R733" s="19" t="n">
        <v>27882</v>
      </c>
      <c r="S733" s="20"/>
      <c r="T733" s="21" t="n">
        <f aca="false">ROUND(AVERAGE(F733:Q733),"2")</f>
        <v>27882</v>
      </c>
      <c r="U733" s="22" t="str">
        <f aca="false">IF(AND(T733&gt;0,T733=R733),"ok",IF(T733=" ","","no"))</f>
        <v>ok</v>
      </c>
    </row>
    <row r="734" customFormat="false" ht="12.75" hidden="false" customHeight="false" outlineLevel="2" collapsed="false">
      <c r="B734" s="12" t="s">
        <v>807</v>
      </c>
      <c r="C734" s="12" t="s">
        <v>813</v>
      </c>
      <c r="D734" s="12"/>
      <c r="E734" s="1" t="s">
        <v>809</v>
      </c>
      <c r="F734" s="18" t="n">
        <v>38725</v>
      </c>
      <c r="G734" s="18" t="n">
        <v>38725</v>
      </c>
      <c r="H734" s="18" t="n">
        <v>38725</v>
      </c>
      <c r="I734" s="18" t="n">
        <v>38725</v>
      </c>
      <c r="J734" s="18" t="n">
        <v>38725</v>
      </c>
      <c r="K734" s="18" t="n">
        <v>38725</v>
      </c>
      <c r="L734" s="18" t="n">
        <v>38725</v>
      </c>
      <c r="M734" s="18" t="n">
        <v>38725</v>
      </c>
      <c r="N734" s="18" t="n">
        <v>38725</v>
      </c>
      <c r="O734" s="18" t="n">
        <v>38725</v>
      </c>
      <c r="P734" s="18" t="n">
        <v>38725</v>
      </c>
      <c r="Q734" s="18" t="n">
        <v>38725</v>
      </c>
      <c r="R734" s="19" t="n">
        <v>38725</v>
      </c>
      <c r="S734" s="20"/>
      <c r="T734" s="21" t="n">
        <f aca="false">ROUND(AVERAGE(F734:Q734),"2")</f>
        <v>38725</v>
      </c>
      <c r="U734" s="22" t="str">
        <f aca="false">IF(AND(T734&gt;0,T734=R734),"ok",IF(T734=" ","","no"))</f>
        <v>ok</v>
      </c>
    </row>
    <row r="735" customFormat="false" ht="12.75" hidden="false" customHeight="false" outlineLevel="2" collapsed="false">
      <c r="B735" s="12" t="s">
        <v>807</v>
      </c>
      <c r="C735" s="12" t="s">
        <v>814</v>
      </c>
      <c r="D735" s="12"/>
      <c r="E735" s="1" t="s">
        <v>809</v>
      </c>
      <c r="F735" s="18" t="n">
        <v>54216</v>
      </c>
      <c r="G735" s="18" t="n">
        <v>54216</v>
      </c>
      <c r="H735" s="18" t="n">
        <v>54216</v>
      </c>
      <c r="I735" s="18" t="n">
        <v>54216</v>
      </c>
      <c r="J735" s="18" t="n">
        <v>54216</v>
      </c>
      <c r="K735" s="18" t="n">
        <v>54216</v>
      </c>
      <c r="L735" s="18" t="n">
        <v>54216</v>
      </c>
      <c r="M735" s="18" t="n">
        <v>54216</v>
      </c>
      <c r="N735" s="18" t="n">
        <v>54216</v>
      </c>
      <c r="O735" s="18" t="n">
        <v>54216</v>
      </c>
      <c r="P735" s="18" t="n">
        <v>54216</v>
      </c>
      <c r="Q735" s="18" t="n">
        <v>54216</v>
      </c>
      <c r="R735" s="19" t="n">
        <v>54216</v>
      </c>
      <c r="S735" s="20"/>
      <c r="T735" s="21" t="n">
        <f aca="false">ROUND(AVERAGE(F735:Q735),"2")</f>
        <v>54216</v>
      </c>
      <c r="U735" s="22" t="str">
        <f aca="false">IF(AND(T735&gt;0,T735=R735),"ok",IF(T735=" ","","no"))</f>
        <v>ok</v>
      </c>
    </row>
    <row r="736" customFormat="false" ht="33.75" hidden="false" customHeight="false" outlineLevel="2" collapsed="false">
      <c r="B736" s="12" t="s">
        <v>815</v>
      </c>
      <c r="C736" s="12" t="s">
        <v>816</v>
      </c>
      <c r="D736" s="12"/>
      <c r="E736" s="1" t="s">
        <v>809</v>
      </c>
      <c r="F736" s="18" t="s">
        <v>1119</v>
      </c>
      <c r="G736" s="18" t="s">
        <v>1119</v>
      </c>
      <c r="H736" s="18" t="s">
        <v>1119</v>
      </c>
      <c r="I736" s="18" t="s">
        <v>1119</v>
      </c>
      <c r="J736" s="18" t="s">
        <v>1119</v>
      </c>
      <c r="K736" s="18" t="s">
        <v>1119</v>
      </c>
      <c r="L736" s="18" t="s">
        <v>1119</v>
      </c>
      <c r="M736" s="18" t="s">
        <v>1119</v>
      </c>
      <c r="N736" s="18" t="s">
        <v>1119</v>
      </c>
      <c r="O736" s="18" t="s">
        <v>1119</v>
      </c>
      <c r="P736" s="18" t="s">
        <v>1119</v>
      </c>
      <c r="Q736" s="18" t="s">
        <v>1119</v>
      </c>
      <c r="R736" s="19" t="s">
        <v>1119</v>
      </c>
      <c r="S736" s="20"/>
      <c r="T736" s="21" t="e">
        <f aca="false">ROUND(AVERAGE(F736:Q736),"2")</f>
        <v>#DIV/0!</v>
      </c>
      <c r="U736" s="22" t="e">
        <f aca="false">IF(AND(T736&gt;0,T736=R736),"ok",IF(T736=" ","","no"))</f>
        <v>#DIV/0!</v>
      </c>
    </row>
    <row r="737" customFormat="false" ht="33.75" hidden="false" customHeight="false" outlineLevel="2" collapsed="false">
      <c r="B737" s="12" t="s">
        <v>815</v>
      </c>
      <c r="C737" s="12" t="s">
        <v>817</v>
      </c>
      <c r="D737" s="12" t="s">
        <v>45</v>
      </c>
      <c r="E737" s="1" t="s">
        <v>809</v>
      </c>
      <c r="F737" s="18" t="s">
        <v>1119</v>
      </c>
      <c r="G737" s="18" t="s">
        <v>1119</v>
      </c>
      <c r="H737" s="18" t="s">
        <v>1119</v>
      </c>
      <c r="I737" s="18" t="s">
        <v>1119</v>
      </c>
      <c r="J737" s="18" t="s">
        <v>1119</v>
      </c>
      <c r="K737" s="18" t="s">
        <v>1119</v>
      </c>
      <c r="L737" s="18" t="s">
        <v>1119</v>
      </c>
      <c r="M737" s="18" t="s">
        <v>1119</v>
      </c>
      <c r="N737" s="18" t="s">
        <v>1119</v>
      </c>
      <c r="O737" s="18" t="s">
        <v>1119</v>
      </c>
      <c r="P737" s="18" t="s">
        <v>1119</v>
      </c>
      <c r="Q737" s="18" t="s">
        <v>1119</v>
      </c>
      <c r="R737" s="19" t="s">
        <v>1119</v>
      </c>
      <c r="S737" s="20"/>
      <c r="T737" s="21" t="e">
        <f aca="false">ROUND(AVERAGE(F737:Q737),"2")</f>
        <v>#DIV/0!</v>
      </c>
      <c r="U737" s="22" t="e">
        <f aca="false">IF(AND(T737&gt;0,T737=R737),"ok",IF(T737=" ","","no"))</f>
        <v>#DIV/0!</v>
      </c>
    </row>
    <row r="738" customFormat="false" ht="33.75" hidden="false" customHeight="false" outlineLevel="2" collapsed="false">
      <c r="B738" s="12" t="s">
        <v>815</v>
      </c>
      <c r="C738" s="12" t="s">
        <v>818</v>
      </c>
      <c r="D738" s="12"/>
      <c r="E738" s="1" t="s">
        <v>819</v>
      </c>
      <c r="F738" s="18" t="s">
        <v>1119</v>
      </c>
      <c r="G738" s="18" t="s">
        <v>1119</v>
      </c>
      <c r="H738" s="18" t="s">
        <v>1119</v>
      </c>
      <c r="I738" s="18" t="s">
        <v>1119</v>
      </c>
      <c r="J738" s="18" t="s">
        <v>1119</v>
      </c>
      <c r="K738" s="18" t="s">
        <v>1119</v>
      </c>
      <c r="L738" s="18" t="s">
        <v>1119</v>
      </c>
      <c r="M738" s="18" t="s">
        <v>1119</v>
      </c>
      <c r="N738" s="18" t="s">
        <v>1119</v>
      </c>
      <c r="O738" s="18" t="s">
        <v>1119</v>
      </c>
      <c r="P738" s="18" t="s">
        <v>1119</v>
      </c>
      <c r="Q738" s="18" t="s">
        <v>1119</v>
      </c>
      <c r="R738" s="19" t="s">
        <v>1119</v>
      </c>
      <c r="S738" s="20"/>
      <c r="T738" s="21" t="e">
        <f aca="false">ROUND(AVERAGE(F738:Q738),"2")</f>
        <v>#DIV/0!</v>
      </c>
      <c r="U738" s="22" t="e">
        <f aca="false">IF(AND(T738&gt;0,T738=R738),"ok",IF(T738=" ","","no"))</f>
        <v>#DIV/0!</v>
      </c>
    </row>
    <row r="739" customFormat="false" ht="33.75" hidden="false" customHeight="false" outlineLevel="2" collapsed="false">
      <c r="B739" s="12" t="s">
        <v>815</v>
      </c>
      <c r="C739" s="12" t="s">
        <v>820</v>
      </c>
      <c r="D739" s="12"/>
      <c r="E739" s="1" t="s">
        <v>819</v>
      </c>
      <c r="F739" s="18" t="s">
        <v>1119</v>
      </c>
      <c r="G739" s="18" t="s">
        <v>1119</v>
      </c>
      <c r="H739" s="18" t="s">
        <v>1119</v>
      </c>
      <c r="I739" s="18" t="s">
        <v>1119</v>
      </c>
      <c r="J739" s="18" t="s">
        <v>1119</v>
      </c>
      <c r="K739" s="18" t="s">
        <v>1119</v>
      </c>
      <c r="L739" s="18" t="s">
        <v>1119</v>
      </c>
      <c r="M739" s="18" t="s">
        <v>1119</v>
      </c>
      <c r="N739" s="18" t="s">
        <v>1119</v>
      </c>
      <c r="O739" s="18" t="s">
        <v>1119</v>
      </c>
      <c r="P739" s="18" t="s">
        <v>1119</v>
      </c>
      <c r="Q739" s="18" t="s">
        <v>1119</v>
      </c>
      <c r="R739" s="19" t="s">
        <v>1119</v>
      </c>
      <c r="S739" s="20"/>
      <c r="T739" s="21" t="e">
        <f aca="false">ROUND(AVERAGE(F739:Q739),"2")</f>
        <v>#DIV/0!</v>
      </c>
      <c r="U739" s="22" t="e">
        <f aca="false">IF(AND(T739&gt;0,T739=R739),"ok",IF(T739=" ","","no"))</f>
        <v>#DIV/0!</v>
      </c>
    </row>
    <row r="740" customFormat="false" ht="33.75" hidden="false" customHeight="false" outlineLevel="2" collapsed="false">
      <c r="B740" s="12" t="s">
        <v>815</v>
      </c>
      <c r="C740" s="12" t="s">
        <v>821</v>
      </c>
      <c r="D740" s="12"/>
      <c r="E740" s="1" t="s">
        <v>819</v>
      </c>
      <c r="F740" s="18" t="s">
        <v>1119</v>
      </c>
      <c r="G740" s="18" t="s">
        <v>1119</v>
      </c>
      <c r="H740" s="18" t="s">
        <v>1119</v>
      </c>
      <c r="I740" s="18" t="s">
        <v>1119</v>
      </c>
      <c r="J740" s="18" t="s">
        <v>1119</v>
      </c>
      <c r="K740" s="18" t="s">
        <v>1119</v>
      </c>
      <c r="L740" s="18" t="s">
        <v>1119</v>
      </c>
      <c r="M740" s="18" t="s">
        <v>1119</v>
      </c>
      <c r="N740" s="18" t="s">
        <v>1119</v>
      </c>
      <c r="O740" s="18" t="s">
        <v>1119</v>
      </c>
      <c r="P740" s="18" t="s">
        <v>1119</v>
      </c>
      <c r="Q740" s="18" t="s">
        <v>1119</v>
      </c>
      <c r="R740" s="19" t="s">
        <v>1119</v>
      </c>
      <c r="S740" s="20"/>
      <c r="T740" s="21" t="e">
        <f aca="false">ROUND(AVERAGE(F740:Q740),"2")</f>
        <v>#DIV/0!</v>
      </c>
      <c r="U740" s="22" t="e">
        <f aca="false">IF(AND(T740&gt;0,T740=R740),"ok",IF(T740=" ","","no"))</f>
        <v>#DIV/0!</v>
      </c>
    </row>
    <row r="741" customFormat="false" ht="33.75" hidden="false" customHeight="false" outlineLevel="2" collapsed="false">
      <c r="B741" s="12" t="s">
        <v>815</v>
      </c>
      <c r="C741" s="12" t="s">
        <v>822</v>
      </c>
      <c r="D741" s="12"/>
      <c r="E741" s="1" t="s">
        <v>819</v>
      </c>
      <c r="F741" s="18" t="s">
        <v>1119</v>
      </c>
      <c r="G741" s="18" t="s">
        <v>1119</v>
      </c>
      <c r="H741" s="18" t="s">
        <v>1119</v>
      </c>
      <c r="I741" s="18" t="s">
        <v>1119</v>
      </c>
      <c r="J741" s="18" t="s">
        <v>1119</v>
      </c>
      <c r="K741" s="18" t="s">
        <v>1119</v>
      </c>
      <c r="L741" s="18" t="s">
        <v>1119</v>
      </c>
      <c r="M741" s="18" t="s">
        <v>1119</v>
      </c>
      <c r="N741" s="18" t="s">
        <v>1119</v>
      </c>
      <c r="O741" s="18" t="s">
        <v>1119</v>
      </c>
      <c r="P741" s="18" t="s">
        <v>1119</v>
      </c>
      <c r="Q741" s="18" t="s">
        <v>1119</v>
      </c>
      <c r="R741" s="19" t="s">
        <v>1119</v>
      </c>
      <c r="S741" s="20"/>
      <c r="T741" s="21" t="e">
        <f aca="false">ROUND(AVERAGE(F741:Q741),"2")</f>
        <v>#DIV/0!</v>
      </c>
      <c r="U741" s="22" t="e">
        <f aca="false">IF(AND(T741&gt;0,T741=R741),"ok",IF(T741=" ","","no"))</f>
        <v>#DIV/0!</v>
      </c>
    </row>
    <row r="742" customFormat="false" ht="22.5" hidden="false" customHeight="false" outlineLevel="2" collapsed="false">
      <c r="B742" s="12" t="s">
        <v>823</v>
      </c>
      <c r="C742" s="12" t="s">
        <v>824</v>
      </c>
      <c r="D742" s="12"/>
      <c r="E742" s="1" t="s">
        <v>819</v>
      </c>
      <c r="F742" s="18" t="s">
        <v>1119</v>
      </c>
      <c r="G742" s="18" t="s">
        <v>1119</v>
      </c>
      <c r="H742" s="18" t="s">
        <v>1119</v>
      </c>
      <c r="I742" s="18" t="s">
        <v>1119</v>
      </c>
      <c r="J742" s="18" t="s">
        <v>1119</v>
      </c>
      <c r="K742" s="18" t="s">
        <v>1119</v>
      </c>
      <c r="L742" s="18" t="s">
        <v>1119</v>
      </c>
      <c r="M742" s="18" t="s">
        <v>1119</v>
      </c>
      <c r="N742" s="18" t="s">
        <v>1119</v>
      </c>
      <c r="O742" s="18" t="s">
        <v>1119</v>
      </c>
      <c r="P742" s="18" t="s">
        <v>1119</v>
      </c>
      <c r="Q742" s="18" t="s">
        <v>1119</v>
      </c>
      <c r="R742" s="19" t="s">
        <v>1119</v>
      </c>
      <c r="S742" s="20"/>
      <c r="T742" s="21" t="e">
        <f aca="false">ROUND(AVERAGE(F742:Q742),"2")</f>
        <v>#DIV/0!</v>
      </c>
      <c r="U742" s="22" t="e">
        <f aca="false">IF(AND(T742&gt;0,T742=R742),"ok",IF(T742=" ","","no"))</f>
        <v>#DIV/0!</v>
      </c>
    </row>
    <row r="743" customFormat="false" ht="22.5" hidden="false" customHeight="false" outlineLevel="2" collapsed="false">
      <c r="B743" s="12" t="s">
        <v>823</v>
      </c>
      <c r="C743" s="12" t="s">
        <v>825</v>
      </c>
      <c r="D743" s="12"/>
      <c r="E743" s="1" t="s">
        <v>819</v>
      </c>
      <c r="F743" s="18" t="s">
        <v>1119</v>
      </c>
      <c r="G743" s="18" t="s">
        <v>1119</v>
      </c>
      <c r="H743" s="18" t="s">
        <v>1119</v>
      </c>
      <c r="I743" s="18" t="s">
        <v>1119</v>
      </c>
      <c r="J743" s="18" t="s">
        <v>1119</v>
      </c>
      <c r="K743" s="18" t="s">
        <v>1119</v>
      </c>
      <c r="L743" s="18" t="s">
        <v>1119</v>
      </c>
      <c r="M743" s="18" t="s">
        <v>1119</v>
      </c>
      <c r="N743" s="18" t="s">
        <v>1119</v>
      </c>
      <c r="O743" s="18" t="s">
        <v>1119</v>
      </c>
      <c r="P743" s="18" t="s">
        <v>1119</v>
      </c>
      <c r="Q743" s="18" t="s">
        <v>1119</v>
      </c>
      <c r="R743" s="19" t="s">
        <v>1119</v>
      </c>
      <c r="S743" s="20"/>
      <c r="T743" s="21" t="e">
        <f aca="false">ROUND(AVERAGE(F743:Q743),"2")</f>
        <v>#DIV/0!</v>
      </c>
      <c r="U743" s="22" t="e">
        <f aca="false">IF(AND(T743&gt;0,T743=R743),"ok",IF(T743=" ","","no"))</f>
        <v>#DIV/0!</v>
      </c>
    </row>
    <row r="744" customFormat="false" ht="22.5" hidden="false" customHeight="false" outlineLevel="2" collapsed="false">
      <c r="B744" s="12" t="s">
        <v>823</v>
      </c>
      <c r="C744" s="12" t="s">
        <v>826</v>
      </c>
      <c r="D744" s="12"/>
      <c r="E744" s="1" t="s">
        <v>819</v>
      </c>
      <c r="F744" s="18" t="s">
        <v>1119</v>
      </c>
      <c r="G744" s="18" t="s">
        <v>1119</v>
      </c>
      <c r="H744" s="18" t="s">
        <v>1119</v>
      </c>
      <c r="I744" s="18" t="s">
        <v>1119</v>
      </c>
      <c r="J744" s="18" t="s">
        <v>1119</v>
      </c>
      <c r="K744" s="18" t="s">
        <v>1119</v>
      </c>
      <c r="L744" s="18" t="s">
        <v>1119</v>
      </c>
      <c r="M744" s="18" t="s">
        <v>1119</v>
      </c>
      <c r="N744" s="18" t="s">
        <v>1119</v>
      </c>
      <c r="O744" s="18" t="s">
        <v>1119</v>
      </c>
      <c r="P744" s="18" t="s">
        <v>1119</v>
      </c>
      <c r="Q744" s="18" t="s">
        <v>1119</v>
      </c>
      <c r="R744" s="19" t="s">
        <v>1119</v>
      </c>
      <c r="S744" s="20"/>
      <c r="T744" s="21" t="e">
        <f aca="false">ROUND(AVERAGE(F744:Q744),"2")</f>
        <v>#DIV/0!</v>
      </c>
      <c r="U744" s="22" t="e">
        <f aca="false">IF(AND(T744&gt;0,T744=R744),"ok",IF(T744=" ","","no"))</f>
        <v>#DIV/0!</v>
      </c>
    </row>
    <row r="745" customFormat="false" ht="22.5" hidden="false" customHeight="false" outlineLevel="2" collapsed="false">
      <c r="B745" s="12" t="s">
        <v>823</v>
      </c>
      <c r="C745" s="12" t="s">
        <v>827</v>
      </c>
      <c r="D745" s="12"/>
      <c r="E745" s="1" t="s">
        <v>819</v>
      </c>
      <c r="F745" s="18" t="s">
        <v>1119</v>
      </c>
      <c r="G745" s="18" t="s">
        <v>1119</v>
      </c>
      <c r="H745" s="18" t="s">
        <v>1119</v>
      </c>
      <c r="I745" s="18" t="s">
        <v>1119</v>
      </c>
      <c r="J745" s="18" t="s">
        <v>1119</v>
      </c>
      <c r="K745" s="18" t="s">
        <v>1119</v>
      </c>
      <c r="L745" s="18" t="s">
        <v>1119</v>
      </c>
      <c r="M745" s="18" t="s">
        <v>1119</v>
      </c>
      <c r="N745" s="18" t="s">
        <v>1119</v>
      </c>
      <c r="O745" s="18" t="s">
        <v>1119</v>
      </c>
      <c r="P745" s="18" t="s">
        <v>1119</v>
      </c>
      <c r="Q745" s="18" t="s">
        <v>1119</v>
      </c>
      <c r="R745" s="19" t="s">
        <v>1119</v>
      </c>
      <c r="S745" s="20"/>
      <c r="T745" s="21" t="e">
        <f aca="false">ROUND(AVERAGE(F745:Q745),"2")</f>
        <v>#DIV/0!</v>
      </c>
      <c r="U745" s="22" t="e">
        <f aca="false">IF(AND(T745&gt;0,T745=R745),"ok",IF(T745=" ","","no"))</f>
        <v>#DIV/0!</v>
      </c>
    </row>
    <row r="746" customFormat="false" ht="22.5" hidden="false" customHeight="false" outlineLevel="2" collapsed="false">
      <c r="B746" s="12" t="s">
        <v>823</v>
      </c>
      <c r="C746" s="12" t="s">
        <v>828</v>
      </c>
      <c r="D746" s="12"/>
      <c r="E746" s="1" t="s">
        <v>819</v>
      </c>
      <c r="F746" s="18" t="s">
        <v>1119</v>
      </c>
      <c r="G746" s="18" t="s">
        <v>1119</v>
      </c>
      <c r="H746" s="18" t="s">
        <v>1119</v>
      </c>
      <c r="I746" s="18" t="s">
        <v>1119</v>
      </c>
      <c r="J746" s="18" t="s">
        <v>1119</v>
      </c>
      <c r="K746" s="18" t="s">
        <v>1119</v>
      </c>
      <c r="L746" s="18" t="s">
        <v>1119</v>
      </c>
      <c r="M746" s="18" t="s">
        <v>1119</v>
      </c>
      <c r="N746" s="18" t="s">
        <v>1119</v>
      </c>
      <c r="O746" s="18" t="s">
        <v>1119</v>
      </c>
      <c r="P746" s="18" t="s">
        <v>1119</v>
      </c>
      <c r="Q746" s="18" t="s">
        <v>1119</v>
      </c>
      <c r="R746" s="19" t="s">
        <v>1119</v>
      </c>
      <c r="S746" s="20"/>
      <c r="T746" s="21" t="e">
        <f aca="false">ROUND(AVERAGE(F746:Q746),"2")</f>
        <v>#DIV/0!</v>
      </c>
      <c r="U746" s="22" t="e">
        <f aca="false">IF(AND(T746&gt;0,T746=R746),"ok",IF(T746=" ","","no"))</f>
        <v>#DIV/0!</v>
      </c>
    </row>
    <row r="747" customFormat="false" ht="22.5" hidden="false" customHeight="false" outlineLevel="2" collapsed="false">
      <c r="B747" s="12" t="s">
        <v>823</v>
      </c>
      <c r="C747" s="12" t="s">
        <v>829</v>
      </c>
      <c r="D747" s="12"/>
      <c r="E747" s="1" t="s">
        <v>819</v>
      </c>
      <c r="F747" s="18" t="s">
        <v>1119</v>
      </c>
      <c r="G747" s="18" t="s">
        <v>1119</v>
      </c>
      <c r="H747" s="18" t="s">
        <v>1119</v>
      </c>
      <c r="I747" s="18" t="s">
        <v>1119</v>
      </c>
      <c r="J747" s="18" t="s">
        <v>1119</v>
      </c>
      <c r="K747" s="18" t="s">
        <v>1119</v>
      </c>
      <c r="L747" s="18" t="s">
        <v>1119</v>
      </c>
      <c r="M747" s="18" t="s">
        <v>1119</v>
      </c>
      <c r="N747" s="18" t="s">
        <v>1119</v>
      </c>
      <c r="O747" s="18" t="s">
        <v>1119</v>
      </c>
      <c r="P747" s="18" t="s">
        <v>1119</v>
      </c>
      <c r="Q747" s="18" t="s">
        <v>1119</v>
      </c>
      <c r="R747" s="19" t="s">
        <v>1119</v>
      </c>
      <c r="S747" s="20"/>
      <c r="T747" s="21" t="e">
        <f aca="false">ROUND(AVERAGE(F747:Q747),"2")</f>
        <v>#DIV/0!</v>
      </c>
      <c r="U747" s="22" t="e">
        <f aca="false">IF(AND(T747&gt;0,T747=R747),"ok",IF(T747=" ","","no"))</f>
        <v>#DIV/0!</v>
      </c>
    </row>
    <row r="748" customFormat="false" ht="22.5" hidden="false" customHeight="false" outlineLevel="2" collapsed="false">
      <c r="B748" s="12" t="s">
        <v>823</v>
      </c>
      <c r="C748" s="12" t="s">
        <v>830</v>
      </c>
      <c r="D748" s="12"/>
      <c r="E748" s="1" t="s">
        <v>819</v>
      </c>
      <c r="F748" s="18" t="s">
        <v>1119</v>
      </c>
      <c r="G748" s="18" t="s">
        <v>1119</v>
      </c>
      <c r="H748" s="18" t="s">
        <v>1119</v>
      </c>
      <c r="I748" s="18" t="s">
        <v>1119</v>
      </c>
      <c r="J748" s="18" t="s">
        <v>1119</v>
      </c>
      <c r="K748" s="18" t="s">
        <v>1119</v>
      </c>
      <c r="L748" s="18" t="s">
        <v>1119</v>
      </c>
      <c r="M748" s="18" t="s">
        <v>1119</v>
      </c>
      <c r="N748" s="18" t="s">
        <v>1119</v>
      </c>
      <c r="O748" s="18" t="s">
        <v>1119</v>
      </c>
      <c r="P748" s="18" t="s">
        <v>1119</v>
      </c>
      <c r="Q748" s="18" t="s">
        <v>1119</v>
      </c>
      <c r="R748" s="19" t="s">
        <v>1119</v>
      </c>
      <c r="S748" s="20"/>
      <c r="T748" s="21" t="e">
        <f aca="false">ROUND(AVERAGE(F748:Q748),"2")</f>
        <v>#DIV/0!</v>
      </c>
      <c r="U748" s="22" t="e">
        <f aca="false">IF(AND(T748&gt;0,T748=R748),"ok",IF(T748=" ","","no"))</f>
        <v>#DIV/0!</v>
      </c>
    </row>
    <row r="749" customFormat="false" ht="22.5" hidden="false" customHeight="false" outlineLevel="2" collapsed="false">
      <c r="B749" s="12" t="s">
        <v>831</v>
      </c>
      <c r="C749" s="12" t="s">
        <v>832</v>
      </c>
      <c r="D749" s="12"/>
      <c r="E749" s="1" t="s">
        <v>833</v>
      </c>
      <c r="F749" s="18" t="s">
        <v>1119</v>
      </c>
      <c r="G749" s="18" t="s">
        <v>1119</v>
      </c>
      <c r="H749" s="18" t="s">
        <v>1119</v>
      </c>
      <c r="I749" s="18" t="s">
        <v>1119</v>
      </c>
      <c r="J749" s="18" t="s">
        <v>1119</v>
      </c>
      <c r="K749" s="18" t="s">
        <v>1119</v>
      </c>
      <c r="L749" s="18" t="s">
        <v>1119</v>
      </c>
      <c r="M749" s="18" t="s">
        <v>1119</v>
      </c>
      <c r="N749" s="18" t="s">
        <v>1119</v>
      </c>
      <c r="O749" s="18" t="s">
        <v>1119</v>
      </c>
      <c r="P749" s="18" t="s">
        <v>1119</v>
      </c>
      <c r="Q749" s="18" t="s">
        <v>1119</v>
      </c>
      <c r="R749" s="19" t="s">
        <v>1119</v>
      </c>
      <c r="S749" s="20"/>
      <c r="T749" s="21" t="e">
        <f aca="false">ROUND(AVERAGE(F749:Q749),"2")</f>
        <v>#DIV/0!</v>
      </c>
      <c r="U749" s="22" t="e">
        <f aca="false">IF(AND(T749&gt;0,T749=R749),"ok",IF(T749=" ","","no"))</f>
        <v>#DIV/0!</v>
      </c>
    </row>
    <row r="750" customFormat="false" ht="45" hidden="false" customHeight="false" outlineLevel="2" collapsed="false">
      <c r="B750" s="12" t="s">
        <v>834</v>
      </c>
      <c r="C750" s="12" t="s">
        <v>835</v>
      </c>
      <c r="D750" s="12"/>
      <c r="E750" s="1" t="s">
        <v>809</v>
      </c>
      <c r="F750" s="18" t="s">
        <v>1119</v>
      </c>
      <c r="G750" s="18" t="s">
        <v>1119</v>
      </c>
      <c r="H750" s="18" t="s">
        <v>1119</v>
      </c>
      <c r="I750" s="18" t="s">
        <v>1119</v>
      </c>
      <c r="J750" s="18" t="s">
        <v>1119</v>
      </c>
      <c r="K750" s="18" t="s">
        <v>1119</v>
      </c>
      <c r="L750" s="18" t="s">
        <v>1119</v>
      </c>
      <c r="M750" s="18" t="s">
        <v>1119</v>
      </c>
      <c r="N750" s="18" t="s">
        <v>1119</v>
      </c>
      <c r="O750" s="18" t="s">
        <v>1119</v>
      </c>
      <c r="P750" s="18" t="s">
        <v>1119</v>
      </c>
      <c r="Q750" s="18" t="s">
        <v>1119</v>
      </c>
      <c r="R750" s="19" t="s">
        <v>1119</v>
      </c>
      <c r="S750" s="20"/>
      <c r="T750" s="21" t="e">
        <f aca="false">ROUND(AVERAGE(F750:Q750),"2")</f>
        <v>#DIV/0!</v>
      </c>
      <c r="U750" s="22" t="e">
        <f aca="false">IF(AND(T750&gt;0,T750=R750),"ok",IF(T750=" ","","no"))</f>
        <v>#DIV/0!</v>
      </c>
    </row>
    <row r="751" customFormat="false" ht="45" hidden="false" customHeight="false" outlineLevel="2" collapsed="false">
      <c r="B751" s="12" t="s">
        <v>834</v>
      </c>
      <c r="C751" s="12" t="s">
        <v>836</v>
      </c>
      <c r="D751" s="12"/>
      <c r="E751" s="1" t="s">
        <v>809</v>
      </c>
      <c r="F751" s="18" t="s">
        <v>1119</v>
      </c>
      <c r="G751" s="18" t="s">
        <v>1119</v>
      </c>
      <c r="H751" s="18" t="s">
        <v>1119</v>
      </c>
      <c r="I751" s="18" t="s">
        <v>1119</v>
      </c>
      <c r="J751" s="18" t="s">
        <v>1119</v>
      </c>
      <c r="K751" s="18" t="s">
        <v>1119</v>
      </c>
      <c r="L751" s="18" t="s">
        <v>1119</v>
      </c>
      <c r="M751" s="18" t="s">
        <v>1119</v>
      </c>
      <c r="N751" s="18" t="s">
        <v>1119</v>
      </c>
      <c r="O751" s="18" t="s">
        <v>1119</v>
      </c>
      <c r="P751" s="18" t="s">
        <v>1119</v>
      </c>
      <c r="Q751" s="18" t="s">
        <v>1119</v>
      </c>
      <c r="R751" s="19" t="s">
        <v>1119</v>
      </c>
      <c r="S751" s="20"/>
      <c r="T751" s="21" t="e">
        <f aca="false">ROUND(AVERAGE(F751:Q751),"2")</f>
        <v>#DIV/0!</v>
      </c>
      <c r="U751" s="22" t="e">
        <f aca="false">IF(AND(T751&gt;0,T751=R751),"ok",IF(T751=" ","","no"))</f>
        <v>#DIV/0!</v>
      </c>
    </row>
    <row r="752" customFormat="false" ht="45" hidden="false" customHeight="false" outlineLevel="2" collapsed="false">
      <c r="B752" s="12" t="s">
        <v>834</v>
      </c>
      <c r="C752" s="12" t="s">
        <v>837</v>
      </c>
      <c r="D752" s="12"/>
      <c r="E752" s="1" t="s">
        <v>809</v>
      </c>
      <c r="F752" s="18" t="s">
        <v>1119</v>
      </c>
      <c r="G752" s="18" t="s">
        <v>1119</v>
      </c>
      <c r="H752" s="18" t="s">
        <v>1119</v>
      </c>
      <c r="I752" s="18" t="s">
        <v>1119</v>
      </c>
      <c r="J752" s="18" t="s">
        <v>1119</v>
      </c>
      <c r="K752" s="18" t="s">
        <v>1119</v>
      </c>
      <c r="L752" s="18" t="s">
        <v>1119</v>
      </c>
      <c r="M752" s="18" t="s">
        <v>1119</v>
      </c>
      <c r="N752" s="18" t="s">
        <v>1119</v>
      </c>
      <c r="O752" s="18" t="s">
        <v>1119</v>
      </c>
      <c r="P752" s="18" t="s">
        <v>1119</v>
      </c>
      <c r="Q752" s="18" t="s">
        <v>1119</v>
      </c>
      <c r="R752" s="19" t="s">
        <v>1119</v>
      </c>
      <c r="S752" s="20"/>
      <c r="T752" s="21" t="e">
        <f aca="false">ROUND(AVERAGE(F752:Q752),"2")</f>
        <v>#DIV/0!</v>
      </c>
      <c r="U752" s="22" t="e">
        <f aca="false">IF(AND(T752&gt;0,T752=R752),"ok",IF(T752=" ","","no"))</f>
        <v>#DIV/0!</v>
      </c>
    </row>
    <row r="753" customFormat="false" ht="45" hidden="false" customHeight="false" outlineLevel="2" collapsed="false">
      <c r="B753" s="12" t="s">
        <v>834</v>
      </c>
      <c r="C753" s="12" t="s">
        <v>838</v>
      </c>
      <c r="D753" s="12"/>
      <c r="E753" s="1" t="s">
        <v>809</v>
      </c>
      <c r="F753" s="18" t="s">
        <v>1119</v>
      </c>
      <c r="G753" s="18" t="s">
        <v>1119</v>
      </c>
      <c r="H753" s="18" t="s">
        <v>1119</v>
      </c>
      <c r="I753" s="18" t="s">
        <v>1119</v>
      </c>
      <c r="J753" s="18" t="s">
        <v>1119</v>
      </c>
      <c r="K753" s="18" t="s">
        <v>1119</v>
      </c>
      <c r="L753" s="18" t="s">
        <v>1119</v>
      </c>
      <c r="M753" s="18" t="s">
        <v>1119</v>
      </c>
      <c r="N753" s="18" t="s">
        <v>1119</v>
      </c>
      <c r="O753" s="18" t="s">
        <v>1119</v>
      </c>
      <c r="P753" s="18" t="s">
        <v>1119</v>
      </c>
      <c r="Q753" s="18" t="s">
        <v>1119</v>
      </c>
      <c r="R753" s="19" t="s">
        <v>1119</v>
      </c>
      <c r="S753" s="20"/>
      <c r="T753" s="21" t="e">
        <f aca="false">ROUND(AVERAGE(F753:Q753),"2")</f>
        <v>#DIV/0!</v>
      </c>
      <c r="U753" s="22" t="e">
        <f aca="false">IF(AND(T753&gt;0,T753=R753),"ok",IF(T753=" ","","no"))</f>
        <v>#DIV/0!</v>
      </c>
    </row>
    <row r="754" customFormat="false" ht="45" hidden="false" customHeight="false" outlineLevel="2" collapsed="false">
      <c r="B754" s="12" t="s">
        <v>834</v>
      </c>
      <c r="C754" s="12" t="s">
        <v>839</v>
      </c>
      <c r="D754" s="12"/>
      <c r="E754" s="1" t="s">
        <v>809</v>
      </c>
      <c r="F754" s="18" t="s">
        <v>1119</v>
      </c>
      <c r="G754" s="18" t="s">
        <v>1119</v>
      </c>
      <c r="H754" s="18" t="s">
        <v>1119</v>
      </c>
      <c r="I754" s="18" t="s">
        <v>1119</v>
      </c>
      <c r="J754" s="18" t="s">
        <v>1119</v>
      </c>
      <c r="K754" s="18" t="s">
        <v>1119</v>
      </c>
      <c r="L754" s="18" t="s">
        <v>1119</v>
      </c>
      <c r="M754" s="18" t="s">
        <v>1119</v>
      </c>
      <c r="N754" s="18" t="s">
        <v>1119</v>
      </c>
      <c r="O754" s="18" t="s">
        <v>1119</v>
      </c>
      <c r="P754" s="18" t="s">
        <v>1119</v>
      </c>
      <c r="Q754" s="18" t="s">
        <v>1119</v>
      </c>
      <c r="R754" s="19" t="s">
        <v>1119</v>
      </c>
      <c r="S754" s="20"/>
      <c r="T754" s="21" t="e">
        <f aca="false">ROUND(AVERAGE(F754:Q754),"2")</f>
        <v>#DIV/0!</v>
      </c>
      <c r="U754" s="22" t="e">
        <f aca="false">IF(AND(T754&gt;0,T754=R754),"ok",IF(T754=" ","","no"))</f>
        <v>#DIV/0!</v>
      </c>
    </row>
    <row r="755" customFormat="false" ht="45" hidden="false" customHeight="false" outlineLevel="2" collapsed="false">
      <c r="B755" s="12" t="s">
        <v>834</v>
      </c>
      <c r="C755" s="12" t="s">
        <v>840</v>
      </c>
      <c r="D755" s="12"/>
      <c r="E755" s="1" t="s">
        <v>809</v>
      </c>
      <c r="F755" s="18" t="s">
        <v>1119</v>
      </c>
      <c r="G755" s="18" t="s">
        <v>1119</v>
      </c>
      <c r="H755" s="18" t="s">
        <v>1119</v>
      </c>
      <c r="I755" s="18" t="s">
        <v>1119</v>
      </c>
      <c r="J755" s="18" t="s">
        <v>1119</v>
      </c>
      <c r="K755" s="18" t="s">
        <v>1119</v>
      </c>
      <c r="L755" s="18" t="s">
        <v>1119</v>
      </c>
      <c r="M755" s="18" t="s">
        <v>1119</v>
      </c>
      <c r="N755" s="18" t="s">
        <v>1119</v>
      </c>
      <c r="O755" s="18" t="s">
        <v>1119</v>
      </c>
      <c r="P755" s="18" t="s">
        <v>1119</v>
      </c>
      <c r="Q755" s="18" t="s">
        <v>1119</v>
      </c>
      <c r="R755" s="19" t="s">
        <v>1119</v>
      </c>
      <c r="S755" s="20"/>
      <c r="T755" s="21" t="e">
        <f aca="false">ROUND(AVERAGE(F755:Q755),"2")</f>
        <v>#DIV/0!</v>
      </c>
      <c r="U755" s="22" t="e">
        <f aca="false">IF(AND(T755&gt;0,T755=R755),"ok",IF(T755=" ","","no"))</f>
        <v>#DIV/0!</v>
      </c>
    </row>
    <row r="756" customFormat="false" ht="45" hidden="false" customHeight="false" outlineLevel="2" collapsed="false">
      <c r="B756" s="12" t="s">
        <v>834</v>
      </c>
      <c r="C756" s="12" t="s">
        <v>841</v>
      </c>
      <c r="D756" s="12"/>
      <c r="E756" s="1" t="s">
        <v>809</v>
      </c>
      <c r="F756" s="18" t="s">
        <v>1119</v>
      </c>
      <c r="G756" s="18" t="s">
        <v>1119</v>
      </c>
      <c r="H756" s="18" t="s">
        <v>1119</v>
      </c>
      <c r="I756" s="18" t="s">
        <v>1119</v>
      </c>
      <c r="J756" s="18" t="s">
        <v>1119</v>
      </c>
      <c r="K756" s="18" t="s">
        <v>1119</v>
      </c>
      <c r="L756" s="18" t="s">
        <v>1119</v>
      </c>
      <c r="M756" s="18" t="s">
        <v>1119</v>
      </c>
      <c r="N756" s="18" t="s">
        <v>1119</v>
      </c>
      <c r="O756" s="18" t="s">
        <v>1119</v>
      </c>
      <c r="P756" s="18" t="s">
        <v>1119</v>
      </c>
      <c r="Q756" s="18" t="s">
        <v>1119</v>
      </c>
      <c r="R756" s="19" t="s">
        <v>1119</v>
      </c>
      <c r="S756" s="20"/>
      <c r="T756" s="21" t="e">
        <f aca="false">ROUND(AVERAGE(F756:Q756),"2")</f>
        <v>#DIV/0!</v>
      </c>
      <c r="U756" s="22" t="e">
        <f aca="false">IF(AND(T756&gt;0,T756=R756),"ok",IF(T756=" ","","no"))</f>
        <v>#DIV/0!</v>
      </c>
    </row>
    <row r="757" customFormat="false" ht="45" hidden="false" customHeight="false" outlineLevel="2" collapsed="false">
      <c r="B757" s="12" t="s">
        <v>834</v>
      </c>
      <c r="C757" s="12" t="s">
        <v>842</v>
      </c>
      <c r="D757" s="12"/>
      <c r="E757" s="1" t="s">
        <v>809</v>
      </c>
      <c r="F757" s="18" t="s">
        <v>1119</v>
      </c>
      <c r="G757" s="18" t="s">
        <v>1119</v>
      </c>
      <c r="H757" s="18" t="s">
        <v>1119</v>
      </c>
      <c r="I757" s="18" t="s">
        <v>1119</v>
      </c>
      <c r="J757" s="18" t="s">
        <v>1119</v>
      </c>
      <c r="K757" s="18" t="s">
        <v>1119</v>
      </c>
      <c r="L757" s="18" t="s">
        <v>1119</v>
      </c>
      <c r="M757" s="18" t="s">
        <v>1119</v>
      </c>
      <c r="N757" s="18" t="s">
        <v>1119</v>
      </c>
      <c r="O757" s="18" t="s">
        <v>1119</v>
      </c>
      <c r="P757" s="18" t="s">
        <v>1119</v>
      </c>
      <c r="Q757" s="18" t="s">
        <v>1119</v>
      </c>
      <c r="R757" s="19" t="s">
        <v>1119</v>
      </c>
      <c r="S757" s="20"/>
      <c r="T757" s="21" t="e">
        <f aca="false">ROUND(AVERAGE(F757:Q757),"2")</f>
        <v>#DIV/0!</v>
      </c>
      <c r="U757" s="22" t="e">
        <f aca="false">IF(AND(T757&gt;0,T757=R757),"ok",IF(T757=" ","","no"))</f>
        <v>#DIV/0!</v>
      </c>
    </row>
    <row r="758" customFormat="false" ht="45" hidden="false" customHeight="false" outlineLevel="2" collapsed="false">
      <c r="B758" s="12" t="s">
        <v>834</v>
      </c>
      <c r="C758" s="12" t="s">
        <v>843</v>
      </c>
      <c r="D758" s="12"/>
      <c r="E758" s="1" t="s">
        <v>809</v>
      </c>
      <c r="F758" s="18" t="s">
        <v>1119</v>
      </c>
      <c r="G758" s="18" t="s">
        <v>1119</v>
      </c>
      <c r="H758" s="18" t="s">
        <v>1119</v>
      </c>
      <c r="I758" s="18" t="s">
        <v>1119</v>
      </c>
      <c r="J758" s="18" t="s">
        <v>1119</v>
      </c>
      <c r="K758" s="18" t="s">
        <v>1119</v>
      </c>
      <c r="L758" s="18" t="s">
        <v>1119</v>
      </c>
      <c r="M758" s="18" t="s">
        <v>1119</v>
      </c>
      <c r="N758" s="18" t="s">
        <v>1119</v>
      </c>
      <c r="O758" s="18" t="s">
        <v>1119</v>
      </c>
      <c r="P758" s="18" t="s">
        <v>1119</v>
      </c>
      <c r="Q758" s="18" t="s">
        <v>1119</v>
      </c>
      <c r="R758" s="19" t="s">
        <v>1119</v>
      </c>
      <c r="S758" s="20"/>
      <c r="T758" s="21" t="e">
        <f aca="false">ROUND(AVERAGE(F758:Q758),"2")</f>
        <v>#DIV/0!</v>
      </c>
      <c r="U758" s="22" t="e">
        <f aca="false">IF(AND(T758&gt;0,T758=R758),"ok",IF(T758=" ","","no"))</f>
        <v>#DIV/0!</v>
      </c>
    </row>
    <row r="759" customFormat="false" ht="45" hidden="false" customHeight="false" outlineLevel="2" collapsed="false">
      <c r="B759" s="12" t="s">
        <v>834</v>
      </c>
      <c r="C759" s="12" t="s">
        <v>844</v>
      </c>
      <c r="D759" s="12"/>
      <c r="E759" s="1" t="s">
        <v>809</v>
      </c>
      <c r="F759" s="18" t="s">
        <v>1119</v>
      </c>
      <c r="G759" s="18" t="s">
        <v>1119</v>
      </c>
      <c r="H759" s="18" t="s">
        <v>1119</v>
      </c>
      <c r="I759" s="18" t="s">
        <v>1119</v>
      </c>
      <c r="J759" s="18" t="s">
        <v>1119</v>
      </c>
      <c r="K759" s="18" t="s">
        <v>1119</v>
      </c>
      <c r="L759" s="18" t="s">
        <v>1119</v>
      </c>
      <c r="M759" s="18" t="s">
        <v>1119</v>
      </c>
      <c r="N759" s="18" t="s">
        <v>1119</v>
      </c>
      <c r="O759" s="18" t="s">
        <v>1119</v>
      </c>
      <c r="P759" s="18" t="s">
        <v>1119</v>
      </c>
      <c r="Q759" s="18" t="s">
        <v>1119</v>
      </c>
      <c r="R759" s="19" t="s">
        <v>1119</v>
      </c>
      <c r="S759" s="20"/>
      <c r="T759" s="21" t="e">
        <f aca="false">ROUND(AVERAGE(F759:Q759),"2")</f>
        <v>#DIV/0!</v>
      </c>
      <c r="U759" s="22" t="e">
        <f aca="false">IF(AND(T759&gt;0,T759=R759),"ok",IF(T759=" ","","no"))</f>
        <v>#DIV/0!</v>
      </c>
    </row>
    <row r="760" customFormat="false" ht="33.75" hidden="false" customHeight="false" outlineLevel="2" collapsed="false">
      <c r="B760" s="12" t="s">
        <v>845</v>
      </c>
      <c r="C760" s="12" t="s">
        <v>846</v>
      </c>
      <c r="D760" s="12"/>
      <c r="E760" s="1" t="s">
        <v>809</v>
      </c>
      <c r="F760" s="18" t="n">
        <v>4453</v>
      </c>
      <c r="G760" s="18" t="n">
        <v>4453</v>
      </c>
      <c r="H760" s="18" t="n">
        <v>4453</v>
      </c>
      <c r="I760" s="18" t="n">
        <v>4453</v>
      </c>
      <c r="J760" s="18" t="n">
        <v>4453</v>
      </c>
      <c r="K760" s="18" t="n">
        <v>4453</v>
      </c>
      <c r="L760" s="18" t="n">
        <v>4453</v>
      </c>
      <c r="M760" s="18" t="n">
        <v>4453</v>
      </c>
      <c r="N760" s="18" t="n">
        <v>4453</v>
      </c>
      <c r="O760" s="18" t="n">
        <v>4453</v>
      </c>
      <c r="P760" s="18" t="n">
        <v>4453</v>
      </c>
      <c r="Q760" s="18" t="n">
        <v>4453</v>
      </c>
      <c r="R760" s="19" t="n">
        <v>4453</v>
      </c>
      <c r="S760" s="20"/>
      <c r="T760" s="21" t="n">
        <f aca="false">ROUND(AVERAGE(F760:Q760),"2")</f>
        <v>4453</v>
      </c>
      <c r="U760" s="22" t="str">
        <f aca="false">IF(AND(T760&gt;0,T760=R760),"ok",IF(T760=" ","","no"))</f>
        <v>ok</v>
      </c>
    </row>
    <row r="761" customFormat="false" ht="33.75" hidden="false" customHeight="false" outlineLevel="2" collapsed="false">
      <c r="B761" s="12" t="s">
        <v>845</v>
      </c>
      <c r="C761" s="12" t="s">
        <v>847</v>
      </c>
      <c r="D761" s="12"/>
      <c r="E761" s="1" t="s">
        <v>809</v>
      </c>
      <c r="F761" s="18" t="n">
        <v>5615</v>
      </c>
      <c r="G761" s="18" t="n">
        <v>5615</v>
      </c>
      <c r="H761" s="18" t="n">
        <v>5615</v>
      </c>
      <c r="I761" s="18" t="n">
        <v>5615</v>
      </c>
      <c r="J761" s="18" t="n">
        <v>5615</v>
      </c>
      <c r="K761" s="18" t="n">
        <v>5615</v>
      </c>
      <c r="L761" s="18" t="n">
        <v>5615</v>
      </c>
      <c r="M761" s="18" t="n">
        <v>5615</v>
      </c>
      <c r="N761" s="18" t="n">
        <v>5615</v>
      </c>
      <c r="O761" s="18" t="n">
        <v>5615</v>
      </c>
      <c r="P761" s="18" t="n">
        <v>5615</v>
      </c>
      <c r="Q761" s="18" t="n">
        <v>5615</v>
      </c>
      <c r="R761" s="19" t="n">
        <v>5615</v>
      </c>
      <c r="S761" s="20"/>
      <c r="T761" s="21" t="n">
        <f aca="false">ROUND(AVERAGE(F761:Q761),"2")</f>
        <v>5615</v>
      </c>
      <c r="U761" s="22" t="str">
        <f aca="false">IF(AND(T761&gt;0,T761=R761),"ok",IF(T761=" ","","no"))</f>
        <v>ok</v>
      </c>
    </row>
    <row r="762" customFormat="false" ht="33.75" hidden="false" customHeight="false" outlineLevel="2" collapsed="false">
      <c r="B762" s="12" t="s">
        <v>845</v>
      </c>
      <c r="C762" s="12" t="s">
        <v>848</v>
      </c>
      <c r="D762" s="12"/>
      <c r="E762" s="1" t="s">
        <v>809</v>
      </c>
      <c r="F762" s="18" t="n">
        <v>7164</v>
      </c>
      <c r="G762" s="18" t="n">
        <v>7164</v>
      </c>
      <c r="H762" s="18" t="n">
        <v>7164</v>
      </c>
      <c r="I762" s="18" t="n">
        <v>7164</v>
      </c>
      <c r="J762" s="18" t="n">
        <v>7164</v>
      </c>
      <c r="K762" s="18" t="n">
        <v>7164</v>
      </c>
      <c r="L762" s="18" t="n">
        <v>7164</v>
      </c>
      <c r="M762" s="18" t="n">
        <v>7164</v>
      </c>
      <c r="N762" s="18" t="n">
        <v>7164</v>
      </c>
      <c r="O762" s="18" t="n">
        <v>7164</v>
      </c>
      <c r="P762" s="18" t="n">
        <v>7164</v>
      </c>
      <c r="Q762" s="18" t="n">
        <v>7164</v>
      </c>
      <c r="R762" s="19" t="n">
        <v>7164</v>
      </c>
      <c r="S762" s="20"/>
      <c r="T762" s="21" t="n">
        <f aca="false">ROUND(AVERAGE(F762:Q762),"2")</f>
        <v>7164</v>
      </c>
      <c r="U762" s="22" t="str">
        <f aca="false">IF(AND(T762&gt;0,T762=R762),"ok",IF(T762=" ","","no"))</f>
        <v>ok</v>
      </c>
    </row>
    <row r="763" customFormat="false" ht="33.75" hidden="false" customHeight="false" outlineLevel="2" collapsed="false">
      <c r="B763" s="12" t="s">
        <v>845</v>
      </c>
      <c r="C763" s="12" t="s">
        <v>849</v>
      </c>
      <c r="D763" s="12"/>
      <c r="E763" s="1" t="s">
        <v>809</v>
      </c>
      <c r="F763" s="18" t="n">
        <v>8326</v>
      </c>
      <c r="G763" s="18" t="n">
        <v>8326</v>
      </c>
      <c r="H763" s="18" t="n">
        <v>8326</v>
      </c>
      <c r="I763" s="18" t="n">
        <v>8326</v>
      </c>
      <c r="J763" s="18" t="n">
        <v>8326</v>
      </c>
      <c r="K763" s="18" t="n">
        <v>8326</v>
      </c>
      <c r="L763" s="18" t="n">
        <v>8326</v>
      </c>
      <c r="M763" s="18" t="n">
        <v>8326</v>
      </c>
      <c r="N763" s="18" t="n">
        <v>8326</v>
      </c>
      <c r="O763" s="18" t="n">
        <v>8326</v>
      </c>
      <c r="P763" s="18" t="n">
        <v>8326</v>
      </c>
      <c r="Q763" s="18" t="n">
        <v>8326</v>
      </c>
      <c r="R763" s="19" t="n">
        <v>8326</v>
      </c>
      <c r="S763" s="20"/>
      <c r="T763" s="21" t="n">
        <f aca="false">ROUND(AVERAGE(F763:Q763),"2")</f>
        <v>8326</v>
      </c>
      <c r="U763" s="22" t="str">
        <f aca="false">IF(AND(T763&gt;0,T763=R763),"ok",IF(T763=" ","","no"))</f>
        <v>ok</v>
      </c>
    </row>
    <row r="764" customFormat="false" ht="33.75" hidden="false" customHeight="false" outlineLevel="2" collapsed="false">
      <c r="B764" s="12" t="s">
        <v>845</v>
      </c>
      <c r="C764" s="12" t="s">
        <v>850</v>
      </c>
      <c r="D764" s="12" t="s">
        <v>45</v>
      </c>
      <c r="E764" s="1" t="s">
        <v>809</v>
      </c>
      <c r="F764" s="18" t="n">
        <v>9488</v>
      </c>
      <c r="G764" s="18" t="n">
        <v>9488</v>
      </c>
      <c r="H764" s="18" t="n">
        <v>9488</v>
      </c>
      <c r="I764" s="18" t="n">
        <v>9488</v>
      </c>
      <c r="J764" s="18" t="n">
        <v>9488</v>
      </c>
      <c r="K764" s="18" t="n">
        <v>9488</v>
      </c>
      <c r="L764" s="18" t="n">
        <v>9488</v>
      </c>
      <c r="M764" s="18" t="n">
        <v>9488</v>
      </c>
      <c r="N764" s="18" t="n">
        <v>9488</v>
      </c>
      <c r="O764" s="18" t="n">
        <v>9488</v>
      </c>
      <c r="P764" s="18" t="n">
        <v>9488</v>
      </c>
      <c r="Q764" s="18" t="n">
        <v>9488</v>
      </c>
      <c r="R764" s="19" t="n">
        <v>9488</v>
      </c>
      <c r="S764" s="20"/>
      <c r="T764" s="21" t="n">
        <f aca="false">ROUND(AVERAGE(F764:Q764),"2")</f>
        <v>9488</v>
      </c>
      <c r="U764" s="22" t="str">
        <f aca="false">IF(AND(T764&gt;0,T764=R764),"ok",IF(T764=" ","","no"))</f>
        <v>ok</v>
      </c>
    </row>
    <row r="765" customFormat="false" ht="33.75" hidden="false" customHeight="false" outlineLevel="2" collapsed="false">
      <c r="B765" s="12" t="s">
        <v>845</v>
      </c>
      <c r="C765" s="12" t="s">
        <v>851</v>
      </c>
      <c r="D765" s="12"/>
      <c r="E765" s="1" t="s">
        <v>809</v>
      </c>
      <c r="F765" s="18" t="n">
        <v>17581</v>
      </c>
      <c r="G765" s="18" t="n">
        <v>17581</v>
      </c>
      <c r="H765" s="18" t="n">
        <v>17581</v>
      </c>
      <c r="I765" s="18" t="n">
        <v>17581</v>
      </c>
      <c r="J765" s="18" t="n">
        <v>17581</v>
      </c>
      <c r="K765" s="18" t="n">
        <v>17581</v>
      </c>
      <c r="L765" s="18" t="n">
        <v>17581</v>
      </c>
      <c r="M765" s="18" t="n">
        <v>17581</v>
      </c>
      <c r="N765" s="18" t="n">
        <v>17581</v>
      </c>
      <c r="O765" s="18" t="n">
        <v>17581</v>
      </c>
      <c r="P765" s="18" t="n">
        <v>17581</v>
      </c>
      <c r="Q765" s="18" t="n">
        <v>17581</v>
      </c>
      <c r="R765" s="19" t="n">
        <v>17581</v>
      </c>
      <c r="S765" s="20"/>
      <c r="T765" s="21" t="n">
        <f aca="false">ROUND(AVERAGE(F765:Q765),"2")</f>
        <v>17581</v>
      </c>
      <c r="U765" s="22" t="str">
        <f aca="false">IF(AND(T765&gt;0,T765=R765),"ok",IF(T765=" ","","no"))</f>
        <v>ok</v>
      </c>
    </row>
    <row r="766" customFormat="false" ht="33.75" hidden="false" customHeight="false" outlineLevel="2" collapsed="false">
      <c r="B766" s="12" t="s">
        <v>845</v>
      </c>
      <c r="C766" s="12" t="s">
        <v>852</v>
      </c>
      <c r="D766" s="12"/>
      <c r="E766" s="1" t="s">
        <v>809</v>
      </c>
      <c r="F766" s="18" t="n">
        <v>12005</v>
      </c>
      <c r="G766" s="18" t="n">
        <v>12005</v>
      </c>
      <c r="H766" s="18" t="n">
        <v>12005</v>
      </c>
      <c r="I766" s="18" t="n">
        <v>12005</v>
      </c>
      <c r="J766" s="18" t="n">
        <v>12005</v>
      </c>
      <c r="K766" s="18" t="n">
        <v>12005</v>
      </c>
      <c r="L766" s="18" t="n">
        <v>12005</v>
      </c>
      <c r="M766" s="18" t="n">
        <v>12005</v>
      </c>
      <c r="N766" s="18" t="n">
        <v>12005</v>
      </c>
      <c r="O766" s="18" t="n">
        <v>12005</v>
      </c>
      <c r="P766" s="18" t="n">
        <v>12005</v>
      </c>
      <c r="Q766" s="18" t="n">
        <v>12005</v>
      </c>
      <c r="R766" s="19" t="n">
        <v>12005</v>
      </c>
      <c r="S766" s="20"/>
      <c r="T766" s="21" t="n">
        <f aca="false">ROUND(AVERAGE(F766:Q766),"2")</f>
        <v>12005</v>
      </c>
      <c r="U766" s="22" t="str">
        <f aca="false">IF(AND(T766&gt;0,T766=R766),"ok",IF(T766=" ","","no"))</f>
        <v>ok</v>
      </c>
    </row>
    <row r="767" customFormat="false" ht="33.75" hidden="false" customHeight="false" outlineLevel="2" collapsed="false">
      <c r="B767" s="12" t="s">
        <v>845</v>
      </c>
      <c r="C767" s="12" t="s">
        <v>853</v>
      </c>
      <c r="D767" s="12"/>
      <c r="E767" s="1" t="s">
        <v>809</v>
      </c>
      <c r="F767" s="18" t="n">
        <v>26701</v>
      </c>
      <c r="G767" s="18" t="n">
        <v>26701</v>
      </c>
      <c r="H767" s="18" t="n">
        <v>26701</v>
      </c>
      <c r="I767" s="18" t="n">
        <v>26701</v>
      </c>
      <c r="J767" s="18" t="n">
        <v>26701</v>
      </c>
      <c r="K767" s="18" t="n">
        <v>26701</v>
      </c>
      <c r="L767" s="18" t="n">
        <v>26701</v>
      </c>
      <c r="M767" s="18" t="n">
        <v>26701</v>
      </c>
      <c r="N767" s="18" t="n">
        <v>26701</v>
      </c>
      <c r="O767" s="18" t="n">
        <v>26701</v>
      </c>
      <c r="P767" s="18" t="n">
        <v>26701</v>
      </c>
      <c r="Q767" s="18" t="n">
        <v>26701</v>
      </c>
      <c r="R767" s="19" t="n">
        <v>26701</v>
      </c>
      <c r="S767" s="20"/>
      <c r="T767" s="21" t="n">
        <f aca="false">ROUND(AVERAGE(F767:Q767),"2")</f>
        <v>26701</v>
      </c>
      <c r="U767" s="22" t="str">
        <f aca="false">IF(AND(T767&gt;0,T767=R767),"ok",IF(T767=" ","","no"))</f>
        <v>ok</v>
      </c>
    </row>
    <row r="768" customFormat="false" ht="33.75" hidden="false" customHeight="false" outlineLevel="2" collapsed="false">
      <c r="B768" s="12" t="s">
        <v>845</v>
      </c>
      <c r="C768" s="12" t="s">
        <v>854</v>
      </c>
      <c r="D768" s="12"/>
      <c r="E768" s="1" t="s">
        <v>809</v>
      </c>
      <c r="F768" s="18" t="n">
        <v>40855</v>
      </c>
      <c r="G768" s="18" t="n">
        <v>40855</v>
      </c>
      <c r="H768" s="18" t="n">
        <v>40855</v>
      </c>
      <c r="I768" s="18" t="n">
        <v>40855</v>
      </c>
      <c r="J768" s="18" t="n">
        <v>40855</v>
      </c>
      <c r="K768" s="18" t="n">
        <v>40855</v>
      </c>
      <c r="L768" s="18" t="n">
        <v>40855</v>
      </c>
      <c r="M768" s="18" t="n">
        <v>40855</v>
      </c>
      <c r="N768" s="18" t="n">
        <v>40855</v>
      </c>
      <c r="O768" s="18" t="n">
        <v>40855</v>
      </c>
      <c r="P768" s="18" t="n">
        <v>40855</v>
      </c>
      <c r="Q768" s="18" t="n">
        <v>40855</v>
      </c>
      <c r="R768" s="19" t="n">
        <v>40855</v>
      </c>
      <c r="S768" s="20"/>
      <c r="T768" s="21" t="n">
        <f aca="false">ROUND(AVERAGE(F768:Q768),"2")</f>
        <v>40855</v>
      </c>
      <c r="U768" s="22" t="str">
        <f aca="false">IF(AND(T768&gt;0,T768=R768),"ok",IF(T768=" ","","no"))</f>
        <v>ok</v>
      </c>
    </row>
    <row r="769" customFormat="false" ht="33.75" hidden="false" customHeight="false" outlineLevel="2" collapsed="false">
      <c r="B769" s="12" t="s">
        <v>845</v>
      </c>
      <c r="C769" s="12" t="s">
        <v>855</v>
      </c>
      <c r="D769" s="12"/>
      <c r="E769" s="1" t="s">
        <v>856</v>
      </c>
      <c r="F769" s="18" t="n">
        <v>24397</v>
      </c>
      <c r="G769" s="18" t="n">
        <v>24397</v>
      </c>
      <c r="H769" s="18" t="n">
        <v>24397</v>
      </c>
      <c r="I769" s="18" t="n">
        <v>24397</v>
      </c>
      <c r="J769" s="18" t="n">
        <v>24397</v>
      </c>
      <c r="K769" s="18" t="n">
        <v>24397</v>
      </c>
      <c r="L769" s="18" t="n">
        <v>24397</v>
      </c>
      <c r="M769" s="18" t="n">
        <v>24397</v>
      </c>
      <c r="N769" s="18" t="n">
        <v>24397</v>
      </c>
      <c r="O769" s="18" t="n">
        <v>24397</v>
      </c>
      <c r="P769" s="18" t="n">
        <v>24397</v>
      </c>
      <c r="Q769" s="18" t="n">
        <v>24397</v>
      </c>
      <c r="R769" s="19" t="n">
        <v>24397</v>
      </c>
      <c r="S769" s="20"/>
      <c r="T769" s="21" t="n">
        <f aca="false">ROUND(AVERAGE(F769:Q769),"2")</f>
        <v>24397</v>
      </c>
      <c r="U769" s="22" t="str">
        <f aca="false">IF(AND(T769&gt;0,T769=R769),"ok",IF(T769=" ","","no"))</f>
        <v>ok</v>
      </c>
    </row>
    <row r="770" customFormat="false" ht="33.75" hidden="false" customHeight="false" outlineLevel="2" collapsed="false">
      <c r="B770" s="12" t="s">
        <v>857</v>
      </c>
      <c r="C770" s="12" t="s">
        <v>858</v>
      </c>
      <c r="D770" s="12"/>
      <c r="E770" s="1" t="s">
        <v>809</v>
      </c>
      <c r="F770" s="18" t="n">
        <v>23235</v>
      </c>
      <c r="G770" s="18" t="n">
        <v>23235</v>
      </c>
      <c r="H770" s="18" t="n">
        <v>23235</v>
      </c>
      <c r="I770" s="18" t="n">
        <v>23235</v>
      </c>
      <c r="J770" s="18" t="n">
        <v>23235</v>
      </c>
      <c r="K770" s="18" t="n">
        <v>23235</v>
      </c>
      <c r="L770" s="18" t="n">
        <v>23235</v>
      </c>
      <c r="M770" s="18" t="n">
        <v>23235</v>
      </c>
      <c r="N770" s="18" t="n">
        <v>23235</v>
      </c>
      <c r="O770" s="18" t="n">
        <v>23235</v>
      </c>
      <c r="P770" s="18" t="n">
        <v>23235</v>
      </c>
      <c r="Q770" s="18" t="n">
        <v>23235</v>
      </c>
      <c r="R770" s="19" t="n">
        <v>23235</v>
      </c>
      <c r="S770" s="20"/>
      <c r="T770" s="21" t="n">
        <f aca="false">ROUND(AVERAGE(F770:Q770),"2")</f>
        <v>23235</v>
      </c>
      <c r="U770" s="22" t="str">
        <f aca="false">IF(AND(T770&gt;0,T770=R770),"ok",IF(T770=" ","","no"))</f>
        <v>ok</v>
      </c>
    </row>
    <row r="771" customFormat="false" ht="33.75" hidden="false" customHeight="false" outlineLevel="2" collapsed="false">
      <c r="B771" s="12" t="s">
        <v>857</v>
      </c>
      <c r="C771" s="12" t="s">
        <v>859</v>
      </c>
      <c r="D771" s="12"/>
      <c r="E771" s="1" t="s">
        <v>809</v>
      </c>
      <c r="F771" s="18" t="n">
        <v>76095</v>
      </c>
      <c r="G771" s="18" t="n">
        <v>76095</v>
      </c>
      <c r="H771" s="18" t="n">
        <v>76095</v>
      </c>
      <c r="I771" s="18" t="n">
        <v>76095</v>
      </c>
      <c r="J771" s="18" t="n">
        <v>76095</v>
      </c>
      <c r="K771" s="18" t="n">
        <v>76095</v>
      </c>
      <c r="L771" s="18" t="n">
        <v>76095</v>
      </c>
      <c r="M771" s="18" t="n">
        <v>76095</v>
      </c>
      <c r="N771" s="18" t="n">
        <v>76095</v>
      </c>
      <c r="O771" s="18" t="n">
        <v>76095</v>
      </c>
      <c r="P771" s="18" t="n">
        <v>76095</v>
      </c>
      <c r="Q771" s="18" t="n">
        <v>76095</v>
      </c>
      <c r="R771" s="19" t="n">
        <v>76095</v>
      </c>
      <c r="S771" s="20"/>
      <c r="T771" s="21" t="n">
        <f aca="false">ROUND(AVERAGE(F771:Q771),"2")</f>
        <v>76095</v>
      </c>
      <c r="U771" s="22" t="str">
        <f aca="false">IF(AND(T771&gt;0,T771=R771),"ok",IF(T771=" ","","no"))</f>
        <v>ok</v>
      </c>
    </row>
    <row r="772" customFormat="false" ht="33.75" hidden="false" customHeight="false" outlineLevel="2" collapsed="false">
      <c r="B772" s="12" t="s">
        <v>857</v>
      </c>
      <c r="C772" s="12" t="s">
        <v>860</v>
      </c>
      <c r="D772" s="12"/>
      <c r="E772" s="1" t="s">
        <v>809</v>
      </c>
      <c r="F772" s="18" t="n">
        <v>123921</v>
      </c>
      <c r="G772" s="18" t="n">
        <v>123921</v>
      </c>
      <c r="H772" s="18" t="n">
        <v>123921</v>
      </c>
      <c r="I772" s="18" t="n">
        <v>123921</v>
      </c>
      <c r="J772" s="18" t="n">
        <v>123921</v>
      </c>
      <c r="K772" s="18" t="n">
        <v>123921</v>
      </c>
      <c r="L772" s="18" t="n">
        <v>123921</v>
      </c>
      <c r="M772" s="18" t="n">
        <v>123921</v>
      </c>
      <c r="N772" s="18" t="n">
        <v>123921</v>
      </c>
      <c r="O772" s="18" t="n">
        <v>123921</v>
      </c>
      <c r="P772" s="18" t="n">
        <v>123921</v>
      </c>
      <c r="Q772" s="18" t="n">
        <v>123921</v>
      </c>
      <c r="R772" s="19" t="n">
        <v>123921</v>
      </c>
      <c r="S772" s="20"/>
      <c r="T772" s="21" t="n">
        <f aca="false">ROUND(AVERAGE(F772:Q772),"2")</f>
        <v>123921</v>
      </c>
      <c r="U772" s="22" t="str">
        <f aca="false">IF(AND(T772&gt;0,T772=R772),"ok",IF(T772=" ","","no"))</f>
        <v>ok</v>
      </c>
    </row>
    <row r="773" customFormat="false" ht="12.75" hidden="false" customHeight="false" outlineLevel="2" collapsed="false">
      <c r="B773" s="12" t="s">
        <v>861</v>
      </c>
      <c r="C773" s="12" t="s">
        <v>862</v>
      </c>
      <c r="D773" s="12"/>
      <c r="E773" s="1" t="s">
        <v>809</v>
      </c>
      <c r="F773" s="18" t="n">
        <v>25946</v>
      </c>
      <c r="G773" s="18" t="n">
        <v>25946</v>
      </c>
      <c r="H773" s="18" t="n">
        <v>25946</v>
      </c>
      <c r="I773" s="18" t="n">
        <v>25946</v>
      </c>
      <c r="J773" s="18" t="n">
        <v>25946</v>
      </c>
      <c r="K773" s="18" t="n">
        <v>25946</v>
      </c>
      <c r="L773" s="18" t="n">
        <v>25946</v>
      </c>
      <c r="M773" s="18" t="n">
        <v>25946</v>
      </c>
      <c r="N773" s="18" t="n">
        <v>25946</v>
      </c>
      <c r="O773" s="18" t="n">
        <v>25946</v>
      </c>
      <c r="P773" s="18" t="n">
        <v>25946</v>
      </c>
      <c r="Q773" s="18" t="n">
        <v>25946</v>
      </c>
      <c r="R773" s="19" t="n">
        <v>25946</v>
      </c>
      <c r="S773" s="20"/>
      <c r="T773" s="21" t="n">
        <f aca="false">ROUND(AVERAGE(F773:Q773),"2")</f>
        <v>25946</v>
      </c>
      <c r="U773" s="22" t="str">
        <f aca="false">IF(AND(T773&gt;0,T773=R773),"ok",IF(T773=" ","","no"))</f>
        <v>ok</v>
      </c>
    </row>
    <row r="774" customFormat="false" ht="12.75" hidden="false" customHeight="false" outlineLevel="2" collapsed="false">
      <c r="B774" s="12" t="s">
        <v>861</v>
      </c>
      <c r="C774" s="12" t="s">
        <v>863</v>
      </c>
      <c r="D774" s="12"/>
      <c r="E774" s="1" t="s">
        <v>809</v>
      </c>
      <c r="F774" s="18" t="n">
        <v>38474</v>
      </c>
      <c r="G774" s="18" t="n">
        <v>38474</v>
      </c>
      <c r="H774" s="18" t="n">
        <v>38474</v>
      </c>
      <c r="I774" s="18" t="n">
        <v>38474</v>
      </c>
      <c r="J774" s="18" t="n">
        <v>38474</v>
      </c>
      <c r="K774" s="18" t="n">
        <v>38474</v>
      </c>
      <c r="L774" s="18" t="n">
        <v>38474</v>
      </c>
      <c r="M774" s="18" t="n">
        <v>38474</v>
      </c>
      <c r="N774" s="18" t="n">
        <v>38474</v>
      </c>
      <c r="O774" s="18" t="n">
        <v>38474</v>
      </c>
      <c r="P774" s="18" t="n">
        <v>38474</v>
      </c>
      <c r="Q774" s="18" t="n">
        <v>38474</v>
      </c>
      <c r="R774" s="19" t="n">
        <v>38474</v>
      </c>
      <c r="S774" s="20"/>
      <c r="T774" s="21" t="n">
        <f aca="false">ROUND(AVERAGE(F774:Q774),"2")</f>
        <v>38474</v>
      </c>
      <c r="U774" s="22" t="str">
        <f aca="false">IF(AND(T774&gt;0,T774=R774),"ok",IF(T774=" ","","no"))</f>
        <v>ok</v>
      </c>
    </row>
    <row r="775" customFormat="false" ht="12.75" hidden="false" customHeight="false" outlineLevel="2" collapsed="false">
      <c r="B775" s="12" t="s">
        <v>861</v>
      </c>
      <c r="C775" s="12" t="s">
        <v>864</v>
      </c>
      <c r="D775" s="12"/>
      <c r="E775" s="1" t="s">
        <v>809</v>
      </c>
      <c r="F775" s="18" t="n">
        <v>61186</v>
      </c>
      <c r="G775" s="18" t="n">
        <v>61186</v>
      </c>
      <c r="H775" s="18" t="n">
        <v>61186</v>
      </c>
      <c r="I775" s="18" t="n">
        <v>61186</v>
      </c>
      <c r="J775" s="18" t="n">
        <v>61186</v>
      </c>
      <c r="K775" s="18" t="n">
        <v>61186</v>
      </c>
      <c r="L775" s="18" t="n">
        <v>61186</v>
      </c>
      <c r="M775" s="18" t="n">
        <v>61186</v>
      </c>
      <c r="N775" s="18" t="n">
        <v>61186</v>
      </c>
      <c r="O775" s="18" t="n">
        <v>61186</v>
      </c>
      <c r="P775" s="18" t="n">
        <v>61186</v>
      </c>
      <c r="Q775" s="18" t="n">
        <v>61186</v>
      </c>
      <c r="R775" s="19" t="n">
        <v>61186</v>
      </c>
      <c r="S775" s="20"/>
      <c r="T775" s="21" t="n">
        <f aca="false">ROUND(AVERAGE(F775:Q775),"2")</f>
        <v>61186</v>
      </c>
      <c r="U775" s="22" t="str">
        <f aca="false">IF(AND(T775&gt;0,T775=R775),"ok",IF(T775=" ","","no"))</f>
        <v>ok</v>
      </c>
    </row>
    <row r="776" customFormat="false" ht="33.75" hidden="false" customHeight="false" outlineLevel="2" collapsed="false">
      <c r="B776" s="12" t="s">
        <v>865</v>
      </c>
      <c r="C776" s="12" t="s">
        <v>866</v>
      </c>
      <c r="D776" s="12"/>
      <c r="E776" s="1" t="s">
        <v>809</v>
      </c>
      <c r="F776" s="18" t="n">
        <v>3485</v>
      </c>
      <c r="G776" s="18" t="n">
        <v>3485</v>
      </c>
      <c r="H776" s="18" t="n">
        <v>3485</v>
      </c>
      <c r="I776" s="18" t="n">
        <v>3485</v>
      </c>
      <c r="J776" s="18" t="n">
        <v>3485</v>
      </c>
      <c r="K776" s="18" t="n">
        <v>3485</v>
      </c>
      <c r="L776" s="18" t="n">
        <v>3485</v>
      </c>
      <c r="M776" s="18" t="n">
        <v>3485</v>
      </c>
      <c r="N776" s="18" t="n">
        <v>3485</v>
      </c>
      <c r="O776" s="18" t="n">
        <v>3485</v>
      </c>
      <c r="P776" s="18" t="n">
        <v>3485</v>
      </c>
      <c r="Q776" s="18" t="n">
        <v>3485</v>
      </c>
      <c r="R776" s="19" t="n">
        <v>3485</v>
      </c>
      <c r="S776" s="20"/>
      <c r="T776" s="21" t="n">
        <f aca="false">ROUND(AVERAGE(F776:Q776),"2")</f>
        <v>3485</v>
      </c>
      <c r="U776" s="22" t="str">
        <f aca="false">IF(AND(T776&gt;0,T776=R776),"ok",IF(T776=" ","","no"))</f>
        <v>ok</v>
      </c>
    </row>
    <row r="777" customFormat="false" ht="33.75" hidden="false" customHeight="false" outlineLevel="2" collapsed="false">
      <c r="B777" s="12" t="s">
        <v>865</v>
      </c>
      <c r="C777" s="12" t="s">
        <v>867</v>
      </c>
      <c r="D777" s="12"/>
      <c r="E777" s="1" t="s">
        <v>809</v>
      </c>
      <c r="F777" s="18" t="n">
        <v>4260</v>
      </c>
      <c r="G777" s="18" t="n">
        <v>4260</v>
      </c>
      <c r="H777" s="18" t="n">
        <v>4260</v>
      </c>
      <c r="I777" s="18" t="n">
        <v>4260</v>
      </c>
      <c r="J777" s="18" t="n">
        <v>4260</v>
      </c>
      <c r="K777" s="18" t="n">
        <v>4260</v>
      </c>
      <c r="L777" s="18" t="n">
        <v>4260</v>
      </c>
      <c r="M777" s="18" t="n">
        <v>4260</v>
      </c>
      <c r="N777" s="18" t="n">
        <v>4260</v>
      </c>
      <c r="O777" s="18" t="n">
        <v>4260</v>
      </c>
      <c r="P777" s="18" t="n">
        <v>4260</v>
      </c>
      <c r="Q777" s="18" t="n">
        <v>4260</v>
      </c>
      <c r="R777" s="19" t="n">
        <v>4260</v>
      </c>
      <c r="S777" s="20"/>
      <c r="T777" s="21" t="n">
        <f aca="false">ROUND(AVERAGE(F777:Q777),"2")</f>
        <v>4260</v>
      </c>
      <c r="U777" s="22" t="str">
        <f aca="false">IF(AND(T777&gt;0,T777=R777),"ok",IF(T777=" ","","no"))</f>
        <v>ok</v>
      </c>
    </row>
    <row r="778" customFormat="false" ht="33.75" hidden="false" customHeight="false" outlineLevel="2" collapsed="false">
      <c r="B778" s="12" t="s">
        <v>865</v>
      </c>
      <c r="C778" s="12" t="s">
        <v>868</v>
      </c>
      <c r="D778" s="12"/>
      <c r="E778" s="1" t="s">
        <v>809</v>
      </c>
      <c r="F778" s="18" t="n">
        <v>6971</v>
      </c>
      <c r="G778" s="18" t="n">
        <v>6971</v>
      </c>
      <c r="H778" s="18" t="n">
        <v>6971</v>
      </c>
      <c r="I778" s="18" t="n">
        <v>6971</v>
      </c>
      <c r="J778" s="18" t="n">
        <v>6971</v>
      </c>
      <c r="K778" s="18" t="n">
        <v>6971</v>
      </c>
      <c r="L778" s="18" t="n">
        <v>6971</v>
      </c>
      <c r="M778" s="18" t="n">
        <v>6971</v>
      </c>
      <c r="N778" s="18" t="n">
        <v>6971</v>
      </c>
      <c r="O778" s="18" t="n">
        <v>6971</v>
      </c>
      <c r="P778" s="18" t="n">
        <v>6971</v>
      </c>
      <c r="Q778" s="18" t="n">
        <v>6971</v>
      </c>
      <c r="R778" s="19" t="n">
        <v>6971</v>
      </c>
      <c r="S778" s="20"/>
      <c r="T778" s="21" t="n">
        <f aca="false">ROUND(AVERAGE(F778:Q778),"2")</f>
        <v>6971</v>
      </c>
      <c r="U778" s="22" t="str">
        <f aca="false">IF(AND(T778&gt;0,T778=R778),"ok",IF(T778=" ","","no"))</f>
        <v>ok</v>
      </c>
    </row>
    <row r="779" customFormat="false" ht="33.75" hidden="false" customHeight="false" outlineLevel="2" collapsed="false">
      <c r="B779" s="12" t="s">
        <v>865</v>
      </c>
      <c r="C779" s="12" t="s">
        <v>869</v>
      </c>
      <c r="D779" s="12"/>
      <c r="E779" s="1" t="s">
        <v>809</v>
      </c>
      <c r="F779" s="18" t="n">
        <v>12586</v>
      </c>
      <c r="G779" s="18" t="n">
        <v>12586</v>
      </c>
      <c r="H779" s="18" t="n">
        <v>12586</v>
      </c>
      <c r="I779" s="18" t="n">
        <v>12586</v>
      </c>
      <c r="J779" s="18" t="n">
        <v>12586</v>
      </c>
      <c r="K779" s="18" t="n">
        <v>12586</v>
      </c>
      <c r="L779" s="18" t="n">
        <v>12586</v>
      </c>
      <c r="M779" s="18" t="n">
        <v>12586</v>
      </c>
      <c r="N779" s="18" t="n">
        <v>12586</v>
      </c>
      <c r="O779" s="18" t="n">
        <v>12586</v>
      </c>
      <c r="P779" s="18" t="n">
        <v>12586</v>
      </c>
      <c r="Q779" s="18" t="n">
        <v>12586</v>
      </c>
      <c r="R779" s="19" t="n">
        <v>12586</v>
      </c>
      <c r="S779" s="20"/>
      <c r="T779" s="21" t="n">
        <f aca="false">ROUND(AVERAGE(F779:Q779),"2")</f>
        <v>12586</v>
      </c>
      <c r="U779" s="22" t="str">
        <f aca="false">IF(AND(T779&gt;0,T779=R779),"ok",IF(T779=" ","","no"))</f>
        <v>ok</v>
      </c>
    </row>
    <row r="780" customFormat="false" ht="33.75" hidden="false" customHeight="false" outlineLevel="2" collapsed="false">
      <c r="B780" s="12" t="s">
        <v>870</v>
      </c>
      <c r="C780" s="12" t="s">
        <v>871</v>
      </c>
      <c r="D780" s="12"/>
      <c r="E780" s="1" t="s">
        <v>809</v>
      </c>
      <c r="F780" s="18" t="n">
        <v>4841</v>
      </c>
      <c r="G780" s="18" t="n">
        <v>4841</v>
      </c>
      <c r="H780" s="18" t="n">
        <v>4841</v>
      </c>
      <c r="I780" s="18" t="n">
        <v>4841</v>
      </c>
      <c r="J780" s="18" t="n">
        <v>4841</v>
      </c>
      <c r="K780" s="18" t="n">
        <v>4841</v>
      </c>
      <c r="L780" s="18" t="n">
        <v>4841</v>
      </c>
      <c r="M780" s="18" t="n">
        <v>4841</v>
      </c>
      <c r="N780" s="18" t="n">
        <v>4841</v>
      </c>
      <c r="O780" s="18" t="n">
        <v>4841</v>
      </c>
      <c r="P780" s="18" t="n">
        <v>4841</v>
      </c>
      <c r="Q780" s="18" t="n">
        <v>4841</v>
      </c>
      <c r="R780" s="19" t="n">
        <v>4841</v>
      </c>
      <c r="S780" s="20"/>
      <c r="T780" s="21" t="n">
        <f aca="false">ROUND(AVERAGE(F780:Q780),"2")</f>
        <v>4841</v>
      </c>
      <c r="U780" s="22" t="str">
        <f aca="false">IF(AND(T780&gt;0,T780=R780),"ok",IF(T780=" ","","no"))</f>
        <v>ok</v>
      </c>
    </row>
    <row r="781" customFormat="false" ht="33.75" hidden="false" customHeight="false" outlineLevel="2" collapsed="false">
      <c r="B781" s="12" t="s">
        <v>870</v>
      </c>
      <c r="C781" s="12" t="s">
        <v>872</v>
      </c>
      <c r="D781" s="12"/>
      <c r="E781" s="1" t="s">
        <v>809</v>
      </c>
      <c r="F781" s="18" t="s">
        <v>1119</v>
      </c>
      <c r="G781" s="18" t="s">
        <v>1119</v>
      </c>
      <c r="H781" s="18" t="s">
        <v>1119</v>
      </c>
      <c r="I781" s="18" t="s">
        <v>1119</v>
      </c>
      <c r="J781" s="18" t="s">
        <v>1119</v>
      </c>
      <c r="K781" s="18" t="s">
        <v>1119</v>
      </c>
      <c r="L781" s="18" t="s">
        <v>1119</v>
      </c>
      <c r="M781" s="18" t="s">
        <v>1119</v>
      </c>
      <c r="N781" s="18" t="s">
        <v>1119</v>
      </c>
      <c r="O781" s="18" t="s">
        <v>1119</v>
      </c>
      <c r="P781" s="18" t="s">
        <v>1119</v>
      </c>
      <c r="Q781" s="18" t="s">
        <v>1119</v>
      </c>
      <c r="R781" s="19" t="s">
        <v>1119</v>
      </c>
      <c r="S781" s="20"/>
      <c r="T781" s="21" t="e">
        <f aca="false">ROUND(AVERAGE(F781:Q781),"2")</f>
        <v>#DIV/0!</v>
      </c>
      <c r="U781" s="22" t="e">
        <f aca="false">IF(AND(T781&gt;0,T781=R781),"ok",IF(T781=" ","","no"))</f>
        <v>#DIV/0!</v>
      </c>
    </row>
    <row r="782" customFormat="false" ht="33.75" hidden="false" customHeight="false" outlineLevel="2" collapsed="false">
      <c r="B782" s="12" t="s">
        <v>870</v>
      </c>
      <c r="C782" s="12" t="s">
        <v>873</v>
      </c>
      <c r="D782" s="12"/>
      <c r="E782" s="1" t="s">
        <v>809</v>
      </c>
      <c r="F782" s="18" t="s">
        <v>1119</v>
      </c>
      <c r="G782" s="18" t="s">
        <v>1119</v>
      </c>
      <c r="H782" s="18" t="s">
        <v>1119</v>
      </c>
      <c r="I782" s="18" t="s">
        <v>1119</v>
      </c>
      <c r="J782" s="18" t="s">
        <v>1119</v>
      </c>
      <c r="K782" s="18" t="s">
        <v>1119</v>
      </c>
      <c r="L782" s="18" t="s">
        <v>1119</v>
      </c>
      <c r="M782" s="18" t="s">
        <v>1119</v>
      </c>
      <c r="N782" s="18" t="s">
        <v>1119</v>
      </c>
      <c r="O782" s="18" t="s">
        <v>1119</v>
      </c>
      <c r="P782" s="18" t="s">
        <v>1119</v>
      </c>
      <c r="Q782" s="18" t="s">
        <v>1119</v>
      </c>
      <c r="R782" s="19" t="s">
        <v>1119</v>
      </c>
      <c r="S782" s="20"/>
      <c r="T782" s="21" t="e">
        <f aca="false">ROUND(AVERAGE(F782:Q782),"2")</f>
        <v>#DIV/0!</v>
      </c>
      <c r="U782" s="22" t="e">
        <f aca="false">IF(AND(T782&gt;0,T782=R782),"ok",IF(T782=" ","","no"))</f>
        <v>#DIV/0!</v>
      </c>
    </row>
    <row r="783" customFormat="false" ht="33.75" hidden="false" customHeight="false" outlineLevel="2" collapsed="false">
      <c r="B783" s="12" t="s">
        <v>870</v>
      </c>
      <c r="C783" s="12" t="s">
        <v>874</v>
      </c>
      <c r="D783" s="12"/>
      <c r="E783" s="1" t="s">
        <v>809</v>
      </c>
      <c r="F783" s="18" t="s">
        <v>1119</v>
      </c>
      <c r="G783" s="18" t="s">
        <v>1119</v>
      </c>
      <c r="H783" s="18" t="s">
        <v>1119</v>
      </c>
      <c r="I783" s="18" t="s">
        <v>1119</v>
      </c>
      <c r="J783" s="18" t="s">
        <v>1119</v>
      </c>
      <c r="K783" s="18" t="s">
        <v>1119</v>
      </c>
      <c r="L783" s="18" t="s">
        <v>1119</v>
      </c>
      <c r="M783" s="18" t="s">
        <v>1119</v>
      </c>
      <c r="N783" s="18" t="s">
        <v>1119</v>
      </c>
      <c r="O783" s="18" t="s">
        <v>1119</v>
      </c>
      <c r="P783" s="18" t="s">
        <v>1119</v>
      </c>
      <c r="Q783" s="18" t="s">
        <v>1119</v>
      </c>
      <c r="R783" s="19" t="s">
        <v>1119</v>
      </c>
      <c r="S783" s="20"/>
      <c r="T783" s="21" t="e">
        <f aca="false">ROUND(AVERAGE(F783:Q783),"2")</f>
        <v>#DIV/0!</v>
      </c>
      <c r="U783" s="22" t="e">
        <f aca="false">IF(AND(T783&gt;0,T783=R783),"ok",IF(T783=" ","","no"))</f>
        <v>#DIV/0!</v>
      </c>
    </row>
    <row r="784" customFormat="false" ht="33.75" hidden="false" customHeight="false" outlineLevel="2" collapsed="false">
      <c r="B784" s="12" t="s">
        <v>870</v>
      </c>
      <c r="C784" s="12" t="s">
        <v>875</v>
      </c>
      <c r="D784" s="12"/>
      <c r="E784" s="1" t="s">
        <v>809</v>
      </c>
      <c r="F784" s="18" t="s">
        <v>1119</v>
      </c>
      <c r="G784" s="18" t="s">
        <v>1119</v>
      </c>
      <c r="H784" s="18" t="s">
        <v>1119</v>
      </c>
      <c r="I784" s="18" t="s">
        <v>1119</v>
      </c>
      <c r="J784" s="18" t="s">
        <v>1119</v>
      </c>
      <c r="K784" s="18" t="s">
        <v>1119</v>
      </c>
      <c r="L784" s="18" t="s">
        <v>1119</v>
      </c>
      <c r="M784" s="18" t="s">
        <v>1119</v>
      </c>
      <c r="N784" s="18" t="s">
        <v>1119</v>
      </c>
      <c r="O784" s="18" t="s">
        <v>1119</v>
      </c>
      <c r="P784" s="18" t="s">
        <v>1119</v>
      </c>
      <c r="Q784" s="18" t="s">
        <v>1119</v>
      </c>
      <c r="R784" s="19" t="s">
        <v>1119</v>
      </c>
      <c r="S784" s="20"/>
      <c r="T784" s="21" t="e">
        <f aca="false">ROUND(AVERAGE(F784:Q784),"2")</f>
        <v>#DIV/0!</v>
      </c>
      <c r="U784" s="22" t="e">
        <f aca="false">IF(AND(T784&gt;0,T784=R784),"ok",IF(T784=" ","","no"))</f>
        <v>#DIV/0!</v>
      </c>
    </row>
    <row r="785" customFormat="false" ht="33.75" hidden="false" customHeight="false" outlineLevel="2" collapsed="false">
      <c r="B785" s="12" t="s">
        <v>870</v>
      </c>
      <c r="C785" s="12" t="s">
        <v>876</v>
      </c>
      <c r="D785" s="12"/>
      <c r="E785" s="1" t="s">
        <v>809</v>
      </c>
      <c r="F785" s="18" t="s">
        <v>1119</v>
      </c>
      <c r="G785" s="18" t="s">
        <v>1119</v>
      </c>
      <c r="H785" s="18" t="s">
        <v>1119</v>
      </c>
      <c r="I785" s="18" t="s">
        <v>1119</v>
      </c>
      <c r="J785" s="18" t="s">
        <v>1119</v>
      </c>
      <c r="K785" s="18" t="s">
        <v>1119</v>
      </c>
      <c r="L785" s="18" t="s">
        <v>1119</v>
      </c>
      <c r="M785" s="18" t="s">
        <v>1119</v>
      </c>
      <c r="N785" s="18" t="s">
        <v>1119</v>
      </c>
      <c r="O785" s="18" t="s">
        <v>1119</v>
      </c>
      <c r="P785" s="18" t="s">
        <v>1119</v>
      </c>
      <c r="Q785" s="18" t="s">
        <v>1119</v>
      </c>
      <c r="R785" s="19" t="s">
        <v>1119</v>
      </c>
      <c r="S785" s="20"/>
      <c r="T785" s="21" t="e">
        <f aca="false">ROUND(AVERAGE(F785:Q785),"2")</f>
        <v>#DIV/0!</v>
      </c>
      <c r="U785" s="22" t="e">
        <f aca="false">IF(AND(T785&gt;0,T785=R785),"ok",IF(T785=" ","","no"))</f>
        <v>#DIV/0!</v>
      </c>
    </row>
    <row r="786" customFormat="false" ht="33.75" hidden="false" customHeight="false" outlineLevel="2" collapsed="false">
      <c r="B786" s="12" t="s">
        <v>870</v>
      </c>
      <c r="C786" s="12" t="s">
        <v>877</v>
      </c>
      <c r="D786" s="12"/>
      <c r="E786" s="1" t="s">
        <v>809</v>
      </c>
      <c r="F786" s="18" t="s">
        <v>1119</v>
      </c>
      <c r="G786" s="18" t="s">
        <v>1119</v>
      </c>
      <c r="H786" s="18" t="s">
        <v>1119</v>
      </c>
      <c r="I786" s="18" t="s">
        <v>1119</v>
      </c>
      <c r="J786" s="18" t="s">
        <v>1119</v>
      </c>
      <c r="K786" s="18" t="s">
        <v>1119</v>
      </c>
      <c r="L786" s="18" t="s">
        <v>1119</v>
      </c>
      <c r="M786" s="18" t="s">
        <v>1119</v>
      </c>
      <c r="N786" s="18" t="s">
        <v>1119</v>
      </c>
      <c r="O786" s="18" t="s">
        <v>1119</v>
      </c>
      <c r="P786" s="18" t="s">
        <v>1119</v>
      </c>
      <c r="Q786" s="18" t="s">
        <v>1119</v>
      </c>
      <c r="R786" s="19" t="s">
        <v>1119</v>
      </c>
      <c r="S786" s="20"/>
      <c r="T786" s="21" t="e">
        <f aca="false">ROUND(AVERAGE(F786:Q786),"2")</f>
        <v>#DIV/0!</v>
      </c>
      <c r="U786" s="22" t="e">
        <f aca="false">IF(AND(T786&gt;0,T786=R786),"ok",IF(T786=" ","","no"))</f>
        <v>#DIV/0!</v>
      </c>
    </row>
    <row r="787" customFormat="false" ht="22.5" hidden="false" customHeight="false" outlineLevel="2" collapsed="false">
      <c r="B787" s="12" t="s">
        <v>878</v>
      </c>
      <c r="C787" s="12" t="s">
        <v>879</v>
      </c>
      <c r="D787" s="12"/>
      <c r="E787" s="1" t="s">
        <v>833</v>
      </c>
      <c r="F787" s="18" t="n">
        <v>14038</v>
      </c>
      <c r="G787" s="18" t="n">
        <v>14038</v>
      </c>
      <c r="H787" s="18" t="n">
        <v>14038</v>
      </c>
      <c r="I787" s="18" t="n">
        <v>14038</v>
      </c>
      <c r="J787" s="18" t="n">
        <v>14038</v>
      </c>
      <c r="K787" s="18" t="n">
        <v>14038</v>
      </c>
      <c r="L787" s="18" t="n">
        <v>14038</v>
      </c>
      <c r="M787" s="18" t="n">
        <v>14038</v>
      </c>
      <c r="N787" s="18" t="n">
        <v>14038</v>
      </c>
      <c r="O787" s="18" t="n">
        <v>14038</v>
      </c>
      <c r="P787" s="18" t="n">
        <v>14038</v>
      </c>
      <c r="Q787" s="18" t="n">
        <v>14038</v>
      </c>
      <c r="R787" s="19" t="n">
        <v>14038</v>
      </c>
      <c r="S787" s="20"/>
      <c r="T787" s="21" t="n">
        <f aca="false">ROUND(AVERAGE(F787:Q787),"2")</f>
        <v>14038</v>
      </c>
      <c r="U787" s="22" t="str">
        <f aca="false">IF(AND(T787&gt;0,T787=R787),"ok",IF(T787=" ","","no"))</f>
        <v>ok</v>
      </c>
    </row>
    <row r="788" customFormat="false" ht="22.5" hidden="false" customHeight="false" outlineLevel="2" collapsed="false">
      <c r="B788" s="12" t="s">
        <v>878</v>
      </c>
      <c r="C788" s="12" t="s">
        <v>880</v>
      </c>
      <c r="D788" s="12"/>
      <c r="E788" s="1" t="s">
        <v>833</v>
      </c>
      <c r="F788" s="18" t="n">
        <v>14038</v>
      </c>
      <c r="G788" s="18" t="n">
        <v>14038</v>
      </c>
      <c r="H788" s="18" t="n">
        <v>14038</v>
      </c>
      <c r="I788" s="18" t="n">
        <v>14038</v>
      </c>
      <c r="J788" s="18" t="n">
        <v>14038</v>
      </c>
      <c r="K788" s="18" t="n">
        <v>14038</v>
      </c>
      <c r="L788" s="18" t="n">
        <v>14038</v>
      </c>
      <c r="M788" s="18" t="n">
        <v>14038</v>
      </c>
      <c r="N788" s="18" t="n">
        <v>14038</v>
      </c>
      <c r="O788" s="18" t="n">
        <v>14038</v>
      </c>
      <c r="P788" s="18" t="n">
        <v>14038</v>
      </c>
      <c r="Q788" s="18" t="n">
        <v>14038</v>
      </c>
      <c r="R788" s="19" t="n">
        <v>14038</v>
      </c>
      <c r="S788" s="20"/>
      <c r="T788" s="21" t="n">
        <f aca="false">ROUND(AVERAGE(F788:Q788),"2")</f>
        <v>14038</v>
      </c>
      <c r="U788" s="22" t="str">
        <f aca="false">IF(AND(T788&gt;0,T788=R788),"ok",IF(T788=" ","","no"))</f>
        <v>ok</v>
      </c>
    </row>
    <row r="789" customFormat="false" ht="22.5" hidden="false" customHeight="false" outlineLevel="2" collapsed="false">
      <c r="B789" s="12" t="s">
        <v>881</v>
      </c>
      <c r="C789" s="12" t="s">
        <v>882</v>
      </c>
      <c r="D789" s="12"/>
      <c r="E789" s="1" t="s">
        <v>833</v>
      </c>
      <c r="F789" s="18" t="n">
        <v>23235</v>
      </c>
      <c r="G789" s="18" t="n">
        <v>23235</v>
      </c>
      <c r="H789" s="18" t="n">
        <v>23235</v>
      </c>
      <c r="I789" s="18" t="n">
        <v>23235</v>
      </c>
      <c r="J789" s="18" t="n">
        <v>23235</v>
      </c>
      <c r="K789" s="18" t="n">
        <v>23235</v>
      </c>
      <c r="L789" s="18" t="n">
        <v>23235</v>
      </c>
      <c r="M789" s="18" t="n">
        <v>23235</v>
      </c>
      <c r="N789" s="18" t="n">
        <v>23235</v>
      </c>
      <c r="O789" s="18" t="n">
        <v>23235</v>
      </c>
      <c r="P789" s="18" t="n">
        <v>23235</v>
      </c>
      <c r="Q789" s="18" t="n">
        <v>23235</v>
      </c>
      <c r="R789" s="19" t="n">
        <v>23235</v>
      </c>
      <c r="S789" s="20"/>
      <c r="T789" s="21" t="n">
        <f aca="false">ROUND(AVERAGE(F789:Q789),"2")</f>
        <v>23235</v>
      </c>
      <c r="U789" s="22" t="str">
        <f aca="false">IF(AND(T789&gt;0,T789=R789),"ok",IF(T789=" ","","no"))</f>
        <v>ok</v>
      </c>
    </row>
    <row r="790" customFormat="false" ht="22.5" hidden="false" customHeight="false" outlineLevel="2" collapsed="false">
      <c r="B790" s="12" t="s">
        <v>881</v>
      </c>
      <c r="C790" s="12" t="s">
        <v>880</v>
      </c>
      <c r="D790" s="12"/>
      <c r="E790" s="1" t="s">
        <v>833</v>
      </c>
      <c r="F790" s="18" t="n">
        <v>23235</v>
      </c>
      <c r="G790" s="18" t="n">
        <v>23235</v>
      </c>
      <c r="H790" s="18" t="n">
        <v>23235</v>
      </c>
      <c r="I790" s="18" t="n">
        <v>23235</v>
      </c>
      <c r="J790" s="18" t="n">
        <v>23235</v>
      </c>
      <c r="K790" s="18" t="n">
        <v>23235</v>
      </c>
      <c r="L790" s="18" t="n">
        <v>23235</v>
      </c>
      <c r="M790" s="18" t="n">
        <v>23235</v>
      </c>
      <c r="N790" s="18" t="n">
        <v>23235</v>
      </c>
      <c r="O790" s="18" t="n">
        <v>23235</v>
      </c>
      <c r="P790" s="18" t="n">
        <v>23235</v>
      </c>
      <c r="Q790" s="18" t="n">
        <v>23235</v>
      </c>
      <c r="R790" s="19" t="n">
        <v>23235</v>
      </c>
      <c r="S790" s="20"/>
      <c r="T790" s="21" t="n">
        <f aca="false">ROUND(AVERAGE(F790:Q790),"2")</f>
        <v>23235</v>
      </c>
      <c r="U790" s="22" t="str">
        <f aca="false">IF(AND(T790&gt;0,T790=R790),"ok",IF(T790=" ","","no"))</f>
        <v>ok</v>
      </c>
    </row>
    <row r="791" customFormat="false" ht="12.75" hidden="false" customHeight="false" outlineLevel="2" collapsed="false">
      <c r="B791" s="12" t="s">
        <v>883</v>
      </c>
      <c r="C791" s="12" t="s">
        <v>884</v>
      </c>
      <c r="D791" s="12" t="s">
        <v>45</v>
      </c>
      <c r="E791" s="1" t="s">
        <v>833</v>
      </c>
      <c r="F791" s="18" t="n">
        <v>14328</v>
      </c>
      <c r="G791" s="18" t="n">
        <v>14328</v>
      </c>
      <c r="H791" s="18" t="n">
        <v>14328</v>
      </c>
      <c r="I791" s="18" t="n">
        <v>14328</v>
      </c>
      <c r="J791" s="18" t="n">
        <v>14328</v>
      </c>
      <c r="K791" s="18" t="n">
        <v>14328</v>
      </c>
      <c r="L791" s="18" t="n">
        <v>14328</v>
      </c>
      <c r="M791" s="18" t="n">
        <v>14328</v>
      </c>
      <c r="N791" s="18" t="n">
        <v>14328</v>
      </c>
      <c r="O791" s="18" t="n">
        <v>14328</v>
      </c>
      <c r="P791" s="18" t="n">
        <v>14328</v>
      </c>
      <c r="Q791" s="18" t="n">
        <v>14328</v>
      </c>
      <c r="R791" s="19" t="n">
        <v>14328</v>
      </c>
      <c r="S791" s="20"/>
      <c r="T791" s="21" t="n">
        <f aca="false">ROUND(AVERAGE(F791:Q791),"2")</f>
        <v>14328</v>
      </c>
      <c r="U791" s="22" t="str">
        <f aca="false">IF(AND(T791&gt;0,T791=R791),"ok",IF(T791=" ","","no"))</f>
        <v>ok</v>
      </c>
    </row>
    <row r="792" customFormat="false" ht="12.75" hidden="false" customHeight="false" outlineLevel="2" collapsed="false">
      <c r="B792" s="12" t="s">
        <v>883</v>
      </c>
      <c r="C792" s="12" t="s">
        <v>885</v>
      </c>
      <c r="D792" s="12"/>
      <c r="E792" s="1" t="s">
        <v>833</v>
      </c>
      <c r="F792" s="18" t="s">
        <v>1119</v>
      </c>
      <c r="G792" s="18" t="s">
        <v>1119</v>
      </c>
      <c r="H792" s="18" t="s">
        <v>1119</v>
      </c>
      <c r="I792" s="18" t="s">
        <v>1119</v>
      </c>
      <c r="J792" s="18" t="s">
        <v>1119</v>
      </c>
      <c r="K792" s="18" t="s">
        <v>1119</v>
      </c>
      <c r="L792" s="18" t="s">
        <v>1119</v>
      </c>
      <c r="M792" s="18" t="s">
        <v>1119</v>
      </c>
      <c r="N792" s="18" t="s">
        <v>1119</v>
      </c>
      <c r="O792" s="18" t="s">
        <v>1119</v>
      </c>
      <c r="P792" s="18" t="s">
        <v>1119</v>
      </c>
      <c r="Q792" s="18" t="s">
        <v>1119</v>
      </c>
      <c r="R792" s="19" t="s">
        <v>1119</v>
      </c>
      <c r="S792" s="20"/>
      <c r="T792" s="21" t="e">
        <f aca="false">ROUND(AVERAGE(F792:Q792),"2")</f>
        <v>#DIV/0!</v>
      </c>
      <c r="U792" s="22" t="e">
        <f aca="false">IF(AND(T792&gt;0,T792=R792),"ok",IF(T792=" ","","no"))</f>
        <v>#DIV/0!</v>
      </c>
    </row>
    <row r="793" customFormat="false" ht="12.75" hidden="false" customHeight="false" outlineLevel="2" collapsed="false">
      <c r="B793" s="12" t="s">
        <v>886</v>
      </c>
      <c r="C793" s="12" t="s">
        <v>887</v>
      </c>
      <c r="D793" s="12"/>
      <c r="E793" s="1" t="s">
        <v>781</v>
      </c>
      <c r="F793" s="18" t="s">
        <v>1119</v>
      </c>
      <c r="G793" s="18" t="s">
        <v>1119</v>
      </c>
      <c r="H793" s="18" t="s">
        <v>1119</v>
      </c>
      <c r="I793" s="18" t="s">
        <v>1119</v>
      </c>
      <c r="J793" s="18" t="s">
        <v>1119</v>
      </c>
      <c r="K793" s="18" t="s">
        <v>1119</v>
      </c>
      <c r="L793" s="18" t="s">
        <v>1119</v>
      </c>
      <c r="M793" s="18" t="s">
        <v>1119</v>
      </c>
      <c r="N793" s="18" t="s">
        <v>1119</v>
      </c>
      <c r="O793" s="18" t="s">
        <v>1119</v>
      </c>
      <c r="P793" s="18" t="s">
        <v>1119</v>
      </c>
      <c r="Q793" s="18" t="s">
        <v>1119</v>
      </c>
      <c r="R793" s="19" t="s">
        <v>1119</v>
      </c>
      <c r="S793" s="20"/>
      <c r="T793" s="21" t="e">
        <f aca="false">ROUND(AVERAGE(F793:Q793),"2")</f>
        <v>#DIV/0!</v>
      </c>
      <c r="U793" s="22" t="e">
        <f aca="false">IF(AND(T793&gt;0,T793=R793),"ok",IF(T793=" ","","no"))</f>
        <v>#DIV/0!</v>
      </c>
    </row>
    <row r="794" customFormat="false" ht="12.75" hidden="false" customHeight="false" outlineLevel="2" collapsed="false">
      <c r="B794" s="12" t="s">
        <v>886</v>
      </c>
      <c r="C794" s="12" t="s">
        <v>888</v>
      </c>
      <c r="D794" s="12"/>
      <c r="E794" s="1" t="s">
        <v>781</v>
      </c>
      <c r="F794" s="18" t="s">
        <v>1119</v>
      </c>
      <c r="G794" s="18" t="s">
        <v>1119</v>
      </c>
      <c r="H794" s="18" t="s">
        <v>1119</v>
      </c>
      <c r="I794" s="18" t="s">
        <v>1119</v>
      </c>
      <c r="J794" s="18" t="s">
        <v>1119</v>
      </c>
      <c r="K794" s="18" t="s">
        <v>1119</v>
      </c>
      <c r="L794" s="18" t="s">
        <v>1119</v>
      </c>
      <c r="M794" s="18" t="s">
        <v>1119</v>
      </c>
      <c r="N794" s="18" t="s">
        <v>1119</v>
      </c>
      <c r="O794" s="18" t="s">
        <v>1119</v>
      </c>
      <c r="P794" s="18" t="s">
        <v>1119</v>
      </c>
      <c r="Q794" s="18" t="s">
        <v>1119</v>
      </c>
      <c r="R794" s="19" t="s">
        <v>1119</v>
      </c>
      <c r="S794" s="20"/>
      <c r="T794" s="21" t="e">
        <f aca="false">ROUND(AVERAGE(F794:Q794),"2")</f>
        <v>#DIV/0!</v>
      </c>
      <c r="U794" s="22" t="e">
        <f aca="false">IF(AND(T794&gt;0,T794=R794),"ok",IF(T794=" ","","no"))</f>
        <v>#DIV/0!</v>
      </c>
    </row>
    <row r="795" customFormat="false" ht="12.75" hidden="false" customHeight="false" outlineLevel="2" collapsed="false">
      <c r="B795" s="12" t="s">
        <v>886</v>
      </c>
      <c r="C795" s="12" t="s">
        <v>889</v>
      </c>
      <c r="D795" s="12"/>
      <c r="E795" s="1" t="s">
        <v>781</v>
      </c>
      <c r="F795" s="18" t="s">
        <v>1119</v>
      </c>
      <c r="G795" s="18" t="s">
        <v>1119</v>
      </c>
      <c r="H795" s="18" t="s">
        <v>1119</v>
      </c>
      <c r="I795" s="18" t="s">
        <v>1119</v>
      </c>
      <c r="J795" s="18" t="s">
        <v>1119</v>
      </c>
      <c r="K795" s="18" t="s">
        <v>1119</v>
      </c>
      <c r="L795" s="18" t="s">
        <v>1119</v>
      </c>
      <c r="M795" s="18" t="s">
        <v>1119</v>
      </c>
      <c r="N795" s="18" t="s">
        <v>1119</v>
      </c>
      <c r="O795" s="18" t="s">
        <v>1119</v>
      </c>
      <c r="P795" s="18" t="s">
        <v>1119</v>
      </c>
      <c r="Q795" s="18" t="s">
        <v>1119</v>
      </c>
      <c r="R795" s="19" t="s">
        <v>1119</v>
      </c>
      <c r="S795" s="20"/>
      <c r="T795" s="21" t="e">
        <f aca="false">ROUND(AVERAGE(F795:Q795),"2")</f>
        <v>#DIV/0!</v>
      </c>
      <c r="U795" s="22" t="e">
        <f aca="false">IF(AND(T795&gt;0,T795=R795),"ok",IF(T795=" ","","no"))</f>
        <v>#DIV/0!</v>
      </c>
    </row>
    <row r="796" customFormat="false" ht="22.5" hidden="false" customHeight="false" outlineLevel="2" collapsed="false">
      <c r="B796" s="12" t="s">
        <v>883</v>
      </c>
      <c r="C796" s="12" t="s">
        <v>890</v>
      </c>
      <c r="D796" s="12"/>
      <c r="E796" s="1" t="s">
        <v>833</v>
      </c>
      <c r="F796" s="18" t="s">
        <v>1119</v>
      </c>
      <c r="G796" s="18" t="s">
        <v>1119</v>
      </c>
      <c r="H796" s="18" t="s">
        <v>1119</v>
      </c>
      <c r="I796" s="18" t="s">
        <v>1119</v>
      </c>
      <c r="J796" s="18" t="s">
        <v>1119</v>
      </c>
      <c r="K796" s="18" t="s">
        <v>1119</v>
      </c>
      <c r="L796" s="18" t="s">
        <v>1119</v>
      </c>
      <c r="M796" s="18" t="s">
        <v>1119</v>
      </c>
      <c r="N796" s="18" t="s">
        <v>1119</v>
      </c>
      <c r="O796" s="18" t="s">
        <v>1119</v>
      </c>
      <c r="P796" s="18" t="s">
        <v>1119</v>
      </c>
      <c r="Q796" s="18" t="s">
        <v>1119</v>
      </c>
      <c r="R796" s="19" t="s">
        <v>1119</v>
      </c>
      <c r="S796" s="20"/>
      <c r="T796" s="21" t="e">
        <f aca="false">ROUND(AVERAGE(F796:Q796),"2")</f>
        <v>#DIV/0!</v>
      </c>
      <c r="U796" s="22" t="e">
        <f aca="false">IF(AND(T796&gt;0,T796=R796),"ok",IF(T796=" ","","no"))</f>
        <v>#DIV/0!</v>
      </c>
    </row>
    <row r="797" customFormat="false" ht="22.5" hidden="false" customHeight="false" outlineLevel="2" collapsed="false">
      <c r="B797" s="12" t="s">
        <v>891</v>
      </c>
      <c r="C797" s="12" t="s">
        <v>892</v>
      </c>
      <c r="D797" s="12"/>
      <c r="E797" s="1" t="s">
        <v>833</v>
      </c>
      <c r="F797" s="18" t="n">
        <v>14522</v>
      </c>
      <c r="G797" s="18" t="n">
        <v>14522</v>
      </c>
      <c r="H797" s="18" t="n">
        <v>14522</v>
      </c>
      <c r="I797" s="18" t="n">
        <v>14522</v>
      </c>
      <c r="J797" s="18" t="n">
        <v>14522</v>
      </c>
      <c r="K797" s="18" t="n">
        <v>14522</v>
      </c>
      <c r="L797" s="18" t="n">
        <v>14522</v>
      </c>
      <c r="M797" s="18" t="n">
        <v>14522</v>
      </c>
      <c r="N797" s="18" t="n">
        <v>14522</v>
      </c>
      <c r="O797" s="18" t="n">
        <v>14522</v>
      </c>
      <c r="P797" s="18" t="n">
        <v>14522</v>
      </c>
      <c r="Q797" s="18" t="n">
        <v>14522</v>
      </c>
      <c r="R797" s="19" t="n">
        <v>14522</v>
      </c>
      <c r="S797" s="20"/>
      <c r="T797" s="21" t="n">
        <f aca="false">ROUND(AVERAGE(F797:Q797),"2")</f>
        <v>14522</v>
      </c>
      <c r="U797" s="22" t="str">
        <f aca="false">IF(AND(T797&gt;0,T797=R797),"ok",IF(T797=" ","","no"))</f>
        <v>ok</v>
      </c>
    </row>
    <row r="798" customFormat="false" ht="12.75" hidden="false" customHeight="false" outlineLevel="2" collapsed="false">
      <c r="B798" s="12" t="s">
        <v>891</v>
      </c>
      <c r="C798" s="12" t="s">
        <v>893</v>
      </c>
      <c r="D798" s="12"/>
      <c r="E798" s="1" t="s">
        <v>833</v>
      </c>
      <c r="F798" s="18" t="s">
        <v>1119</v>
      </c>
      <c r="G798" s="18" t="s">
        <v>1119</v>
      </c>
      <c r="H798" s="18" t="s">
        <v>1119</v>
      </c>
      <c r="I798" s="18" t="s">
        <v>1119</v>
      </c>
      <c r="J798" s="18" t="s">
        <v>1119</v>
      </c>
      <c r="K798" s="18" t="s">
        <v>1119</v>
      </c>
      <c r="L798" s="18" t="s">
        <v>1119</v>
      </c>
      <c r="M798" s="18" t="s">
        <v>1119</v>
      </c>
      <c r="N798" s="18" t="s">
        <v>1119</v>
      </c>
      <c r="O798" s="18" t="s">
        <v>1119</v>
      </c>
      <c r="P798" s="18" t="s">
        <v>1119</v>
      </c>
      <c r="Q798" s="18" t="s">
        <v>1119</v>
      </c>
      <c r="R798" s="19" t="s">
        <v>1119</v>
      </c>
      <c r="S798" s="20"/>
      <c r="T798" s="21" t="e">
        <f aca="false">ROUND(AVERAGE(F798:Q798),"2")</f>
        <v>#DIV/0!</v>
      </c>
      <c r="U798" s="22" t="e">
        <f aca="false">IF(AND(T798&gt;0,T798=R798),"ok",IF(T798=" ","","no"))</f>
        <v>#DIV/0!</v>
      </c>
    </row>
    <row r="799" customFormat="false" ht="12.75" hidden="false" customHeight="false" outlineLevel="2" collapsed="false">
      <c r="B799" s="12" t="s">
        <v>894</v>
      </c>
      <c r="C799" s="12" t="s">
        <v>895</v>
      </c>
      <c r="D799" s="12"/>
      <c r="E799" s="1" t="s">
        <v>833</v>
      </c>
      <c r="F799" s="18" t="n">
        <v>17426</v>
      </c>
      <c r="G799" s="18" t="n">
        <v>17426</v>
      </c>
      <c r="H799" s="18" t="n">
        <v>17426</v>
      </c>
      <c r="I799" s="18" t="n">
        <v>17426</v>
      </c>
      <c r="J799" s="18" t="n">
        <v>17426</v>
      </c>
      <c r="K799" s="18" t="n">
        <v>17426</v>
      </c>
      <c r="L799" s="18" t="n">
        <v>17426</v>
      </c>
      <c r="M799" s="18" t="n">
        <v>17426</v>
      </c>
      <c r="N799" s="18" t="n">
        <v>17426</v>
      </c>
      <c r="O799" s="18" t="n">
        <v>17426</v>
      </c>
      <c r="P799" s="18" t="n">
        <v>17426</v>
      </c>
      <c r="Q799" s="18" t="n">
        <v>17426</v>
      </c>
      <c r="R799" s="19" t="n">
        <v>17426</v>
      </c>
      <c r="S799" s="20"/>
      <c r="T799" s="21" t="n">
        <f aca="false">ROUND(AVERAGE(F799:Q799),"2")</f>
        <v>17426</v>
      </c>
      <c r="U799" s="22" t="str">
        <f aca="false">IF(AND(T799&gt;0,T799=R799),"ok",IF(T799=" ","","no"))</f>
        <v>ok</v>
      </c>
    </row>
    <row r="800" customFormat="false" ht="12.75" hidden="false" customHeight="false" outlineLevel="2" collapsed="false">
      <c r="B800" s="12" t="s">
        <v>894</v>
      </c>
      <c r="C800" s="12" t="s">
        <v>896</v>
      </c>
      <c r="D800" s="12"/>
      <c r="E800" s="1" t="s">
        <v>833</v>
      </c>
      <c r="F800" s="18" t="n">
        <v>18395</v>
      </c>
      <c r="G800" s="18" t="n">
        <v>18395</v>
      </c>
      <c r="H800" s="18" t="n">
        <v>18395</v>
      </c>
      <c r="I800" s="18" t="n">
        <v>18395</v>
      </c>
      <c r="J800" s="18" t="n">
        <v>18395</v>
      </c>
      <c r="K800" s="18" t="n">
        <v>18395</v>
      </c>
      <c r="L800" s="18" t="n">
        <v>18395</v>
      </c>
      <c r="M800" s="18" t="n">
        <v>18395</v>
      </c>
      <c r="N800" s="18" t="n">
        <v>18395</v>
      </c>
      <c r="O800" s="18" t="n">
        <v>18395</v>
      </c>
      <c r="P800" s="18" t="n">
        <v>18395</v>
      </c>
      <c r="Q800" s="18" t="n">
        <v>18395</v>
      </c>
      <c r="R800" s="19" t="n">
        <v>18395</v>
      </c>
      <c r="S800" s="20"/>
      <c r="T800" s="21" t="n">
        <f aca="false">ROUND(AVERAGE(F800:Q800),"2")</f>
        <v>18395</v>
      </c>
      <c r="U800" s="22" t="str">
        <f aca="false">IF(AND(T800&gt;0,T800=R800),"ok",IF(T800=" ","","no"))</f>
        <v>ok</v>
      </c>
    </row>
    <row r="801" customFormat="false" ht="33.75" hidden="false" customHeight="false" outlineLevel="2" collapsed="false">
      <c r="B801" s="12" t="s">
        <v>897</v>
      </c>
      <c r="C801" s="12" t="s">
        <v>898</v>
      </c>
      <c r="D801" s="12"/>
      <c r="E801" s="1" t="s">
        <v>833</v>
      </c>
      <c r="F801" s="18" t="n">
        <v>9681</v>
      </c>
      <c r="G801" s="18" t="n">
        <v>9681</v>
      </c>
      <c r="H801" s="18" t="n">
        <v>9681</v>
      </c>
      <c r="I801" s="18" t="n">
        <v>9681</v>
      </c>
      <c r="J801" s="18" t="n">
        <v>9681</v>
      </c>
      <c r="K801" s="18" t="n">
        <v>9681</v>
      </c>
      <c r="L801" s="18" t="n">
        <v>9681</v>
      </c>
      <c r="M801" s="18" t="n">
        <v>9681</v>
      </c>
      <c r="N801" s="18" t="n">
        <v>9681</v>
      </c>
      <c r="O801" s="18" t="n">
        <v>9681</v>
      </c>
      <c r="P801" s="18" t="n">
        <v>9681</v>
      </c>
      <c r="Q801" s="18" t="n">
        <v>9681</v>
      </c>
      <c r="R801" s="19" t="n">
        <v>9681</v>
      </c>
      <c r="S801" s="20"/>
      <c r="T801" s="21" t="n">
        <f aca="false">ROUND(AVERAGE(F801:Q801),"2")</f>
        <v>9681</v>
      </c>
      <c r="U801" s="22" t="str">
        <f aca="false">IF(AND(T801&gt;0,T801=R801),"ok",IF(T801=" ","","no"))</f>
        <v>ok</v>
      </c>
    </row>
    <row r="802" customFormat="false" ht="33.75" hidden="false" customHeight="false" outlineLevel="2" collapsed="false">
      <c r="B802" s="12" t="s">
        <v>897</v>
      </c>
      <c r="C802" s="12" t="s">
        <v>880</v>
      </c>
      <c r="D802" s="12"/>
      <c r="E802" s="1" t="s">
        <v>833</v>
      </c>
      <c r="F802" s="18" t="n">
        <v>9681</v>
      </c>
      <c r="G802" s="18" t="n">
        <v>9681</v>
      </c>
      <c r="H802" s="18" t="n">
        <v>9681</v>
      </c>
      <c r="I802" s="18" t="n">
        <v>9681</v>
      </c>
      <c r="J802" s="18" t="n">
        <v>9681</v>
      </c>
      <c r="K802" s="18" t="n">
        <v>9681</v>
      </c>
      <c r="L802" s="18" t="n">
        <v>9681</v>
      </c>
      <c r="M802" s="18" t="n">
        <v>9681</v>
      </c>
      <c r="N802" s="18" t="n">
        <v>9681</v>
      </c>
      <c r="O802" s="18" t="n">
        <v>9681</v>
      </c>
      <c r="P802" s="18" t="n">
        <v>9681</v>
      </c>
      <c r="Q802" s="18" t="n">
        <v>9681</v>
      </c>
      <c r="R802" s="19" t="n">
        <v>9681</v>
      </c>
      <c r="S802" s="20"/>
      <c r="T802" s="21" t="n">
        <f aca="false">ROUND(AVERAGE(F802:Q802),"2")</f>
        <v>9681</v>
      </c>
      <c r="U802" s="22" t="str">
        <f aca="false">IF(AND(T802&gt;0,T802=R802),"ok",IF(T802=" ","","no"))</f>
        <v>ok</v>
      </c>
    </row>
    <row r="803" customFormat="false" ht="33.75" hidden="false" customHeight="false" outlineLevel="2" collapsed="false">
      <c r="B803" s="12" t="s">
        <v>897</v>
      </c>
      <c r="C803" s="12" t="s">
        <v>899</v>
      </c>
      <c r="D803" s="12"/>
      <c r="E803" s="1" t="s">
        <v>833</v>
      </c>
      <c r="F803" s="18" t="n">
        <v>25946</v>
      </c>
      <c r="G803" s="18" t="n">
        <v>25946</v>
      </c>
      <c r="H803" s="18" t="n">
        <v>25946</v>
      </c>
      <c r="I803" s="18" t="n">
        <v>25946</v>
      </c>
      <c r="J803" s="18" t="n">
        <v>25946</v>
      </c>
      <c r="K803" s="18" t="n">
        <v>25946</v>
      </c>
      <c r="L803" s="18" t="n">
        <v>25946</v>
      </c>
      <c r="M803" s="18" t="n">
        <v>25946</v>
      </c>
      <c r="N803" s="18" t="n">
        <v>25946</v>
      </c>
      <c r="O803" s="18" t="n">
        <v>25946</v>
      </c>
      <c r="P803" s="18" t="n">
        <v>25946</v>
      </c>
      <c r="Q803" s="18" t="n">
        <v>25946</v>
      </c>
      <c r="R803" s="19" t="n">
        <v>25946</v>
      </c>
      <c r="S803" s="20"/>
      <c r="T803" s="21" t="n">
        <f aca="false">ROUND(AVERAGE(F803:Q803),"2")</f>
        <v>25946</v>
      </c>
      <c r="U803" s="22" t="str">
        <f aca="false">IF(AND(T803&gt;0,T803=R803),"ok",IF(T803=" ","","no"))</f>
        <v>ok</v>
      </c>
    </row>
    <row r="804" customFormat="false" ht="22.5" hidden="false" customHeight="false" outlineLevel="2" collapsed="false">
      <c r="B804" s="12" t="s">
        <v>900</v>
      </c>
      <c r="C804" s="12" t="s">
        <v>901</v>
      </c>
      <c r="D804" s="12"/>
      <c r="E804" s="1" t="s">
        <v>833</v>
      </c>
      <c r="F804" s="18" t="s">
        <v>1119</v>
      </c>
      <c r="G804" s="18" t="s">
        <v>1119</v>
      </c>
      <c r="H804" s="18" t="s">
        <v>1119</v>
      </c>
      <c r="I804" s="18" t="s">
        <v>1119</v>
      </c>
      <c r="J804" s="18" t="s">
        <v>1119</v>
      </c>
      <c r="K804" s="18" t="s">
        <v>1119</v>
      </c>
      <c r="L804" s="18" t="s">
        <v>1119</v>
      </c>
      <c r="M804" s="18" t="s">
        <v>1119</v>
      </c>
      <c r="N804" s="18" t="s">
        <v>1119</v>
      </c>
      <c r="O804" s="18" t="s">
        <v>1119</v>
      </c>
      <c r="P804" s="18" t="s">
        <v>1119</v>
      </c>
      <c r="Q804" s="18" t="s">
        <v>1119</v>
      </c>
      <c r="R804" s="19" t="s">
        <v>1119</v>
      </c>
      <c r="S804" s="20"/>
      <c r="T804" s="21" t="e">
        <f aca="false">ROUND(AVERAGE(F804:Q804),"2")</f>
        <v>#DIV/0!</v>
      </c>
      <c r="U804" s="22" t="e">
        <f aca="false">IF(AND(T804&gt;0,T804=R804),"ok",IF(T804=" ","","no"))</f>
        <v>#DIV/0!</v>
      </c>
    </row>
    <row r="805" customFormat="false" ht="22.5" hidden="false" customHeight="false" outlineLevel="2" collapsed="false">
      <c r="B805" s="12" t="s">
        <v>900</v>
      </c>
      <c r="C805" s="12" t="s">
        <v>902</v>
      </c>
      <c r="D805" s="12"/>
      <c r="E805" s="1" t="s">
        <v>833</v>
      </c>
      <c r="F805" s="18" t="s">
        <v>1119</v>
      </c>
      <c r="G805" s="18" t="s">
        <v>1119</v>
      </c>
      <c r="H805" s="18" t="s">
        <v>1119</v>
      </c>
      <c r="I805" s="18" t="s">
        <v>1119</v>
      </c>
      <c r="J805" s="18" t="s">
        <v>1119</v>
      </c>
      <c r="K805" s="18" t="s">
        <v>1119</v>
      </c>
      <c r="L805" s="18" t="s">
        <v>1119</v>
      </c>
      <c r="M805" s="18" t="s">
        <v>1119</v>
      </c>
      <c r="N805" s="18" t="s">
        <v>1119</v>
      </c>
      <c r="O805" s="18" t="s">
        <v>1119</v>
      </c>
      <c r="P805" s="18" t="s">
        <v>1119</v>
      </c>
      <c r="Q805" s="18" t="s">
        <v>1119</v>
      </c>
      <c r="R805" s="19" t="s">
        <v>1119</v>
      </c>
      <c r="S805" s="20"/>
      <c r="T805" s="21" t="e">
        <f aca="false">ROUND(AVERAGE(F805:Q805),"2")</f>
        <v>#DIV/0!</v>
      </c>
      <c r="U805" s="22" t="e">
        <f aca="false">IF(AND(T805&gt;0,T805=R805),"ok",IF(T805=" ","","no"))</f>
        <v>#DIV/0!</v>
      </c>
    </row>
    <row r="806" customFormat="false" ht="22.5" hidden="false" customHeight="false" outlineLevel="1" collapsed="false">
      <c r="B806" s="12" t="s">
        <v>900</v>
      </c>
      <c r="C806" s="12" t="s">
        <v>903</v>
      </c>
      <c r="D806" s="12"/>
      <c r="E806" s="1" t="s">
        <v>833</v>
      </c>
      <c r="F806" s="18" t="n">
        <v>16458</v>
      </c>
      <c r="G806" s="18" t="n">
        <v>16458</v>
      </c>
      <c r="H806" s="18" t="n">
        <v>16458</v>
      </c>
      <c r="I806" s="18" t="n">
        <v>16458</v>
      </c>
      <c r="J806" s="18" t="n">
        <v>16458</v>
      </c>
      <c r="K806" s="18" t="n">
        <v>16458</v>
      </c>
      <c r="L806" s="18" t="n">
        <v>16458</v>
      </c>
      <c r="M806" s="18" t="n">
        <v>16458</v>
      </c>
      <c r="N806" s="18" t="n">
        <v>16458</v>
      </c>
      <c r="O806" s="18" t="n">
        <v>16458</v>
      </c>
      <c r="P806" s="18" t="n">
        <v>16458</v>
      </c>
      <c r="Q806" s="18" t="n">
        <v>16458</v>
      </c>
      <c r="R806" s="19" t="n">
        <v>16458</v>
      </c>
      <c r="S806" s="20"/>
      <c r="T806" s="21" t="n">
        <f aca="false">ROUND(AVERAGE(F806:Q806),"2")</f>
        <v>16458</v>
      </c>
      <c r="U806" s="22" t="str">
        <f aca="false">IF(AND(T806&gt;0,T806=R806),"ok",IF(T806=" ","","no"))</f>
        <v>ok</v>
      </c>
    </row>
    <row r="807" customFormat="false" ht="22.5" hidden="false" customHeight="false" outlineLevel="2" collapsed="false">
      <c r="B807" s="12" t="s">
        <v>900</v>
      </c>
      <c r="C807" s="12" t="s">
        <v>904</v>
      </c>
      <c r="D807" s="12"/>
      <c r="E807" s="1" t="s">
        <v>833</v>
      </c>
      <c r="F807" s="18" t="n">
        <v>18395</v>
      </c>
      <c r="G807" s="18" t="n">
        <v>18395</v>
      </c>
      <c r="H807" s="18" t="n">
        <v>18395</v>
      </c>
      <c r="I807" s="18" t="n">
        <v>18395</v>
      </c>
      <c r="J807" s="18" t="n">
        <v>18395</v>
      </c>
      <c r="K807" s="18" t="n">
        <v>18395</v>
      </c>
      <c r="L807" s="18" t="n">
        <v>18395</v>
      </c>
      <c r="M807" s="18" t="n">
        <v>18395</v>
      </c>
      <c r="N807" s="18" t="n">
        <v>18395</v>
      </c>
      <c r="O807" s="18" t="n">
        <v>18395</v>
      </c>
      <c r="P807" s="18" t="n">
        <v>18395</v>
      </c>
      <c r="Q807" s="18" t="n">
        <v>18395</v>
      </c>
      <c r="R807" s="19" t="n">
        <v>18395</v>
      </c>
      <c r="S807" s="20"/>
      <c r="T807" s="21" t="n">
        <f aca="false">ROUND(AVERAGE(F807:Q807),"2")</f>
        <v>18395</v>
      </c>
      <c r="U807" s="22" t="str">
        <f aca="false">IF(AND(T807&gt;0,T807=R807),"ok",IF(T807=" ","","no"))</f>
        <v>ok</v>
      </c>
    </row>
    <row r="808" customFormat="false" ht="22.5" hidden="false" customHeight="false" outlineLevel="2" collapsed="false">
      <c r="B808" s="12" t="s">
        <v>905</v>
      </c>
      <c r="C808" s="12" t="s">
        <v>901</v>
      </c>
      <c r="D808" s="12"/>
      <c r="E808" s="1" t="s">
        <v>833</v>
      </c>
      <c r="F808" s="18" t="s">
        <v>1119</v>
      </c>
      <c r="G808" s="18" t="s">
        <v>1119</v>
      </c>
      <c r="H808" s="18" t="s">
        <v>1119</v>
      </c>
      <c r="I808" s="18" t="s">
        <v>1119</v>
      </c>
      <c r="J808" s="18" t="s">
        <v>1119</v>
      </c>
      <c r="K808" s="18" t="s">
        <v>1119</v>
      </c>
      <c r="L808" s="18" t="s">
        <v>1119</v>
      </c>
      <c r="M808" s="18" t="s">
        <v>1119</v>
      </c>
      <c r="N808" s="18" t="s">
        <v>1119</v>
      </c>
      <c r="O808" s="18" t="s">
        <v>1119</v>
      </c>
      <c r="P808" s="18" t="s">
        <v>1119</v>
      </c>
      <c r="Q808" s="18" t="s">
        <v>1119</v>
      </c>
      <c r="R808" s="19" t="s">
        <v>1119</v>
      </c>
      <c r="S808" s="20"/>
      <c r="T808" s="21" t="e">
        <f aca="false">ROUND(AVERAGE(F808:Q808),"2")</f>
        <v>#DIV/0!</v>
      </c>
      <c r="U808" s="22" t="e">
        <f aca="false">IF(AND(T808&gt;0,T808=R808),"ok",IF(T808=" ","","no"))</f>
        <v>#DIV/0!</v>
      </c>
    </row>
    <row r="809" customFormat="false" ht="22.5" hidden="false" customHeight="false" outlineLevel="2" collapsed="false">
      <c r="B809" s="12" t="s">
        <v>905</v>
      </c>
      <c r="C809" s="12" t="s">
        <v>906</v>
      </c>
      <c r="D809" s="12"/>
      <c r="E809" s="1" t="s">
        <v>833</v>
      </c>
      <c r="F809" s="18" t="n">
        <v>14522</v>
      </c>
      <c r="G809" s="18" t="n">
        <v>14522</v>
      </c>
      <c r="H809" s="18" t="n">
        <v>14522</v>
      </c>
      <c r="I809" s="18" t="n">
        <v>14522</v>
      </c>
      <c r="J809" s="18" t="n">
        <v>14522</v>
      </c>
      <c r="K809" s="18" t="n">
        <v>14522</v>
      </c>
      <c r="L809" s="18" t="n">
        <v>14522</v>
      </c>
      <c r="M809" s="18" t="n">
        <v>14522</v>
      </c>
      <c r="N809" s="18" t="n">
        <v>14522</v>
      </c>
      <c r="O809" s="18" t="n">
        <v>14522</v>
      </c>
      <c r="P809" s="18" t="n">
        <v>14522</v>
      </c>
      <c r="Q809" s="18" t="n">
        <v>14522</v>
      </c>
      <c r="R809" s="19" t="n">
        <v>14522</v>
      </c>
      <c r="S809" s="20"/>
      <c r="T809" s="21" t="n">
        <f aca="false">ROUND(AVERAGE(F809:Q809),"2")</f>
        <v>14522</v>
      </c>
      <c r="U809" s="22" t="str">
        <f aca="false">IF(AND(T809&gt;0,T809=R809),"ok",IF(T809=" ","","no"))</f>
        <v>ok</v>
      </c>
    </row>
    <row r="810" customFormat="false" ht="22.5" hidden="false" customHeight="false" outlineLevel="2" collapsed="false">
      <c r="B810" s="12" t="s">
        <v>905</v>
      </c>
      <c r="C810" s="12" t="s">
        <v>907</v>
      </c>
      <c r="D810" s="12"/>
      <c r="E810" s="1" t="s">
        <v>833</v>
      </c>
      <c r="F810" s="18" t="s">
        <v>1119</v>
      </c>
      <c r="G810" s="18" t="s">
        <v>1119</v>
      </c>
      <c r="H810" s="18" t="s">
        <v>1119</v>
      </c>
      <c r="I810" s="18" t="s">
        <v>1119</v>
      </c>
      <c r="J810" s="18" t="s">
        <v>1119</v>
      </c>
      <c r="K810" s="18" t="s">
        <v>1119</v>
      </c>
      <c r="L810" s="18" t="s">
        <v>1119</v>
      </c>
      <c r="M810" s="18" t="s">
        <v>1119</v>
      </c>
      <c r="N810" s="18" t="s">
        <v>1119</v>
      </c>
      <c r="O810" s="18" t="s">
        <v>1119</v>
      </c>
      <c r="P810" s="18" t="s">
        <v>1119</v>
      </c>
      <c r="Q810" s="18" t="s">
        <v>1119</v>
      </c>
      <c r="R810" s="19" t="s">
        <v>1119</v>
      </c>
      <c r="S810" s="20"/>
      <c r="T810" s="21" t="e">
        <f aca="false">ROUND(AVERAGE(F810:Q810),"2")</f>
        <v>#DIV/0!</v>
      </c>
      <c r="U810" s="22" t="e">
        <f aca="false">IF(AND(T810&gt;0,T810=R810),"ok",IF(T810=" ","","no"))</f>
        <v>#DIV/0!</v>
      </c>
    </row>
    <row r="811" customFormat="false" ht="22.5" hidden="false" customHeight="false" outlineLevel="2" collapsed="false">
      <c r="B811" s="12" t="s">
        <v>905</v>
      </c>
      <c r="C811" s="12" t="s">
        <v>903</v>
      </c>
      <c r="D811" s="12"/>
      <c r="E811" s="1" t="s">
        <v>833</v>
      </c>
      <c r="F811" s="18" t="n">
        <v>14522</v>
      </c>
      <c r="G811" s="18" t="n">
        <v>14522</v>
      </c>
      <c r="H811" s="18" t="n">
        <v>14522</v>
      </c>
      <c r="I811" s="18" t="n">
        <v>14522</v>
      </c>
      <c r="J811" s="18" t="n">
        <v>14522</v>
      </c>
      <c r="K811" s="18" t="n">
        <v>14522</v>
      </c>
      <c r="L811" s="18" t="n">
        <v>14522</v>
      </c>
      <c r="M811" s="18" t="n">
        <v>14522</v>
      </c>
      <c r="N811" s="18" t="n">
        <v>14522</v>
      </c>
      <c r="O811" s="18" t="n">
        <v>14522</v>
      </c>
      <c r="P811" s="18" t="n">
        <v>14522</v>
      </c>
      <c r="Q811" s="18" t="n">
        <v>14522</v>
      </c>
      <c r="R811" s="19" t="n">
        <v>14522</v>
      </c>
      <c r="S811" s="20"/>
      <c r="T811" s="21" t="n">
        <f aca="false">ROUND(AVERAGE(F811:Q811),"2")</f>
        <v>14522</v>
      </c>
      <c r="U811" s="22" t="str">
        <f aca="false">IF(AND(T811&gt;0,T811=R811),"ok",IF(T811=" ","","no"))</f>
        <v>ok</v>
      </c>
    </row>
    <row r="812" customFormat="false" ht="22.5" hidden="false" customHeight="false" outlineLevel="2" collapsed="false">
      <c r="B812" s="12" t="s">
        <v>905</v>
      </c>
      <c r="C812" s="12" t="s">
        <v>904</v>
      </c>
      <c r="D812" s="12"/>
      <c r="E812" s="1" t="s">
        <v>833</v>
      </c>
      <c r="F812" s="18" t="n">
        <v>16458</v>
      </c>
      <c r="G812" s="18" t="n">
        <v>16458</v>
      </c>
      <c r="H812" s="18" t="n">
        <v>16458</v>
      </c>
      <c r="I812" s="18" t="n">
        <v>16458</v>
      </c>
      <c r="J812" s="18" t="n">
        <v>16458</v>
      </c>
      <c r="K812" s="18" t="n">
        <v>16458</v>
      </c>
      <c r="L812" s="18" t="n">
        <v>16458</v>
      </c>
      <c r="M812" s="18" t="n">
        <v>16458</v>
      </c>
      <c r="N812" s="18" t="n">
        <v>16458</v>
      </c>
      <c r="O812" s="18" t="n">
        <v>16458</v>
      </c>
      <c r="P812" s="18" t="n">
        <v>16458</v>
      </c>
      <c r="Q812" s="18" t="n">
        <v>16458</v>
      </c>
      <c r="R812" s="19" t="n">
        <v>16458</v>
      </c>
      <c r="S812" s="20"/>
      <c r="T812" s="21" t="n">
        <f aca="false">ROUND(AVERAGE(F812:Q812),"2")</f>
        <v>16458</v>
      </c>
      <c r="U812" s="22" t="str">
        <f aca="false">IF(AND(T812&gt;0,T812=R812),"ok",IF(T812=" ","","no"))</f>
        <v>ok</v>
      </c>
    </row>
    <row r="813" customFormat="false" ht="12.75" hidden="false" customHeight="false" outlineLevel="2" collapsed="false">
      <c r="B813" s="12" t="s">
        <v>908</v>
      </c>
      <c r="C813" s="12" t="s">
        <v>909</v>
      </c>
      <c r="D813" s="12"/>
      <c r="E813" s="1" t="s">
        <v>833</v>
      </c>
      <c r="F813" s="18" t="n">
        <v>23235</v>
      </c>
      <c r="G813" s="18" t="n">
        <v>23235</v>
      </c>
      <c r="H813" s="18" t="n">
        <v>23235</v>
      </c>
      <c r="I813" s="18" t="n">
        <v>23235</v>
      </c>
      <c r="J813" s="18" t="n">
        <v>23235</v>
      </c>
      <c r="K813" s="18" t="n">
        <v>23235</v>
      </c>
      <c r="L813" s="18" t="n">
        <v>23235</v>
      </c>
      <c r="M813" s="18" t="n">
        <v>23235</v>
      </c>
      <c r="N813" s="18" t="n">
        <v>23235</v>
      </c>
      <c r="O813" s="18" t="n">
        <v>23235</v>
      </c>
      <c r="P813" s="18" t="n">
        <v>23235</v>
      </c>
      <c r="Q813" s="18" t="n">
        <v>23235</v>
      </c>
      <c r="R813" s="19" t="n">
        <v>23235</v>
      </c>
      <c r="S813" s="20"/>
      <c r="T813" s="21" t="n">
        <f aca="false">ROUND(AVERAGE(F813:Q813),"2")</f>
        <v>23235</v>
      </c>
      <c r="U813" s="22" t="str">
        <f aca="false">IF(AND(T813&gt;0,T813=R813),"ok",IF(T813=" ","","no"))</f>
        <v>ok</v>
      </c>
    </row>
    <row r="814" customFormat="false" ht="12.75" hidden="false" customHeight="false" outlineLevel="1" collapsed="false">
      <c r="B814" s="12" t="s">
        <v>908</v>
      </c>
      <c r="C814" s="12" t="s">
        <v>910</v>
      </c>
      <c r="D814" s="12"/>
      <c r="E814" s="1" t="s">
        <v>833</v>
      </c>
      <c r="F814" s="18" t="n">
        <v>27592</v>
      </c>
      <c r="G814" s="18" t="n">
        <v>27592</v>
      </c>
      <c r="H814" s="18" t="n">
        <v>27592</v>
      </c>
      <c r="I814" s="18" t="n">
        <v>27592</v>
      </c>
      <c r="J814" s="18" t="n">
        <v>27592</v>
      </c>
      <c r="K814" s="18" t="n">
        <v>27592</v>
      </c>
      <c r="L814" s="18" t="n">
        <v>27592</v>
      </c>
      <c r="M814" s="18" t="n">
        <v>27592</v>
      </c>
      <c r="N814" s="18" t="n">
        <v>27592</v>
      </c>
      <c r="O814" s="18" t="n">
        <v>27592</v>
      </c>
      <c r="P814" s="18" t="n">
        <v>27592</v>
      </c>
      <c r="Q814" s="18" t="n">
        <v>27592</v>
      </c>
      <c r="R814" s="19" t="n">
        <v>27592</v>
      </c>
      <c r="S814" s="20"/>
      <c r="T814" s="21" t="n">
        <f aca="false">ROUND(AVERAGE(F814:Q814),"2")</f>
        <v>27592</v>
      </c>
      <c r="U814" s="22" t="str">
        <f aca="false">IF(AND(T814&gt;0,T814=R814),"ok",IF(T814=" ","","no"))</f>
        <v>ok</v>
      </c>
    </row>
    <row r="815" customFormat="false" ht="12.75" hidden="false" customHeight="false" outlineLevel="2" collapsed="false">
      <c r="B815" s="12" t="s">
        <v>911</v>
      </c>
      <c r="C815" s="12" t="s">
        <v>912</v>
      </c>
      <c r="D815" s="12"/>
      <c r="E815" s="1" t="s">
        <v>833</v>
      </c>
      <c r="F815" s="18" t="n">
        <v>17039</v>
      </c>
      <c r="G815" s="18" t="n">
        <v>17039</v>
      </c>
      <c r="H815" s="18" t="n">
        <v>17039</v>
      </c>
      <c r="I815" s="18" t="n">
        <v>17039</v>
      </c>
      <c r="J815" s="18" t="n">
        <v>17039</v>
      </c>
      <c r="K815" s="18" t="n">
        <v>17039</v>
      </c>
      <c r="L815" s="18" t="n">
        <v>17039</v>
      </c>
      <c r="M815" s="18" t="n">
        <v>17039</v>
      </c>
      <c r="N815" s="18" t="n">
        <v>17039</v>
      </c>
      <c r="O815" s="18" t="n">
        <v>17039</v>
      </c>
      <c r="P815" s="18" t="n">
        <v>17039</v>
      </c>
      <c r="Q815" s="18" t="n">
        <v>17039</v>
      </c>
      <c r="R815" s="19" t="n">
        <v>17039</v>
      </c>
      <c r="S815" s="20"/>
      <c r="T815" s="21" t="n">
        <f aca="false">ROUND(AVERAGE(F815:Q815),"2")</f>
        <v>17039</v>
      </c>
      <c r="U815" s="22" t="str">
        <f aca="false">IF(AND(T815&gt;0,T815=R815),"ok",IF(T815=" ","","no"))</f>
        <v>ok</v>
      </c>
    </row>
    <row r="816" customFormat="false" ht="22.5" hidden="false" customHeight="false" outlineLevel="2" collapsed="false">
      <c r="B816" s="12" t="s">
        <v>913</v>
      </c>
      <c r="C816" s="12" t="s">
        <v>914</v>
      </c>
      <c r="D816" s="12"/>
      <c r="E816" s="1" t="s">
        <v>833</v>
      </c>
      <c r="F816" s="18" t="n">
        <v>26333</v>
      </c>
      <c r="G816" s="18" t="n">
        <v>26333</v>
      </c>
      <c r="H816" s="18" t="n">
        <v>26333</v>
      </c>
      <c r="I816" s="18" t="n">
        <v>26333</v>
      </c>
      <c r="J816" s="18" t="n">
        <v>26333</v>
      </c>
      <c r="K816" s="18" t="n">
        <v>26333</v>
      </c>
      <c r="L816" s="18" t="n">
        <v>26333</v>
      </c>
      <c r="M816" s="18" t="n">
        <v>26333</v>
      </c>
      <c r="N816" s="18" t="n">
        <v>26333</v>
      </c>
      <c r="O816" s="18" t="n">
        <v>26333</v>
      </c>
      <c r="P816" s="18" t="n">
        <v>26333</v>
      </c>
      <c r="Q816" s="18" t="n">
        <v>26333</v>
      </c>
      <c r="R816" s="19" t="n">
        <v>26333</v>
      </c>
      <c r="S816" s="20"/>
      <c r="T816" s="21" t="n">
        <f aca="false">ROUND(AVERAGE(F816:Q816),"2")</f>
        <v>26333</v>
      </c>
      <c r="U816" s="22" t="str">
        <f aca="false">IF(AND(T816&gt;0,T816=R816),"ok",IF(T816=" ","","no"))</f>
        <v>ok</v>
      </c>
    </row>
    <row r="817" customFormat="false" ht="12.75" hidden="false" customHeight="false" outlineLevel="2" collapsed="false">
      <c r="B817" s="12" t="s">
        <v>913</v>
      </c>
      <c r="C817" s="12" t="s">
        <v>903</v>
      </c>
      <c r="D817" s="12"/>
      <c r="E817" s="1" t="s">
        <v>833</v>
      </c>
      <c r="F817" s="18" t="n">
        <v>17814</v>
      </c>
      <c r="G817" s="18" t="n">
        <v>17814</v>
      </c>
      <c r="H817" s="18" t="n">
        <v>17814</v>
      </c>
      <c r="I817" s="18" t="n">
        <v>17814</v>
      </c>
      <c r="J817" s="18" t="n">
        <v>17814</v>
      </c>
      <c r="K817" s="18" t="n">
        <v>17814</v>
      </c>
      <c r="L817" s="18" t="n">
        <v>17814</v>
      </c>
      <c r="M817" s="18" t="n">
        <v>17814</v>
      </c>
      <c r="N817" s="18" t="n">
        <v>17814</v>
      </c>
      <c r="O817" s="18" t="n">
        <v>17814</v>
      </c>
      <c r="P817" s="18" t="n">
        <v>17814</v>
      </c>
      <c r="Q817" s="18" t="n">
        <v>17814</v>
      </c>
      <c r="R817" s="19" t="n">
        <v>17814</v>
      </c>
      <c r="S817" s="20"/>
      <c r="T817" s="21" t="n">
        <f aca="false">ROUND(AVERAGE(F817:Q817),"2")</f>
        <v>17814</v>
      </c>
      <c r="U817" s="22" t="str">
        <f aca="false">IF(AND(T817&gt;0,T817=R817),"ok",IF(T817=" ","","no"))</f>
        <v>ok</v>
      </c>
    </row>
    <row r="818" customFormat="false" ht="22.5" hidden="false" customHeight="false" outlineLevel="2" collapsed="false">
      <c r="B818" s="12" t="s">
        <v>915</v>
      </c>
      <c r="C818" s="12" t="s">
        <v>916</v>
      </c>
      <c r="D818" s="12" t="s">
        <v>45</v>
      </c>
      <c r="E818" s="1" t="s">
        <v>833</v>
      </c>
      <c r="F818" s="18" t="s">
        <v>1119</v>
      </c>
      <c r="G818" s="18" t="s">
        <v>1119</v>
      </c>
      <c r="H818" s="18" t="s">
        <v>1119</v>
      </c>
      <c r="I818" s="18" t="s">
        <v>1119</v>
      </c>
      <c r="J818" s="18" t="s">
        <v>1119</v>
      </c>
      <c r="K818" s="18" t="s">
        <v>1119</v>
      </c>
      <c r="L818" s="18" t="s">
        <v>1119</v>
      </c>
      <c r="M818" s="18" t="s">
        <v>1119</v>
      </c>
      <c r="N818" s="18" t="s">
        <v>1119</v>
      </c>
      <c r="O818" s="18" t="s">
        <v>1119</v>
      </c>
      <c r="P818" s="18" t="s">
        <v>1119</v>
      </c>
      <c r="Q818" s="18" t="s">
        <v>1119</v>
      </c>
      <c r="R818" s="19" t="s">
        <v>1119</v>
      </c>
      <c r="S818" s="20"/>
      <c r="T818" s="21" t="e">
        <f aca="false">ROUND(AVERAGE(F818:Q818),"2")</f>
        <v>#DIV/0!</v>
      </c>
      <c r="U818" s="22" t="e">
        <f aca="false">IF(AND(T818&gt;0,T818=R818),"ok",IF(T818=" ","","no"))</f>
        <v>#DIV/0!</v>
      </c>
    </row>
    <row r="819" customFormat="false" ht="12.75" hidden="false" customHeight="false" outlineLevel="2" collapsed="false">
      <c r="B819" s="12" t="s">
        <v>915</v>
      </c>
      <c r="C819" s="12" t="s">
        <v>903</v>
      </c>
      <c r="D819" s="12"/>
      <c r="E819" s="1" t="s">
        <v>833</v>
      </c>
      <c r="F819" s="18" t="s">
        <v>1119</v>
      </c>
      <c r="G819" s="18" t="s">
        <v>1119</v>
      </c>
      <c r="H819" s="18" t="s">
        <v>1119</v>
      </c>
      <c r="I819" s="18" t="s">
        <v>1119</v>
      </c>
      <c r="J819" s="18" t="s">
        <v>1119</v>
      </c>
      <c r="K819" s="18" t="s">
        <v>1119</v>
      </c>
      <c r="L819" s="18" t="s">
        <v>1119</v>
      </c>
      <c r="M819" s="18" t="s">
        <v>1119</v>
      </c>
      <c r="N819" s="18" t="s">
        <v>1119</v>
      </c>
      <c r="O819" s="18" t="s">
        <v>1119</v>
      </c>
      <c r="P819" s="18" t="s">
        <v>1119</v>
      </c>
      <c r="Q819" s="18" t="s">
        <v>1119</v>
      </c>
      <c r="R819" s="19" t="s">
        <v>1119</v>
      </c>
      <c r="S819" s="20"/>
      <c r="T819" s="21" t="e">
        <f aca="false">ROUND(AVERAGE(F819:Q819),"2")</f>
        <v>#DIV/0!</v>
      </c>
      <c r="U819" s="22" t="e">
        <f aca="false">IF(AND(T819&gt;0,T819=R819),"ok",IF(T819=" ","","no"))</f>
        <v>#DIV/0!</v>
      </c>
    </row>
    <row r="820" customFormat="false" ht="22.5" hidden="false" customHeight="false" outlineLevel="2" collapsed="false">
      <c r="B820" s="12" t="s">
        <v>917</v>
      </c>
      <c r="C820" s="12" t="s">
        <v>918</v>
      </c>
      <c r="D820" s="12"/>
      <c r="E820" s="1" t="s">
        <v>833</v>
      </c>
      <c r="F820" s="18" t="s">
        <v>1119</v>
      </c>
      <c r="G820" s="18" t="s">
        <v>1119</v>
      </c>
      <c r="H820" s="18" t="s">
        <v>1119</v>
      </c>
      <c r="I820" s="18" t="s">
        <v>1119</v>
      </c>
      <c r="J820" s="18" t="s">
        <v>1119</v>
      </c>
      <c r="K820" s="18" t="s">
        <v>1119</v>
      </c>
      <c r="L820" s="18" t="s">
        <v>1119</v>
      </c>
      <c r="M820" s="18" t="s">
        <v>1119</v>
      </c>
      <c r="N820" s="18" t="s">
        <v>1119</v>
      </c>
      <c r="O820" s="18" t="s">
        <v>1119</v>
      </c>
      <c r="P820" s="18" t="s">
        <v>1119</v>
      </c>
      <c r="Q820" s="18" t="s">
        <v>1119</v>
      </c>
      <c r="R820" s="19" t="s">
        <v>1119</v>
      </c>
      <c r="S820" s="20"/>
      <c r="T820" s="21" t="e">
        <f aca="false">ROUND(AVERAGE(F820:Q820),"2")</f>
        <v>#DIV/0!</v>
      </c>
      <c r="U820" s="22" t="e">
        <f aca="false">IF(AND(T820&gt;0,T820=R820),"ok",IF(T820=" ","","no"))</f>
        <v>#DIV/0!</v>
      </c>
    </row>
    <row r="821" customFormat="false" ht="22.5" hidden="false" customHeight="false" outlineLevel="2" collapsed="false">
      <c r="B821" s="12" t="s">
        <v>917</v>
      </c>
      <c r="C821" s="12" t="s">
        <v>903</v>
      </c>
      <c r="D821" s="12"/>
      <c r="E821" s="1" t="s">
        <v>833</v>
      </c>
      <c r="F821" s="18" t="s">
        <v>1119</v>
      </c>
      <c r="G821" s="18" t="s">
        <v>1119</v>
      </c>
      <c r="H821" s="18" t="s">
        <v>1119</v>
      </c>
      <c r="I821" s="18" t="s">
        <v>1119</v>
      </c>
      <c r="J821" s="18" t="s">
        <v>1119</v>
      </c>
      <c r="K821" s="18" t="s">
        <v>1119</v>
      </c>
      <c r="L821" s="18" t="s">
        <v>1119</v>
      </c>
      <c r="M821" s="18" t="s">
        <v>1119</v>
      </c>
      <c r="N821" s="18" t="s">
        <v>1119</v>
      </c>
      <c r="O821" s="18" t="s">
        <v>1119</v>
      </c>
      <c r="P821" s="18" t="s">
        <v>1119</v>
      </c>
      <c r="Q821" s="18" t="s">
        <v>1119</v>
      </c>
      <c r="R821" s="19" t="s">
        <v>1119</v>
      </c>
      <c r="S821" s="20"/>
      <c r="T821" s="21" t="e">
        <f aca="false">ROUND(AVERAGE(F821:Q821),"2")</f>
        <v>#DIV/0!</v>
      </c>
      <c r="U821" s="22" t="e">
        <f aca="false">IF(AND(T821&gt;0,T821=R821),"ok",IF(T821=" ","","no"))</f>
        <v>#DIV/0!</v>
      </c>
    </row>
    <row r="822" customFormat="false" ht="22.5" hidden="false" customHeight="false" outlineLevel="2" collapsed="false">
      <c r="B822" s="12" t="s">
        <v>917</v>
      </c>
      <c r="C822" s="12" t="s">
        <v>904</v>
      </c>
      <c r="D822" s="12"/>
      <c r="E822" s="1" t="s">
        <v>833</v>
      </c>
      <c r="F822" s="18" t="s">
        <v>1119</v>
      </c>
      <c r="G822" s="18" t="s">
        <v>1119</v>
      </c>
      <c r="H822" s="18" t="s">
        <v>1119</v>
      </c>
      <c r="I822" s="18" t="s">
        <v>1119</v>
      </c>
      <c r="J822" s="18" t="s">
        <v>1119</v>
      </c>
      <c r="K822" s="18" t="s">
        <v>1119</v>
      </c>
      <c r="L822" s="18" t="s">
        <v>1119</v>
      </c>
      <c r="M822" s="18" t="s">
        <v>1119</v>
      </c>
      <c r="N822" s="18" t="s">
        <v>1119</v>
      </c>
      <c r="O822" s="18" t="s">
        <v>1119</v>
      </c>
      <c r="P822" s="18" t="s">
        <v>1119</v>
      </c>
      <c r="Q822" s="18" t="s">
        <v>1119</v>
      </c>
      <c r="R822" s="19" t="s">
        <v>1119</v>
      </c>
      <c r="S822" s="20"/>
      <c r="T822" s="21" t="e">
        <f aca="false">ROUND(AVERAGE(F822:Q822),"2")</f>
        <v>#DIV/0!</v>
      </c>
      <c r="U822" s="22" t="e">
        <f aca="false">IF(AND(T822&gt;0,T822=R822),"ok",IF(T822=" ","","no"))</f>
        <v>#DIV/0!</v>
      </c>
    </row>
    <row r="823" customFormat="false" ht="12.75" hidden="false" customHeight="false" outlineLevel="2" collapsed="false">
      <c r="B823" s="12" t="s">
        <v>919</v>
      </c>
      <c r="C823" s="12" t="s">
        <v>918</v>
      </c>
      <c r="D823" s="12"/>
      <c r="E823" s="1" t="s">
        <v>833</v>
      </c>
      <c r="F823" s="18" t="s">
        <v>1119</v>
      </c>
      <c r="G823" s="18" t="s">
        <v>1119</v>
      </c>
      <c r="H823" s="18" t="s">
        <v>1119</v>
      </c>
      <c r="I823" s="18" t="s">
        <v>1119</v>
      </c>
      <c r="J823" s="18" t="s">
        <v>1119</v>
      </c>
      <c r="K823" s="18" t="s">
        <v>1119</v>
      </c>
      <c r="L823" s="18" t="s">
        <v>1119</v>
      </c>
      <c r="M823" s="18" t="s">
        <v>1119</v>
      </c>
      <c r="N823" s="18" t="s">
        <v>1119</v>
      </c>
      <c r="O823" s="18" t="s">
        <v>1119</v>
      </c>
      <c r="P823" s="18" t="s">
        <v>1119</v>
      </c>
      <c r="Q823" s="18" t="s">
        <v>1119</v>
      </c>
      <c r="R823" s="19" t="s">
        <v>1119</v>
      </c>
      <c r="S823" s="20"/>
      <c r="T823" s="21" t="e">
        <f aca="false">ROUND(AVERAGE(F823:Q823),"2")</f>
        <v>#DIV/0!</v>
      </c>
      <c r="U823" s="22" t="e">
        <f aca="false">IF(AND(T823&gt;0,T823=R823),"ok",IF(T823=" ","","no"))</f>
        <v>#DIV/0!</v>
      </c>
    </row>
    <row r="824" customFormat="false" ht="12.75" hidden="false" customHeight="false" outlineLevel="2" collapsed="false">
      <c r="B824" s="12" t="s">
        <v>919</v>
      </c>
      <c r="C824" s="12" t="s">
        <v>903</v>
      </c>
      <c r="D824" s="12"/>
      <c r="E824" s="1" t="s">
        <v>833</v>
      </c>
      <c r="F824" s="18" t="s">
        <v>1119</v>
      </c>
      <c r="G824" s="18" t="s">
        <v>1119</v>
      </c>
      <c r="H824" s="18" t="s">
        <v>1119</v>
      </c>
      <c r="I824" s="18" t="s">
        <v>1119</v>
      </c>
      <c r="J824" s="18" t="s">
        <v>1119</v>
      </c>
      <c r="K824" s="18" t="s">
        <v>1119</v>
      </c>
      <c r="L824" s="18" t="s">
        <v>1119</v>
      </c>
      <c r="M824" s="18" t="s">
        <v>1119</v>
      </c>
      <c r="N824" s="18" t="s">
        <v>1119</v>
      </c>
      <c r="O824" s="18" t="s">
        <v>1119</v>
      </c>
      <c r="P824" s="18" t="s">
        <v>1119</v>
      </c>
      <c r="Q824" s="18" t="s">
        <v>1119</v>
      </c>
      <c r="R824" s="19" t="s">
        <v>1119</v>
      </c>
      <c r="S824" s="20"/>
      <c r="T824" s="21" t="e">
        <f aca="false">ROUND(AVERAGE(F824:Q824),"2")</f>
        <v>#DIV/0!</v>
      </c>
      <c r="U824" s="22" t="e">
        <f aca="false">IF(AND(T824&gt;0,T824=R824),"ok",IF(T824=" ","","no"))</f>
        <v>#DIV/0!</v>
      </c>
    </row>
    <row r="825" customFormat="false" ht="12.75" hidden="false" customHeight="false" outlineLevel="2" collapsed="false">
      <c r="B825" s="12" t="s">
        <v>919</v>
      </c>
      <c r="C825" s="12" t="s">
        <v>904</v>
      </c>
      <c r="D825" s="12"/>
      <c r="E825" s="1" t="s">
        <v>833</v>
      </c>
      <c r="F825" s="18" t="s">
        <v>1119</v>
      </c>
      <c r="G825" s="18" t="s">
        <v>1119</v>
      </c>
      <c r="H825" s="18" t="s">
        <v>1119</v>
      </c>
      <c r="I825" s="18" t="s">
        <v>1119</v>
      </c>
      <c r="J825" s="18" t="s">
        <v>1119</v>
      </c>
      <c r="K825" s="18" t="s">
        <v>1119</v>
      </c>
      <c r="L825" s="18" t="s">
        <v>1119</v>
      </c>
      <c r="M825" s="18" t="s">
        <v>1119</v>
      </c>
      <c r="N825" s="18" t="s">
        <v>1119</v>
      </c>
      <c r="O825" s="18" t="s">
        <v>1119</v>
      </c>
      <c r="P825" s="18" t="s">
        <v>1119</v>
      </c>
      <c r="Q825" s="18" t="s">
        <v>1119</v>
      </c>
      <c r="R825" s="19" t="s">
        <v>1119</v>
      </c>
      <c r="S825" s="20"/>
      <c r="T825" s="21" t="e">
        <f aca="false">ROUND(AVERAGE(F825:Q825),"2")</f>
        <v>#DIV/0!</v>
      </c>
      <c r="U825" s="22" t="e">
        <f aca="false">IF(AND(T825&gt;0,T825=R825),"ok",IF(T825=" ","","no"))</f>
        <v>#DIV/0!</v>
      </c>
    </row>
    <row r="826" customFormat="false" ht="33.75" hidden="false" customHeight="false" outlineLevel="2" collapsed="false">
      <c r="B826" s="12" t="s">
        <v>920</v>
      </c>
      <c r="C826" s="12" t="s">
        <v>921</v>
      </c>
      <c r="D826" s="12"/>
      <c r="E826" s="1" t="s">
        <v>833</v>
      </c>
      <c r="F826" s="18" t="n">
        <v>46470</v>
      </c>
      <c r="G826" s="18" t="n">
        <v>46470</v>
      </c>
      <c r="H826" s="18" t="n">
        <v>46470</v>
      </c>
      <c r="I826" s="18" t="n">
        <v>46470</v>
      </c>
      <c r="J826" s="18" t="n">
        <v>46470</v>
      </c>
      <c r="K826" s="18" t="n">
        <v>46470</v>
      </c>
      <c r="L826" s="18" t="n">
        <v>46470</v>
      </c>
      <c r="M826" s="18" t="n">
        <v>46470</v>
      </c>
      <c r="N826" s="18" t="n">
        <v>46470</v>
      </c>
      <c r="O826" s="18" t="n">
        <v>46470</v>
      </c>
      <c r="P826" s="18" t="n">
        <v>46470</v>
      </c>
      <c r="Q826" s="18" t="n">
        <v>46470</v>
      </c>
      <c r="R826" s="19" t="n">
        <v>46470</v>
      </c>
      <c r="S826" s="20"/>
      <c r="T826" s="21" t="n">
        <f aca="false">ROUND(AVERAGE(F826:Q826),"2")</f>
        <v>46470</v>
      </c>
      <c r="U826" s="22" t="str">
        <f aca="false">IF(AND(T826&gt;0,T826=R826),"ok",IF(T826=" ","","no"))</f>
        <v>ok</v>
      </c>
    </row>
    <row r="827" customFormat="false" ht="22.5" hidden="false" customHeight="false" outlineLevel="2" collapsed="false">
      <c r="B827" s="12" t="s">
        <v>920</v>
      </c>
      <c r="C827" s="12" t="s">
        <v>922</v>
      </c>
      <c r="D827" s="12"/>
      <c r="E827" s="1" t="s">
        <v>833</v>
      </c>
      <c r="F827" s="18" t="n">
        <v>29044</v>
      </c>
      <c r="G827" s="18" t="n">
        <v>29044</v>
      </c>
      <c r="H827" s="18" t="n">
        <v>29044</v>
      </c>
      <c r="I827" s="18" t="n">
        <v>29044</v>
      </c>
      <c r="J827" s="18" t="n">
        <v>29044</v>
      </c>
      <c r="K827" s="18" t="n">
        <v>29044</v>
      </c>
      <c r="L827" s="18" t="n">
        <v>29044</v>
      </c>
      <c r="M827" s="18" t="n">
        <v>29044</v>
      </c>
      <c r="N827" s="18" t="n">
        <v>29044</v>
      </c>
      <c r="O827" s="18" t="n">
        <v>29044</v>
      </c>
      <c r="P827" s="18" t="n">
        <v>29044</v>
      </c>
      <c r="Q827" s="18" t="n">
        <v>29044</v>
      </c>
      <c r="R827" s="19" t="n">
        <v>29044</v>
      </c>
      <c r="S827" s="20"/>
      <c r="T827" s="21" t="n">
        <f aca="false">ROUND(AVERAGE(F827:Q827),"2")</f>
        <v>29044</v>
      </c>
      <c r="U827" s="22" t="str">
        <f aca="false">IF(AND(T827&gt;0,T827=R827),"ok",IF(T827=" ","","no"))</f>
        <v>ok</v>
      </c>
    </row>
    <row r="828" customFormat="false" ht="22.5" hidden="false" customHeight="false" outlineLevel="2" collapsed="false">
      <c r="B828" s="12" t="s">
        <v>920</v>
      </c>
      <c r="C828" s="12" t="s">
        <v>923</v>
      </c>
      <c r="D828" s="12"/>
      <c r="E828" s="1" t="s">
        <v>833</v>
      </c>
      <c r="F828" s="18" t="n">
        <v>251715</v>
      </c>
      <c r="G828" s="18" t="n">
        <v>251715</v>
      </c>
      <c r="H828" s="18" t="n">
        <v>251715</v>
      </c>
      <c r="I828" s="18" t="n">
        <v>251715</v>
      </c>
      <c r="J828" s="18" t="n">
        <v>251715</v>
      </c>
      <c r="K828" s="18" t="n">
        <v>251715</v>
      </c>
      <c r="L828" s="18" t="n">
        <v>251715</v>
      </c>
      <c r="M828" s="18" t="n">
        <v>251715</v>
      </c>
      <c r="N828" s="18" t="n">
        <v>251715</v>
      </c>
      <c r="O828" s="18" t="n">
        <v>251715</v>
      </c>
      <c r="P828" s="18" t="n">
        <v>251715</v>
      </c>
      <c r="Q828" s="18" t="n">
        <v>251715</v>
      </c>
      <c r="R828" s="19" t="n">
        <v>251715</v>
      </c>
      <c r="S828" s="20"/>
      <c r="T828" s="21" t="n">
        <f aca="false">ROUND(AVERAGE(F828:Q828),"2")</f>
        <v>251715</v>
      </c>
      <c r="U828" s="22" t="str">
        <f aca="false">IF(AND(T828&gt;0,T828=R828),"ok",IF(T828=" ","","no"))</f>
        <v>ok</v>
      </c>
    </row>
    <row r="829" customFormat="false" ht="22.5" hidden="false" customHeight="false" outlineLevel="2" collapsed="false">
      <c r="B829" s="12" t="s">
        <v>924</v>
      </c>
      <c r="C829" s="12" t="s">
        <v>925</v>
      </c>
      <c r="D829" s="12"/>
      <c r="E829" s="1" t="s">
        <v>833</v>
      </c>
      <c r="F829" s="18" t="n">
        <v>23235</v>
      </c>
      <c r="G829" s="18" t="n">
        <v>23235</v>
      </c>
      <c r="H829" s="18" t="n">
        <v>23235</v>
      </c>
      <c r="I829" s="18" t="n">
        <v>23235</v>
      </c>
      <c r="J829" s="18" t="n">
        <v>23235</v>
      </c>
      <c r="K829" s="18" t="n">
        <v>23235</v>
      </c>
      <c r="L829" s="18" t="n">
        <v>23235</v>
      </c>
      <c r="M829" s="18" t="n">
        <v>23235</v>
      </c>
      <c r="N829" s="18" t="n">
        <v>23235</v>
      </c>
      <c r="O829" s="18" t="n">
        <v>23235</v>
      </c>
      <c r="P829" s="18" t="n">
        <v>23235</v>
      </c>
      <c r="Q829" s="18" t="n">
        <v>23235</v>
      </c>
      <c r="R829" s="19" t="n">
        <v>23235</v>
      </c>
      <c r="S829" s="20"/>
      <c r="T829" s="21" t="n">
        <f aca="false">ROUND(AVERAGE(F829:Q829),"2")</f>
        <v>23235</v>
      </c>
      <c r="U829" s="22" t="str">
        <f aca="false">IF(AND(T829&gt;0,T829=R829),"ok",IF(T829=" ","","no"))</f>
        <v>ok</v>
      </c>
    </row>
    <row r="830" customFormat="false" ht="22.5" hidden="false" customHeight="false" outlineLevel="2" collapsed="false">
      <c r="B830" s="12" t="s">
        <v>926</v>
      </c>
      <c r="C830" s="12" t="s">
        <v>927</v>
      </c>
      <c r="D830" s="12"/>
      <c r="E830" s="1" t="s">
        <v>781</v>
      </c>
      <c r="F830" s="18" t="n">
        <v>159742</v>
      </c>
      <c r="G830" s="18" t="n">
        <v>159742</v>
      </c>
      <c r="H830" s="18" t="n">
        <v>159742</v>
      </c>
      <c r="I830" s="18" t="n">
        <v>159742</v>
      </c>
      <c r="J830" s="18" t="n">
        <v>159742</v>
      </c>
      <c r="K830" s="18" t="n">
        <v>159742</v>
      </c>
      <c r="L830" s="18" t="n">
        <v>159742</v>
      </c>
      <c r="M830" s="18" t="n">
        <v>159742</v>
      </c>
      <c r="N830" s="18" t="n">
        <v>159742</v>
      </c>
      <c r="O830" s="18" t="n">
        <v>159742</v>
      </c>
      <c r="P830" s="18" t="n">
        <v>159742</v>
      </c>
      <c r="Q830" s="18" t="n">
        <v>159742</v>
      </c>
      <c r="R830" s="19" t="n">
        <v>159742</v>
      </c>
      <c r="S830" s="20"/>
      <c r="T830" s="21" t="n">
        <f aca="false">ROUND(AVERAGE(F830:Q830),"2")</f>
        <v>159742</v>
      </c>
      <c r="U830" s="22" t="str">
        <f aca="false">IF(AND(T830&gt;0,T830=R830),"ok",IF(T830=" ","","no"))</f>
        <v>ok</v>
      </c>
    </row>
    <row r="831" customFormat="false" ht="22.5" hidden="false" customHeight="false" outlineLevel="2" collapsed="false">
      <c r="B831" s="12" t="s">
        <v>926</v>
      </c>
      <c r="C831" s="12" t="s">
        <v>928</v>
      </c>
      <c r="D831" s="12"/>
      <c r="E831" s="1" t="s">
        <v>781</v>
      </c>
      <c r="F831" s="18" t="n">
        <v>179105</v>
      </c>
      <c r="G831" s="18" t="n">
        <v>179105</v>
      </c>
      <c r="H831" s="18" t="n">
        <v>179105</v>
      </c>
      <c r="I831" s="18" t="n">
        <v>179105</v>
      </c>
      <c r="J831" s="18" t="n">
        <v>179105</v>
      </c>
      <c r="K831" s="18" t="n">
        <v>179105</v>
      </c>
      <c r="L831" s="18" t="n">
        <v>179105</v>
      </c>
      <c r="M831" s="18" t="n">
        <v>179105</v>
      </c>
      <c r="N831" s="18" t="n">
        <v>179105</v>
      </c>
      <c r="O831" s="18" t="n">
        <v>179105</v>
      </c>
      <c r="P831" s="18" t="n">
        <v>179105</v>
      </c>
      <c r="Q831" s="18" t="n">
        <v>179105</v>
      </c>
      <c r="R831" s="19" t="n">
        <v>179105</v>
      </c>
      <c r="S831" s="20"/>
      <c r="T831" s="21" t="n">
        <f aca="false">ROUND(AVERAGE(F831:Q831),"2")</f>
        <v>179105</v>
      </c>
      <c r="U831" s="22" t="str">
        <f aca="false">IF(AND(T831&gt;0,T831=R831),"ok",IF(T831=" ","","no"))</f>
        <v>ok</v>
      </c>
    </row>
    <row r="832" customFormat="false" ht="22.5" hidden="false" customHeight="false" outlineLevel="2" collapsed="false">
      <c r="B832" s="12" t="s">
        <v>926</v>
      </c>
      <c r="C832" s="12" t="s">
        <v>929</v>
      </c>
      <c r="D832" s="12"/>
      <c r="E832" s="1" t="s">
        <v>781</v>
      </c>
      <c r="F832" s="18" t="n">
        <v>271078</v>
      </c>
      <c r="G832" s="18" t="n">
        <v>271078</v>
      </c>
      <c r="H832" s="18" t="n">
        <v>271078</v>
      </c>
      <c r="I832" s="18" t="n">
        <v>271078</v>
      </c>
      <c r="J832" s="18" t="n">
        <v>271078</v>
      </c>
      <c r="K832" s="18" t="n">
        <v>271078</v>
      </c>
      <c r="L832" s="18" t="n">
        <v>271078</v>
      </c>
      <c r="M832" s="18" t="n">
        <v>271078</v>
      </c>
      <c r="N832" s="18" t="n">
        <v>271078</v>
      </c>
      <c r="O832" s="18" t="n">
        <v>271078</v>
      </c>
      <c r="P832" s="18" t="n">
        <v>271078</v>
      </c>
      <c r="Q832" s="18" t="n">
        <v>271078</v>
      </c>
      <c r="R832" s="19" t="n">
        <v>271078</v>
      </c>
      <c r="S832" s="20"/>
      <c r="T832" s="21" t="n">
        <f aca="false">ROUND(AVERAGE(F832:Q832),"2")</f>
        <v>271078</v>
      </c>
      <c r="U832" s="22" t="str">
        <f aca="false">IF(AND(T832&gt;0,T832=R832),"ok",IF(T832=" ","","no"))</f>
        <v>ok</v>
      </c>
    </row>
    <row r="833" customFormat="false" ht="33.75" hidden="false" customHeight="false" outlineLevel="2" collapsed="false">
      <c r="B833" s="12" t="s">
        <v>926</v>
      </c>
      <c r="C833" s="12" t="s">
        <v>930</v>
      </c>
      <c r="D833" s="12"/>
      <c r="E833" s="1" t="s">
        <v>781</v>
      </c>
      <c r="F833" s="18" t="s">
        <v>1119</v>
      </c>
      <c r="G833" s="18" t="s">
        <v>1119</v>
      </c>
      <c r="H833" s="18" t="s">
        <v>1119</v>
      </c>
      <c r="I833" s="18" t="s">
        <v>1119</v>
      </c>
      <c r="J833" s="18" t="s">
        <v>1119</v>
      </c>
      <c r="K833" s="18" t="s">
        <v>1119</v>
      </c>
      <c r="L833" s="18" t="s">
        <v>1119</v>
      </c>
      <c r="M833" s="18" t="s">
        <v>1119</v>
      </c>
      <c r="N833" s="18" t="s">
        <v>1119</v>
      </c>
      <c r="O833" s="18" t="s">
        <v>1119</v>
      </c>
      <c r="P833" s="18" t="s">
        <v>1119</v>
      </c>
      <c r="Q833" s="18" t="s">
        <v>1119</v>
      </c>
      <c r="R833" s="19" t="s">
        <v>1119</v>
      </c>
      <c r="S833" s="20"/>
      <c r="T833" s="21" t="e">
        <f aca="false">ROUND(AVERAGE(F833:Q833),"2")</f>
        <v>#DIV/0!</v>
      </c>
      <c r="U833" s="22" t="e">
        <f aca="false">IF(AND(T833&gt;0,T833=R833),"ok",IF(T833=" ","","no"))</f>
        <v>#DIV/0!</v>
      </c>
    </row>
    <row r="834" customFormat="false" ht="33.75" hidden="false" customHeight="false" outlineLevel="2" collapsed="false">
      <c r="B834" s="12" t="s">
        <v>926</v>
      </c>
      <c r="C834" s="12" t="s">
        <v>931</v>
      </c>
      <c r="D834" s="12" t="s">
        <v>662</v>
      </c>
      <c r="E834" s="1" t="s">
        <v>781</v>
      </c>
      <c r="F834" s="18" t="s">
        <v>1119</v>
      </c>
      <c r="G834" s="18" t="s">
        <v>1119</v>
      </c>
      <c r="H834" s="18" t="s">
        <v>1119</v>
      </c>
      <c r="I834" s="18" t="s">
        <v>1119</v>
      </c>
      <c r="J834" s="18" t="s">
        <v>1119</v>
      </c>
      <c r="K834" s="18" t="s">
        <v>1119</v>
      </c>
      <c r="L834" s="18" t="s">
        <v>1119</v>
      </c>
      <c r="M834" s="18" t="s">
        <v>1119</v>
      </c>
      <c r="N834" s="18" t="s">
        <v>1119</v>
      </c>
      <c r="O834" s="18" t="s">
        <v>1119</v>
      </c>
      <c r="P834" s="18" t="s">
        <v>1119</v>
      </c>
      <c r="Q834" s="18" t="s">
        <v>1119</v>
      </c>
      <c r="R834" s="19" t="s">
        <v>1119</v>
      </c>
      <c r="S834" s="20"/>
      <c r="T834" s="21" t="e">
        <f aca="false">ROUND(AVERAGE(F834:Q834),"2")</f>
        <v>#DIV/0!</v>
      </c>
      <c r="U834" s="22" t="e">
        <f aca="false">IF(AND(T834&gt;0,T834=R834),"ok",IF(T834=" ","","no"))</f>
        <v>#DIV/0!</v>
      </c>
    </row>
    <row r="835" customFormat="false" ht="22.5" hidden="false" customHeight="false" outlineLevel="2" collapsed="false">
      <c r="B835" s="12" t="s">
        <v>926</v>
      </c>
      <c r="C835" s="12" t="s">
        <v>932</v>
      </c>
      <c r="D835" s="12"/>
      <c r="E835" s="1" t="s">
        <v>781</v>
      </c>
      <c r="F835" s="18" t="n">
        <v>135539</v>
      </c>
      <c r="G835" s="18" t="n">
        <v>135539</v>
      </c>
      <c r="H835" s="18" t="n">
        <v>135539</v>
      </c>
      <c r="I835" s="18" t="n">
        <v>135539</v>
      </c>
      <c r="J835" s="18" t="n">
        <v>135539</v>
      </c>
      <c r="K835" s="18" t="n">
        <v>135539</v>
      </c>
      <c r="L835" s="18" t="n">
        <v>135539</v>
      </c>
      <c r="M835" s="18" t="n">
        <v>135539</v>
      </c>
      <c r="N835" s="18" t="n">
        <v>135539</v>
      </c>
      <c r="O835" s="18" t="n">
        <v>135539</v>
      </c>
      <c r="P835" s="18" t="n">
        <v>135539</v>
      </c>
      <c r="Q835" s="18" t="n">
        <v>135539</v>
      </c>
      <c r="R835" s="19" t="n">
        <v>135539</v>
      </c>
      <c r="S835" s="20"/>
      <c r="T835" s="21" t="n">
        <f aca="false">ROUND(AVERAGE(F835:Q835),"2")</f>
        <v>135539</v>
      </c>
      <c r="U835" s="22" t="str">
        <f aca="false">IF(AND(T835&gt;0,T835=R835),"ok",IF(T835=" ","","no"))</f>
        <v>ok</v>
      </c>
    </row>
    <row r="836" customFormat="false" ht="22.5" hidden="false" customHeight="false" outlineLevel="2" collapsed="false">
      <c r="B836" s="12" t="s">
        <v>933</v>
      </c>
      <c r="C836" s="12" t="s">
        <v>934</v>
      </c>
      <c r="D836" s="12"/>
      <c r="E836" s="1" t="s">
        <v>781</v>
      </c>
      <c r="F836" s="18" t="n">
        <v>116176</v>
      </c>
      <c r="G836" s="18" t="n">
        <v>116176</v>
      </c>
      <c r="H836" s="18" t="n">
        <v>116176</v>
      </c>
      <c r="I836" s="18" t="n">
        <v>116176</v>
      </c>
      <c r="J836" s="18" t="n">
        <v>116176</v>
      </c>
      <c r="K836" s="18" t="n">
        <v>116176</v>
      </c>
      <c r="L836" s="18" t="n">
        <v>116176</v>
      </c>
      <c r="M836" s="18" t="n">
        <v>116176</v>
      </c>
      <c r="N836" s="18" t="n">
        <v>116176</v>
      </c>
      <c r="O836" s="18" t="n">
        <v>116176</v>
      </c>
      <c r="P836" s="18" t="n">
        <v>116176</v>
      </c>
      <c r="Q836" s="18" t="n">
        <v>116176</v>
      </c>
      <c r="R836" s="19" t="n">
        <v>116176</v>
      </c>
      <c r="S836" s="20"/>
      <c r="T836" s="21" t="n">
        <f aca="false">ROUND(AVERAGE(F836:Q836),"2")</f>
        <v>116176</v>
      </c>
      <c r="U836" s="22" t="str">
        <f aca="false">IF(AND(T836&gt;0,T836=R836),"ok",IF(T836=" ","","no"))</f>
        <v>ok</v>
      </c>
    </row>
    <row r="837" customFormat="false" ht="22.5" hidden="false" customHeight="false" outlineLevel="2" collapsed="false">
      <c r="B837" s="12" t="s">
        <v>933</v>
      </c>
      <c r="C837" s="12" t="s">
        <v>935</v>
      </c>
      <c r="D837" s="12"/>
      <c r="E837" s="1" t="s">
        <v>781</v>
      </c>
      <c r="F837" s="18" t="n">
        <v>137475</v>
      </c>
      <c r="G837" s="18" t="n">
        <v>137475</v>
      </c>
      <c r="H837" s="18" t="n">
        <v>137475</v>
      </c>
      <c r="I837" s="18" t="n">
        <v>137475</v>
      </c>
      <c r="J837" s="18" t="n">
        <v>137475</v>
      </c>
      <c r="K837" s="18" t="n">
        <v>137475</v>
      </c>
      <c r="L837" s="18" t="n">
        <v>137475</v>
      </c>
      <c r="M837" s="18" t="n">
        <v>137475</v>
      </c>
      <c r="N837" s="18" t="n">
        <v>137475</v>
      </c>
      <c r="O837" s="18" t="n">
        <v>137475</v>
      </c>
      <c r="P837" s="18" t="n">
        <v>137475</v>
      </c>
      <c r="Q837" s="18" t="n">
        <v>137475</v>
      </c>
      <c r="R837" s="19" t="n">
        <v>137475</v>
      </c>
      <c r="S837" s="20"/>
      <c r="T837" s="21" t="n">
        <f aca="false">ROUND(AVERAGE(F837:Q837),"2")</f>
        <v>137475</v>
      </c>
      <c r="U837" s="22" t="str">
        <f aca="false">IF(AND(T837&gt;0,T837=R837),"ok",IF(T837=" ","","no"))</f>
        <v>ok</v>
      </c>
    </row>
    <row r="838" customFormat="false" ht="22.5" hidden="false" customHeight="false" outlineLevel="2" collapsed="false">
      <c r="B838" s="12" t="s">
        <v>933</v>
      </c>
      <c r="C838" s="12" t="s">
        <v>936</v>
      </c>
      <c r="D838" s="12"/>
      <c r="E838" s="1" t="s">
        <v>781</v>
      </c>
      <c r="F838" s="18" t="n">
        <v>154902</v>
      </c>
      <c r="G838" s="18" t="n">
        <v>154902</v>
      </c>
      <c r="H838" s="18" t="n">
        <v>154902</v>
      </c>
      <c r="I838" s="18" t="n">
        <v>154902</v>
      </c>
      <c r="J838" s="18" t="n">
        <v>154902</v>
      </c>
      <c r="K838" s="18" t="n">
        <v>154902</v>
      </c>
      <c r="L838" s="18" t="n">
        <v>154902</v>
      </c>
      <c r="M838" s="18" t="n">
        <v>154902</v>
      </c>
      <c r="N838" s="18" t="n">
        <v>154902</v>
      </c>
      <c r="O838" s="18" t="n">
        <v>154902</v>
      </c>
      <c r="P838" s="18" t="n">
        <v>154902</v>
      </c>
      <c r="Q838" s="18" t="n">
        <v>154902</v>
      </c>
      <c r="R838" s="19" t="n">
        <v>154902</v>
      </c>
      <c r="S838" s="20"/>
      <c r="T838" s="21" t="n">
        <f aca="false">ROUND(AVERAGE(F838:Q838),"2")</f>
        <v>154902</v>
      </c>
      <c r="U838" s="22" t="str">
        <f aca="false">IF(AND(T838&gt;0,T838=R838),"ok",IF(T838=" ","","no"))</f>
        <v>ok</v>
      </c>
    </row>
    <row r="839" customFormat="false" ht="22.5" hidden="false" customHeight="false" outlineLevel="2" collapsed="false">
      <c r="B839" s="12" t="s">
        <v>933</v>
      </c>
      <c r="C839" s="12" t="s">
        <v>937</v>
      </c>
      <c r="D839" s="12"/>
      <c r="E839" s="1" t="s">
        <v>781</v>
      </c>
      <c r="F839" s="18" t="n">
        <v>125858</v>
      </c>
      <c r="G839" s="18" t="n">
        <v>125858</v>
      </c>
      <c r="H839" s="18" t="n">
        <v>125858</v>
      </c>
      <c r="I839" s="18" t="n">
        <v>125858</v>
      </c>
      <c r="J839" s="18" t="n">
        <v>125858</v>
      </c>
      <c r="K839" s="18" t="n">
        <v>125858</v>
      </c>
      <c r="L839" s="18" t="n">
        <v>125858</v>
      </c>
      <c r="M839" s="18" t="n">
        <v>125858</v>
      </c>
      <c r="N839" s="18" t="n">
        <v>125858</v>
      </c>
      <c r="O839" s="18" t="n">
        <v>125858</v>
      </c>
      <c r="P839" s="18" t="n">
        <v>125858</v>
      </c>
      <c r="Q839" s="18" t="n">
        <v>125858</v>
      </c>
      <c r="R839" s="19" t="n">
        <v>125858</v>
      </c>
      <c r="S839" s="20"/>
      <c r="T839" s="21" t="n">
        <f aca="false">ROUND(AVERAGE(F839:Q839),"2")</f>
        <v>125858</v>
      </c>
      <c r="U839" s="22" t="str">
        <f aca="false">IF(AND(T839&gt;0,T839=R839),"ok",IF(T839=" ","","no"))</f>
        <v>ok</v>
      </c>
    </row>
    <row r="840" customFormat="false" ht="33.75" hidden="false" customHeight="false" outlineLevel="2" collapsed="false">
      <c r="B840" s="12" t="s">
        <v>933</v>
      </c>
      <c r="C840" s="12" t="s">
        <v>938</v>
      </c>
      <c r="D840" s="12"/>
      <c r="E840" s="1" t="s">
        <v>781</v>
      </c>
      <c r="F840" s="18" t="n">
        <v>129730</v>
      </c>
      <c r="G840" s="18" t="n">
        <v>129730</v>
      </c>
      <c r="H840" s="18" t="n">
        <v>129730</v>
      </c>
      <c r="I840" s="18" t="n">
        <v>129730</v>
      </c>
      <c r="J840" s="18" t="n">
        <v>129730</v>
      </c>
      <c r="K840" s="18" t="n">
        <v>129730</v>
      </c>
      <c r="L840" s="18" t="n">
        <v>129730</v>
      </c>
      <c r="M840" s="18" t="n">
        <v>129730</v>
      </c>
      <c r="N840" s="18" t="n">
        <v>129730</v>
      </c>
      <c r="O840" s="18" t="n">
        <v>129730</v>
      </c>
      <c r="P840" s="18" t="n">
        <v>129730</v>
      </c>
      <c r="Q840" s="18" t="n">
        <v>129730</v>
      </c>
      <c r="R840" s="19" t="n">
        <v>129730</v>
      </c>
      <c r="S840" s="20"/>
      <c r="T840" s="21" t="n">
        <f aca="false">ROUND(AVERAGE(F840:Q840),"2")</f>
        <v>129730</v>
      </c>
      <c r="U840" s="22" t="str">
        <f aca="false">IF(AND(T840&gt;0,T840=R840),"ok",IF(T840=" ","","no"))</f>
        <v>ok</v>
      </c>
    </row>
    <row r="841" customFormat="false" ht="45" hidden="false" customHeight="false" outlineLevel="2" collapsed="false">
      <c r="B841" s="12" t="s">
        <v>939</v>
      </c>
      <c r="C841" s="12" t="s">
        <v>940</v>
      </c>
      <c r="D841" s="12"/>
      <c r="E841" s="1" t="s">
        <v>809</v>
      </c>
      <c r="F841" s="18" t="n">
        <v>129730</v>
      </c>
      <c r="G841" s="18" t="n">
        <v>129730</v>
      </c>
      <c r="H841" s="18" t="n">
        <v>129730</v>
      </c>
      <c r="I841" s="18" t="n">
        <v>129730</v>
      </c>
      <c r="J841" s="18" t="n">
        <v>129730</v>
      </c>
      <c r="K841" s="18" t="n">
        <v>129730</v>
      </c>
      <c r="L841" s="18" t="n">
        <v>129730</v>
      </c>
      <c r="M841" s="18" t="n">
        <v>129730</v>
      </c>
      <c r="N841" s="18" t="n">
        <v>129730</v>
      </c>
      <c r="O841" s="18" t="n">
        <v>129730</v>
      </c>
      <c r="P841" s="18" t="n">
        <v>129730</v>
      </c>
      <c r="Q841" s="18" t="n">
        <v>129730</v>
      </c>
      <c r="R841" s="19" t="n">
        <v>129730</v>
      </c>
      <c r="S841" s="20"/>
      <c r="T841" s="21" t="n">
        <f aca="false">ROUND(AVERAGE(F841:Q841),"2")</f>
        <v>129730</v>
      </c>
      <c r="U841" s="22" t="str">
        <f aca="false">IF(AND(T841&gt;0,T841=R841),"ok",IF(T841=" ","","no"))</f>
        <v>ok</v>
      </c>
    </row>
    <row r="842" customFormat="false" ht="45" hidden="false" customHeight="false" outlineLevel="2" collapsed="false">
      <c r="B842" s="12" t="s">
        <v>939</v>
      </c>
      <c r="C842" s="12" t="s">
        <v>941</v>
      </c>
      <c r="D842" s="12"/>
      <c r="E842" s="1" t="s">
        <v>781</v>
      </c>
      <c r="F842" s="18" t="n">
        <v>169424</v>
      </c>
      <c r="G842" s="18" t="n">
        <v>169424</v>
      </c>
      <c r="H842" s="18" t="n">
        <v>169424</v>
      </c>
      <c r="I842" s="18" t="n">
        <v>169424</v>
      </c>
      <c r="J842" s="18" t="n">
        <v>169424</v>
      </c>
      <c r="K842" s="18" t="n">
        <v>169424</v>
      </c>
      <c r="L842" s="18" t="n">
        <v>169424</v>
      </c>
      <c r="M842" s="18" t="n">
        <v>169424</v>
      </c>
      <c r="N842" s="18" t="n">
        <v>169424</v>
      </c>
      <c r="O842" s="18" t="n">
        <v>169424</v>
      </c>
      <c r="P842" s="18" t="n">
        <v>169424</v>
      </c>
      <c r="Q842" s="18" t="n">
        <v>169424</v>
      </c>
      <c r="R842" s="19" t="n">
        <v>169424</v>
      </c>
      <c r="S842" s="20"/>
      <c r="T842" s="21" t="n">
        <f aca="false">ROUND(AVERAGE(F842:Q842),"2")</f>
        <v>169424</v>
      </c>
      <c r="U842" s="22" t="str">
        <f aca="false">IF(AND(T842&gt;0,T842=R842),"ok",IF(T842=" ","","no"))</f>
        <v>ok</v>
      </c>
    </row>
    <row r="843" customFormat="false" ht="45" hidden="false" customHeight="false" outlineLevel="2" collapsed="false">
      <c r="B843" s="12" t="s">
        <v>939</v>
      </c>
      <c r="C843" s="12" t="s">
        <v>942</v>
      </c>
      <c r="D843" s="12"/>
      <c r="E843" s="1" t="s">
        <v>781</v>
      </c>
      <c r="F843" s="18" t="n">
        <v>130698</v>
      </c>
      <c r="G843" s="18" t="n">
        <v>130698</v>
      </c>
      <c r="H843" s="18" t="n">
        <v>130698</v>
      </c>
      <c r="I843" s="18" t="n">
        <v>130698</v>
      </c>
      <c r="J843" s="18" t="n">
        <v>130698</v>
      </c>
      <c r="K843" s="18" t="n">
        <v>130698</v>
      </c>
      <c r="L843" s="18" t="n">
        <v>130698</v>
      </c>
      <c r="M843" s="18" t="n">
        <v>130698</v>
      </c>
      <c r="N843" s="18" t="n">
        <v>130698</v>
      </c>
      <c r="O843" s="18" t="n">
        <v>130698</v>
      </c>
      <c r="P843" s="18" t="n">
        <v>130698</v>
      </c>
      <c r="Q843" s="18" t="n">
        <v>130698</v>
      </c>
      <c r="R843" s="19" t="n">
        <v>130698</v>
      </c>
      <c r="S843" s="20"/>
      <c r="T843" s="21" t="n">
        <f aca="false">ROUND(AVERAGE(F843:Q843),"2")</f>
        <v>130698</v>
      </c>
      <c r="U843" s="22" t="str">
        <f aca="false">IF(AND(T843&gt;0,T843=R843),"ok",IF(T843=" ","","no"))</f>
        <v>ok</v>
      </c>
    </row>
    <row r="844" customFormat="false" ht="45" hidden="false" customHeight="false" outlineLevel="2" collapsed="false">
      <c r="B844" s="12" t="s">
        <v>939</v>
      </c>
      <c r="C844" s="12" t="s">
        <v>943</v>
      </c>
      <c r="D844" s="12"/>
      <c r="E844" s="1" t="s">
        <v>781</v>
      </c>
      <c r="F844" s="18" t="n">
        <v>125858</v>
      </c>
      <c r="G844" s="18" t="n">
        <v>125858</v>
      </c>
      <c r="H844" s="18" t="n">
        <v>125858</v>
      </c>
      <c r="I844" s="18" t="n">
        <v>125858</v>
      </c>
      <c r="J844" s="18" t="n">
        <v>125858</v>
      </c>
      <c r="K844" s="18" t="n">
        <v>125858</v>
      </c>
      <c r="L844" s="18" t="n">
        <v>125858</v>
      </c>
      <c r="M844" s="18" t="n">
        <v>125858</v>
      </c>
      <c r="N844" s="18" t="n">
        <v>125858</v>
      </c>
      <c r="O844" s="18" t="n">
        <v>125858</v>
      </c>
      <c r="P844" s="18" t="n">
        <v>125858</v>
      </c>
      <c r="Q844" s="18" t="n">
        <v>125858</v>
      </c>
      <c r="R844" s="19" t="n">
        <v>125858</v>
      </c>
      <c r="S844" s="20"/>
      <c r="T844" s="21" t="n">
        <f aca="false">ROUND(AVERAGE(F844:Q844),"2")</f>
        <v>125858</v>
      </c>
      <c r="U844" s="22" t="str">
        <f aca="false">IF(AND(T844&gt;0,T844=R844),"ok",IF(T844=" ","","no"))</f>
        <v>ok</v>
      </c>
    </row>
    <row r="845" customFormat="false" ht="45" hidden="false" customHeight="false" outlineLevel="1" collapsed="false">
      <c r="B845" s="12" t="s">
        <v>939</v>
      </c>
      <c r="C845" s="12" t="s">
        <v>929</v>
      </c>
      <c r="D845" s="12" t="s">
        <v>662</v>
      </c>
      <c r="E845" s="1" t="s">
        <v>781</v>
      </c>
      <c r="F845" s="18" t="n">
        <v>151997</v>
      </c>
      <c r="G845" s="18" t="n">
        <v>151997</v>
      </c>
      <c r="H845" s="18" t="n">
        <v>151997</v>
      </c>
      <c r="I845" s="18" t="n">
        <v>151997</v>
      </c>
      <c r="J845" s="18" t="n">
        <v>151997</v>
      </c>
      <c r="K845" s="18" t="n">
        <v>151997</v>
      </c>
      <c r="L845" s="18" t="n">
        <v>151997</v>
      </c>
      <c r="M845" s="18" t="n">
        <v>151997</v>
      </c>
      <c r="N845" s="18" t="n">
        <v>151997</v>
      </c>
      <c r="O845" s="18" t="n">
        <v>151997</v>
      </c>
      <c r="P845" s="18" t="n">
        <v>151997</v>
      </c>
      <c r="Q845" s="18" t="n">
        <v>151997</v>
      </c>
      <c r="R845" s="19" t="n">
        <v>151997</v>
      </c>
      <c r="S845" s="20"/>
      <c r="T845" s="21" t="n">
        <f aca="false">ROUND(AVERAGE(F845:Q845),"2")</f>
        <v>151997</v>
      </c>
      <c r="U845" s="22" t="str">
        <f aca="false">IF(AND(T845&gt;0,T845=R845),"ok",IF(T845=" ","","no"))</f>
        <v>ok</v>
      </c>
    </row>
    <row r="846" customFormat="false" ht="45" hidden="false" customHeight="false" outlineLevel="2" collapsed="false">
      <c r="B846" s="12" t="s">
        <v>939</v>
      </c>
      <c r="C846" s="12" t="s">
        <v>944</v>
      </c>
      <c r="D846" s="12"/>
      <c r="E846" s="1" t="s">
        <v>781</v>
      </c>
      <c r="F846" s="18" t="n">
        <v>129730</v>
      </c>
      <c r="G846" s="18" t="n">
        <v>129730</v>
      </c>
      <c r="H846" s="18" t="n">
        <v>129730</v>
      </c>
      <c r="I846" s="18" t="n">
        <v>129730</v>
      </c>
      <c r="J846" s="18" t="n">
        <v>129730</v>
      </c>
      <c r="K846" s="18" t="n">
        <v>129730</v>
      </c>
      <c r="L846" s="18" t="n">
        <v>129730</v>
      </c>
      <c r="M846" s="18" t="n">
        <v>129730</v>
      </c>
      <c r="N846" s="18" t="n">
        <v>129730</v>
      </c>
      <c r="O846" s="18" t="n">
        <v>129730</v>
      </c>
      <c r="P846" s="18" t="n">
        <v>129730</v>
      </c>
      <c r="Q846" s="18" t="n">
        <v>129730</v>
      </c>
      <c r="R846" s="19" t="n">
        <v>129730</v>
      </c>
      <c r="S846" s="20"/>
      <c r="T846" s="21" t="n">
        <f aca="false">ROUND(AVERAGE(F846:Q846),"2")</f>
        <v>129730</v>
      </c>
      <c r="U846" s="22" t="str">
        <f aca="false">IF(AND(T846&gt;0,T846=R846),"ok",IF(T846=" ","","no"))</f>
        <v>ok</v>
      </c>
    </row>
    <row r="847" customFormat="false" ht="45" hidden="false" customHeight="false" outlineLevel="2" collapsed="false">
      <c r="B847" s="12" t="s">
        <v>939</v>
      </c>
      <c r="C847" s="12" t="s">
        <v>945</v>
      </c>
      <c r="D847" s="12"/>
      <c r="E847" s="1" t="s">
        <v>781</v>
      </c>
      <c r="F847" s="18" t="n">
        <v>115208</v>
      </c>
      <c r="G847" s="18" t="n">
        <v>115208</v>
      </c>
      <c r="H847" s="18" t="n">
        <v>115208</v>
      </c>
      <c r="I847" s="18" t="n">
        <v>115208</v>
      </c>
      <c r="J847" s="18" t="n">
        <v>115208</v>
      </c>
      <c r="K847" s="18" t="n">
        <v>115208</v>
      </c>
      <c r="L847" s="18" t="n">
        <v>115208</v>
      </c>
      <c r="M847" s="18" t="n">
        <v>115208</v>
      </c>
      <c r="N847" s="18" t="n">
        <v>115208</v>
      </c>
      <c r="O847" s="18" t="n">
        <v>115208</v>
      </c>
      <c r="P847" s="18" t="n">
        <v>115208</v>
      </c>
      <c r="Q847" s="18" t="n">
        <v>115208</v>
      </c>
      <c r="R847" s="19" t="n">
        <v>115208</v>
      </c>
      <c r="S847" s="20"/>
      <c r="T847" s="21" t="n">
        <f aca="false">ROUND(AVERAGE(F847:Q847),"2")</f>
        <v>115208</v>
      </c>
      <c r="U847" s="22" t="str">
        <f aca="false">IF(AND(T847&gt;0,T847=R847),"ok",IF(T847=" ","","no"))</f>
        <v>ok</v>
      </c>
    </row>
    <row r="848" customFormat="false" ht="45" hidden="false" customHeight="false" outlineLevel="2" collapsed="false">
      <c r="B848" s="12" t="s">
        <v>939</v>
      </c>
      <c r="C848" s="12" t="s">
        <v>946</v>
      </c>
      <c r="D848" s="12"/>
      <c r="E848" s="1" t="s">
        <v>781</v>
      </c>
      <c r="F848" s="18" t="n">
        <v>96814</v>
      </c>
      <c r="G848" s="18" t="n">
        <v>96814</v>
      </c>
      <c r="H848" s="18" t="n">
        <v>96814</v>
      </c>
      <c r="I848" s="18" t="n">
        <v>96814</v>
      </c>
      <c r="J848" s="18" t="n">
        <v>96814</v>
      </c>
      <c r="K848" s="18" t="n">
        <v>96814</v>
      </c>
      <c r="L848" s="18" t="n">
        <v>96814</v>
      </c>
      <c r="M848" s="18" t="n">
        <v>96814</v>
      </c>
      <c r="N848" s="18" t="n">
        <v>96814</v>
      </c>
      <c r="O848" s="18" t="n">
        <v>96814</v>
      </c>
      <c r="P848" s="18" t="n">
        <v>96814</v>
      </c>
      <c r="Q848" s="18" t="n">
        <v>96814</v>
      </c>
      <c r="R848" s="19" t="n">
        <v>96814</v>
      </c>
      <c r="S848" s="20"/>
      <c r="T848" s="21" t="n">
        <f aca="false">ROUND(AVERAGE(F848:Q848),"2")</f>
        <v>96814</v>
      </c>
      <c r="U848" s="22" t="str">
        <f aca="false">IF(AND(T848&gt;0,T848=R848),"ok",IF(T848=" ","","no"))</f>
        <v>ok</v>
      </c>
    </row>
    <row r="849" customFormat="false" ht="22.5" hidden="false" customHeight="false" outlineLevel="2" collapsed="false">
      <c r="B849" s="12" t="s">
        <v>947</v>
      </c>
      <c r="C849" s="12" t="s">
        <v>948</v>
      </c>
      <c r="D849" s="12"/>
      <c r="E849" s="1" t="s">
        <v>781</v>
      </c>
      <c r="F849" s="18" t="n">
        <v>135539</v>
      </c>
      <c r="G849" s="18" t="n">
        <v>135539</v>
      </c>
      <c r="H849" s="18" t="n">
        <v>135539</v>
      </c>
      <c r="I849" s="18" t="n">
        <v>135539</v>
      </c>
      <c r="J849" s="18" t="n">
        <v>135539</v>
      </c>
      <c r="K849" s="18" t="n">
        <v>135539</v>
      </c>
      <c r="L849" s="18" t="n">
        <v>135539</v>
      </c>
      <c r="M849" s="18" t="n">
        <v>135539</v>
      </c>
      <c r="N849" s="18" t="n">
        <v>135539</v>
      </c>
      <c r="O849" s="18" t="n">
        <v>135539</v>
      </c>
      <c r="P849" s="18" t="n">
        <v>135539</v>
      </c>
      <c r="Q849" s="18" t="n">
        <v>135539</v>
      </c>
      <c r="R849" s="19" t="n">
        <v>135539</v>
      </c>
      <c r="S849" s="20"/>
      <c r="T849" s="21" t="n">
        <f aca="false">ROUND(AVERAGE(F849:Q849),"2")</f>
        <v>135539</v>
      </c>
      <c r="U849" s="22" t="str">
        <f aca="false">IF(AND(T849&gt;0,T849=R849),"ok",IF(T849=" ","","no"))</f>
        <v>ok</v>
      </c>
    </row>
    <row r="850" customFormat="false" ht="22.5" hidden="false" customHeight="false" outlineLevel="2" collapsed="false">
      <c r="B850" s="12" t="s">
        <v>947</v>
      </c>
      <c r="C850" s="12" t="s">
        <v>949</v>
      </c>
      <c r="D850" s="12"/>
      <c r="E850" s="1" t="s">
        <v>781</v>
      </c>
      <c r="F850" s="18" t="n">
        <v>58088</v>
      </c>
      <c r="G850" s="18" t="n">
        <v>58088</v>
      </c>
      <c r="H850" s="18" t="n">
        <v>58088</v>
      </c>
      <c r="I850" s="18" t="n">
        <v>58088</v>
      </c>
      <c r="J850" s="18" t="n">
        <v>58088</v>
      </c>
      <c r="K850" s="18" t="n">
        <v>58088</v>
      </c>
      <c r="L850" s="18" t="n">
        <v>58088</v>
      </c>
      <c r="M850" s="18" t="n">
        <v>58088</v>
      </c>
      <c r="N850" s="18" t="n">
        <v>58088</v>
      </c>
      <c r="O850" s="18" t="n">
        <v>58088</v>
      </c>
      <c r="P850" s="18" t="n">
        <v>58088</v>
      </c>
      <c r="Q850" s="18" t="n">
        <v>58088</v>
      </c>
      <c r="R850" s="19" t="n">
        <v>58088</v>
      </c>
      <c r="S850" s="20"/>
      <c r="T850" s="21" t="n">
        <f aca="false">ROUND(AVERAGE(F850:Q850),"2")</f>
        <v>58088</v>
      </c>
      <c r="U850" s="22" t="str">
        <f aca="false">IF(AND(T850&gt;0,T850=R850),"ok",IF(T850=" ","","no"))</f>
        <v>ok</v>
      </c>
    </row>
    <row r="851" customFormat="false" ht="22.5" hidden="false" customHeight="false" outlineLevel="2" collapsed="false">
      <c r="B851" s="12" t="s">
        <v>947</v>
      </c>
      <c r="C851" s="12" t="s">
        <v>932</v>
      </c>
      <c r="D851" s="12"/>
      <c r="E851" s="1" t="s">
        <v>781</v>
      </c>
      <c r="F851" s="18" t="n">
        <v>54216</v>
      </c>
      <c r="G851" s="18" t="n">
        <v>54216</v>
      </c>
      <c r="H851" s="18" t="n">
        <v>54216</v>
      </c>
      <c r="I851" s="18" t="n">
        <v>54216</v>
      </c>
      <c r="J851" s="18" t="n">
        <v>54216</v>
      </c>
      <c r="K851" s="18" t="n">
        <v>54216</v>
      </c>
      <c r="L851" s="18" t="n">
        <v>54216</v>
      </c>
      <c r="M851" s="18" t="n">
        <v>54216</v>
      </c>
      <c r="N851" s="18" t="n">
        <v>54216</v>
      </c>
      <c r="O851" s="18" t="n">
        <v>54216</v>
      </c>
      <c r="P851" s="18" t="n">
        <v>54216</v>
      </c>
      <c r="Q851" s="18" t="n">
        <v>54216</v>
      </c>
      <c r="R851" s="19" t="n">
        <v>54216</v>
      </c>
      <c r="S851" s="20"/>
      <c r="T851" s="21" t="n">
        <f aca="false">ROUND(AVERAGE(F851:Q851),"2")</f>
        <v>54216</v>
      </c>
      <c r="U851" s="22" t="str">
        <f aca="false">IF(AND(T851&gt;0,T851=R851),"ok",IF(T851=" ","","no"))</f>
        <v>ok</v>
      </c>
    </row>
    <row r="852" customFormat="false" ht="22.5" hidden="false" customHeight="false" outlineLevel="2" collapsed="false">
      <c r="B852" s="12" t="s">
        <v>947</v>
      </c>
      <c r="C852" s="12" t="s">
        <v>929</v>
      </c>
      <c r="D852" s="12"/>
      <c r="E852" s="1" t="s">
        <v>781</v>
      </c>
      <c r="F852" s="18" t="s">
        <v>1119</v>
      </c>
      <c r="G852" s="18" t="s">
        <v>1119</v>
      </c>
      <c r="H852" s="18" t="s">
        <v>1119</v>
      </c>
      <c r="I852" s="18" t="s">
        <v>1119</v>
      </c>
      <c r="J852" s="18" t="s">
        <v>1119</v>
      </c>
      <c r="K852" s="18" t="s">
        <v>1119</v>
      </c>
      <c r="L852" s="18" t="s">
        <v>1119</v>
      </c>
      <c r="M852" s="18" t="s">
        <v>1119</v>
      </c>
      <c r="N852" s="18" t="s">
        <v>1119</v>
      </c>
      <c r="O852" s="18" t="s">
        <v>1119</v>
      </c>
      <c r="P852" s="18" t="s">
        <v>1119</v>
      </c>
      <c r="Q852" s="18" t="s">
        <v>1119</v>
      </c>
      <c r="R852" s="19" t="s">
        <v>1119</v>
      </c>
      <c r="S852" s="20"/>
      <c r="T852" s="21" t="e">
        <f aca="false">ROUND(AVERAGE(F852:Q852),"2")</f>
        <v>#DIV/0!</v>
      </c>
      <c r="U852" s="22" t="e">
        <f aca="false">IF(AND(T852&gt;0,T852=R852),"ok",IF(T852=" ","","no"))</f>
        <v>#DIV/0!</v>
      </c>
    </row>
    <row r="853" customFormat="false" ht="33.75" hidden="false" customHeight="false" outlineLevel="2" collapsed="false">
      <c r="B853" s="12" t="s">
        <v>947</v>
      </c>
      <c r="C853" s="12" t="s">
        <v>950</v>
      </c>
      <c r="D853" s="12"/>
      <c r="E853" s="1" t="s">
        <v>781</v>
      </c>
      <c r="F853" s="18" t="s">
        <v>1119</v>
      </c>
      <c r="G853" s="18" t="s">
        <v>1119</v>
      </c>
      <c r="H853" s="18" t="s">
        <v>1119</v>
      </c>
      <c r="I853" s="18" t="s">
        <v>1119</v>
      </c>
      <c r="J853" s="18" t="s">
        <v>1119</v>
      </c>
      <c r="K853" s="18" t="s">
        <v>1119</v>
      </c>
      <c r="L853" s="18" t="s">
        <v>1119</v>
      </c>
      <c r="M853" s="18" t="s">
        <v>1119</v>
      </c>
      <c r="N853" s="18" t="s">
        <v>1119</v>
      </c>
      <c r="O853" s="18" t="s">
        <v>1119</v>
      </c>
      <c r="P853" s="18" t="s">
        <v>1119</v>
      </c>
      <c r="Q853" s="18" t="s">
        <v>1119</v>
      </c>
      <c r="R853" s="19" t="s">
        <v>1119</v>
      </c>
      <c r="S853" s="20"/>
      <c r="T853" s="21" t="e">
        <f aca="false">ROUND(AVERAGE(F853:Q853),"2")</f>
        <v>#DIV/0!</v>
      </c>
      <c r="U853" s="22" t="e">
        <f aca="false">IF(AND(T853&gt;0,T853=R853),"ok",IF(T853=" ","","no"))</f>
        <v>#DIV/0!</v>
      </c>
    </row>
    <row r="854" customFormat="false" ht="33.75" hidden="false" customHeight="false" outlineLevel="2" collapsed="false">
      <c r="B854" s="12" t="s">
        <v>947</v>
      </c>
      <c r="C854" s="12" t="s">
        <v>951</v>
      </c>
      <c r="D854" s="12"/>
      <c r="E854" s="1" t="s">
        <v>781</v>
      </c>
      <c r="F854" s="18" t="n">
        <v>7745</v>
      </c>
      <c r="G854" s="18" t="n">
        <v>7745</v>
      </c>
      <c r="H854" s="18" t="n">
        <v>7745</v>
      </c>
      <c r="I854" s="18" t="n">
        <v>7745</v>
      </c>
      <c r="J854" s="18" t="n">
        <v>7745</v>
      </c>
      <c r="K854" s="18" t="n">
        <v>7745</v>
      </c>
      <c r="L854" s="18" t="n">
        <v>7745</v>
      </c>
      <c r="M854" s="18" t="n">
        <v>7745</v>
      </c>
      <c r="N854" s="18" t="n">
        <v>7745</v>
      </c>
      <c r="O854" s="18" t="n">
        <v>7745</v>
      </c>
      <c r="P854" s="18" t="n">
        <v>7745</v>
      </c>
      <c r="Q854" s="18" t="n">
        <v>7745</v>
      </c>
      <c r="R854" s="19" t="n">
        <v>7745</v>
      </c>
      <c r="S854" s="20"/>
      <c r="T854" s="21" t="n">
        <f aca="false">ROUND(AVERAGE(F854:Q854),"2")</f>
        <v>7745</v>
      </c>
      <c r="U854" s="22" t="str">
        <f aca="false">IF(AND(T854&gt;0,T854=R854),"ok",IF(T854=" ","","no"))</f>
        <v>ok</v>
      </c>
    </row>
    <row r="855" customFormat="false" ht="45" hidden="false" customHeight="false" outlineLevel="2" collapsed="false">
      <c r="B855" s="12" t="s">
        <v>952</v>
      </c>
      <c r="C855" s="12" t="s">
        <v>953</v>
      </c>
      <c r="D855" s="12"/>
      <c r="E855" s="1" t="s">
        <v>781</v>
      </c>
      <c r="F855" s="18" t="s">
        <v>1119</v>
      </c>
      <c r="G855" s="18" t="s">
        <v>1119</v>
      </c>
      <c r="H855" s="18" t="s">
        <v>1119</v>
      </c>
      <c r="I855" s="18" t="s">
        <v>1119</v>
      </c>
      <c r="J855" s="18" t="s">
        <v>1119</v>
      </c>
      <c r="K855" s="18" t="s">
        <v>1119</v>
      </c>
      <c r="L855" s="18" t="s">
        <v>1119</v>
      </c>
      <c r="M855" s="18" t="s">
        <v>1119</v>
      </c>
      <c r="N855" s="18" t="s">
        <v>1119</v>
      </c>
      <c r="O855" s="18" t="s">
        <v>1119</v>
      </c>
      <c r="P855" s="18" t="s">
        <v>1119</v>
      </c>
      <c r="Q855" s="18" t="s">
        <v>1119</v>
      </c>
      <c r="R855" s="19" t="s">
        <v>1119</v>
      </c>
      <c r="S855" s="20"/>
      <c r="T855" s="21" t="e">
        <f aca="false">ROUND(AVERAGE(F855:Q855),"2")</f>
        <v>#DIV/0!</v>
      </c>
      <c r="U855" s="22" t="e">
        <f aca="false">IF(AND(T855&gt;0,T855=R855),"ok",IF(T855=" ","","no"))</f>
        <v>#DIV/0!</v>
      </c>
    </row>
    <row r="856" customFormat="false" ht="22.5" hidden="false" customHeight="false" outlineLevel="1" collapsed="false">
      <c r="B856" s="12" t="s">
        <v>954</v>
      </c>
      <c r="C856" s="12" t="s">
        <v>955</v>
      </c>
      <c r="D856" s="12"/>
      <c r="E856" s="1" t="s">
        <v>781</v>
      </c>
      <c r="F856" s="18" t="n">
        <v>75515</v>
      </c>
      <c r="G856" s="18" t="n">
        <v>75515</v>
      </c>
      <c r="H856" s="18" t="n">
        <v>75515</v>
      </c>
      <c r="I856" s="18" t="n">
        <v>75515</v>
      </c>
      <c r="J856" s="18" t="n">
        <v>75515</v>
      </c>
      <c r="K856" s="18" t="n">
        <v>75515</v>
      </c>
      <c r="L856" s="18" t="n">
        <v>75515</v>
      </c>
      <c r="M856" s="18" t="n">
        <v>75515</v>
      </c>
      <c r="N856" s="18" t="n">
        <v>75515</v>
      </c>
      <c r="O856" s="18" t="n">
        <v>75515</v>
      </c>
      <c r="P856" s="18" t="n">
        <v>75515</v>
      </c>
      <c r="Q856" s="18" t="n">
        <v>75515</v>
      </c>
      <c r="R856" s="19" t="n">
        <v>75515</v>
      </c>
      <c r="S856" s="20"/>
      <c r="T856" s="21" t="n">
        <f aca="false">ROUND(AVERAGE(F856:Q856),"2")</f>
        <v>75515</v>
      </c>
      <c r="U856" s="22" t="str">
        <f aca="false">IF(AND(T856&gt;0,T856=R856),"ok",IF(T856=" ","","no"))</f>
        <v>ok</v>
      </c>
    </row>
    <row r="857" customFormat="false" ht="33.75" hidden="false" customHeight="false" outlineLevel="2" collapsed="false">
      <c r="B857" s="12" t="s">
        <v>956</v>
      </c>
      <c r="C857" s="12" t="s">
        <v>957</v>
      </c>
      <c r="D857" s="12"/>
      <c r="E857" s="1" t="s">
        <v>781</v>
      </c>
      <c r="F857" s="18" t="n">
        <v>87132</v>
      </c>
      <c r="G857" s="18" t="n">
        <v>87132</v>
      </c>
      <c r="H857" s="18" t="n">
        <v>87132</v>
      </c>
      <c r="I857" s="18" t="n">
        <v>87132</v>
      </c>
      <c r="J857" s="18" t="n">
        <v>87132</v>
      </c>
      <c r="K857" s="18" t="n">
        <v>87132</v>
      </c>
      <c r="L857" s="18" t="n">
        <v>87132</v>
      </c>
      <c r="M857" s="18" t="n">
        <v>87132</v>
      </c>
      <c r="N857" s="18" t="n">
        <v>87132</v>
      </c>
      <c r="O857" s="18" t="n">
        <v>87132</v>
      </c>
      <c r="P857" s="18" t="n">
        <v>87132</v>
      </c>
      <c r="Q857" s="18" t="n">
        <v>87132</v>
      </c>
      <c r="R857" s="19" t="n">
        <v>87132</v>
      </c>
      <c r="S857" s="20"/>
      <c r="T857" s="21" t="n">
        <f aca="false">ROUND(AVERAGE(F857:Q857),"2")</f>
        <v>87132</v>
      </c>
      <c r="U857" s="22" t="str">
        <f aca="false">IF(AND(T857&gt;0,T857=R857),"ok",IF(T857=" ","","no"))</f>
        <v>ok</v>
      </c>
    </row>
    <row r="858" customFormat="false" ht="22.5" hidden="false" customHeight="false" outlineLevel="2" collapsed="false">
      <c r="B858" s="12" t="s">
        <v>958</v>
      </c>
      <c r="C858" s="12" t="s">
        <v>959</v>
      </c>
      <c r="D858" s="12" t="s">
        <v>45</v>
      </c>
      <c r="E858" s="1" t="s">
        <v>960</v>
      </c>
      <c r="F858" s="18" t="s">
        <v>1119</v>
      </c>
      <c r="G858" s="18" t="s">
        <v>1119</v>
      </c>
      <c r="H858" s="18" t="s">
        <v>1119</v>
      </c>
      <c r="I858" s="18" t="s">
        <v>1119</v>
      </c>
      <c r="J858" s="18" t="s">
        <v>1119</v>
      </c>
      <c r="K858" s="18" t="s">
        <v>1119</v>
      </c>
      <c r="L858" s="18" t="s">
        <v>1119</v>
      </c>
      <c r="M858" s="18" t="s">
        <v>1119</v>
      </c>
      <c r="N858" s="18" t="s">
        <v>1119</v>
      </c>
      <c r="O858" s="18" t="s">
        <v>1119</v>
      </c>
      <c r="P858" s="18" t="s">
        <v>1119</v>
      </c>
      <c r="Q858" s="18" t="s">
        <v>1119</v>
      </c>
      <c r="R858" s="19" t="s">
        <v>1119</v>
      </c>
      <c r="S858" s="20"/>
      <c r="T858" s="21" t="e">
        <f aca="false">ROUND(AVERAGE(F858:Q858),"2")</f>
        <v>#DIV/0!</v>
      </c>
      <c r="U858" s="22" t="e">
        <f aca="false">IF(AND(T858&gt;0,T858=R858),"ok",IF(T858=" ","","no"))</f>
        <v>#DIV/0!</v>
      </c>
    </row>
    <row r="859" customFormat="false" ht="22.5" hidden="false" customHeight="false" outlineLevel="2" collapsed="false">
      <c r="B859" s="12" t="s">
        <v>961</v>
      </c>
      <c r="C859" s="12" t="s">
        <v>962</v>
      </c>
      <c r="D859" s="12"/>
      <c r="E859" s="1" t="s">
        <v>781</v>
      </c>
      <c r="F859" s="18" t="s">
        <v>1119</v>
      </c>
      <c r="G859" s="18" t="s">
        <v>1119</v>
      </c>
      <c r="H859" s="18" t="s">
        <v>1119</v>
      </c>
      <c r="I859" s="18" t="s">
        <v>1119</v>
      </c>
      <c r="J859" s="18" t="s">
        <v>1119</v>
      </c>
      <c r="K859" s="18" t="s">
        <v>1119</v>
      </c>
      <c r="L859" s="18" t="s">
        <v>1119</v>
      </c>
      <c r="M859" s="18" t="s">
        <v>1119</v>
      </c>
      <c r="N859" s="18" t="s">
        <v>1119</v>
      </c>
      <c r="O859" s="18" t="s">
        <v>1119</v>
      </c>
      <c r="P859" s="18" t="s">
        <v>1119</v>
      </c>
      <c r="Q859" s="18" t="s">
        <v>1119</v>
      </c>
      <c r="R859" s="19" t="s">
        <v>1119</v>
      </c>
      <c r="S859" s="20"/>
      <c r="T859" s="21" t="e">
        <f aca="false">ROUND(AVERAGE(F859:Q859),"2")</f>
        <v>#DIV/0!</v>
      </c>
      <c r="U859" s="22" t="e">
        <f aca="false">IF(AND(T859&gt;0,T859=R859),"ok",IF(T859=" ","","no"))</f>
        <v>#DIV/0!</v>
      </c>
    </row>
    <row r="860" customFormat="false" ht="22.5" hidden="false" customHeight="false" outlineLevel="2" collapsed="false">
      <c r="B860" s="12" t="s">
        <v>961</v>
      </c>
      <c r="C860" s="12" t="s">
        <v>963</v>
      </c>
      <c r="D860" s="12"/>
      <c r="E860" s="1" t="s">
        <v>781</v>
      </c>
      <c r="F860" s="18" t="s">
        <v>1119</v>
      </c>
      <c r="G860" s="18" t="s">
        <v>1119</v>
      </c>
      <c r="H860" s="18" t="s">
        <v>1119</v>
      </c>
      <c r="I860" s="18" t="s">
        <v>1119</v>
      </c>
      <c r="J860" s="18" t="s">
        <v>1119</v>
      </c>
      <c r="K860" s="18" t="s">
        <v>1119</v>
      </c>
      <c r="L860" s="18" t="s">
        <v>1119</v>
      </c>
      <c r="M860" s="18" t="s">
        <v>1119</v>
      </c>
      <c r="N860" s="18" t="s">
        <v>1119</v>
      </c>
      <c r="O860" s="18" t="s">
        <v>1119</v>
      </c>
      <c r="P860" s="18" t="s">
        <v>1119</v>
      </c>
      <c r="Q860" s="18" t="s">
        <v>1119</v>
      </c>
      <c r="R860" s="19" t="s">
        <v>1119</v>
      </c>
      <c r="S860" s="20"/>
      <c r="T860" s="21" t="e">
        <f aca="false">ROUND(AVERAGE(F860:Q860),"2")</f>
        <v>#DIV/0!</v>
      </c>
      <c r="U860" s="22" t="e">
        <f aca="false">IF(AND(T860&gt;0,T860=R860),"ok",IF(T860=" ","","no"))</f>
        <v>#DIV/0!</v>
      </c>
    </row>
    <row r="861" customFormat="false" ht="22.5" hidden="false" customHeight="false" outlineLevel="1" collapsed="false">
      <c r="B861" s="12" t="s">
        <v>961</v>
      </c>
      <c r="C861" s="12" t="s">
        <v>964</v>
      </c>
      <c r="D861" s="12"/>
      <c r="E861" s="1" t="s">
        <v>781</v>
      </c>
      <c r="F861" s="18" t="s">
        <v>1119</v>
      </c>
      <c r="G861" s="18" t="s">
        <v>1119</v>
      </c>
      <c r="H861" s="18" t="s">
        <v>1119</v>
      </c>
      <c r="I861" s="18" t="s">
        <v>1119</v>
      </c>
      <c r="J861" s="18" t="s">
        <v>1119</v>
      </c>
      <c r="K861" s="18" t="s">
        <v>1119</v>
      </c>
      <c r="L861" s="18" t="s">
        <v>1119</v>
      </c>
      <c r="M861" s="18" t="s">
        <v>1119</v>
      </c>
      <c r="N861" s="18" t="s">
        <v>1119</v>
      </c>
      <c r="O861" s="18" t="s">
        <v>1119</v>
      </c>
      <c r="P861" s="18" t="s">
        <v>1119</v>
      </c>
      <c r="Q861" s="18" t="s">
        <v>1119</v>
      </c>
      <c r="R861" s="19" t="s">
        <v>1119</v>
      </c>
      <c r="S861" s="20"/>
      <c r="T861" s="21" t="e">
        <f aca="false">ROUND(AVERAGE(F861:Q861),"2")</f>
        <v>#DIV/0!</v>
      </c>
      <c r="U861" s="22" t="e">
        <f aca="false">IF(AND(T861&gt;0,T861=R861),"ok",IF(T861=" ","","no"))</f>
        <v>#DIV/0!</v>
      </c>
    </row>
    <row r="862" customFormat="false" ht="22.5" hidden="false" customHeight="false" outlineLevel="2" collapsed="false">
      <c r="B862" s="12" t="s">
        <v>961</v>
      </c>
      <c r="C862" s="12" t="s">
        <v>965</v>
      </c>
      <c r="D862" s="12"/>
      <c r="E862" s="1" t="s">
        <v>781</v>
      </c>
      <c r="F862" s="18" t="s">
        <v>1119</v>
      </c>
      <c r="G862" s="18" t="s">
        <v>1119</v>
      </c>
      <c r="H862" s="18" t="s">
        <v>1119</v>
      </c>
      <c r="I862" s="18" t="s">
        <v>1119</v>
      </c>
      <c r="J862" s="18" t="s">
        <v>1119</v>
      </c>
      <c r="K862" s="18" t="s">
        <v>1119</v>
      </c>
      <c r="L862" s="18" t="s">
        <v>1119</v>
      </c>
      <c r="M862" s="18" t="s">
        <v>1119</v>
      </c>
      <c r="N862" s="18" t="s">
        <v>1119</v>
      </c>
      <c r="O862" s="18" t="s">
        <v>1119</v>
      </c>
      <c r="P862" s="18" t="s">
        <v>1119</v>
      </c>
      <c r="Q862" s="18" t="s">
        <v>1119</v>
      </c>
      <c r="R862" s="19" t="s">
        <v>1119</v>
      </c>
      <c r="S862" s="20"/>
      <c r="T862" s="21" t="e">
        <f aca="false">ROUND(AVERAGE(F862:Q862),"2")</f>
        <v>#DIV/0!</v>
      </c>
      <c r="U862" s="22" t="e">
        <f aca="false">IF(AND(T862&gt;0,T862=R862),"ok",IF(T862=" ","","no"))</f>
        <v>#DIV/0!</v>
      </c>
    </row>
    <row r="863" customFormat="false" ht="22.5" hidden="false" customHeight="false" outlineLevel="2" collapsed="false">
      <c r="B863" s="12" t="s">
        <v>961</v>
      </c>
      <c r="C863" s="12" t="s">
        <v>966</v>
      </c>
      <c r="D863" s="12"/>
      <c r="E863" s="1" t="s">
        <v>781</v>
      </c>
      <c r="F863" s="18" t="s">
        <v>1119</v>
      </c>
      <c r="G863" s="18" t="s">
        <v>1119</v>
      </c>
      <c r="H863" s="18" t="s">
        <v>1119</v>
      </c>
      <c r="I863" s="18" t="s">
        <v>1119</v>
      </c>
      <c r="J863" s="18" t="s">
        <v>1119</v>
      </c>
      <c r="K863" s="18" t="s">
        <v>1119</v>
      </c>
      <c r="L863" s="18" t="s">
        <v>1119</v>
      </c>
      <c r="M863" s="18" t="s">
        <v>1119</v>
      </c>
      <c r="N863" s="18" t="s">
        <v>1119</v>
      </c>
      <c r="O863" s="18" t="s">
        <v>1119</v>
      </c>
      <c r="P863" s="18" t="s">
        <v>1119</v>
      </c>
      <c r="Q863" s="18" t="s">
        <v>1119</v>
      </c>
      <c r="R863" s="19" t="s">
        <v>1119</v>
      </c>
      <c r="S863" s="20"/>
      <c r="T863" s="21" t="e">
        <f aca="false">ROUND(AVERAGE(F863:Q863),"2")</f>
        <v>#DIV/0!</v>
      </c>
      <c r="U863" s="22" t="e">
        <f aca="false">IF(AND(T863&gt;0,T863=R863),"ok",IF(T863=" ","","no"))</f>
        <v>#DIV/0!</v>
      </c>
    </row>
    <row r="864" customFormat="false" ht="22.5" hidden="false" customHeight="false" outlineLevel="2" collapsed="false">
      <c r="B864" s="12" t="s">
        <v>961</v>
      </c>
      <c r="C864" s="12" t="s">
        <v>967</v>
      </c>
      <c r="D864" s="12"/>
      <c r="E864" s="1" t="s">
        <v>781</v>
      </c>
      <c r="F864" s="18" t="s">
        <v>1119</v>
      </c>
      <c r="G864" s="18" t="s">
        <v>1119</v>
      </c>
      <c r="H864" s="18" t="s">
        <v>1119</v>
      </c>
      <c r="I864" s="18" t="s">
        <v>1119</v>
      </c>
      <c r="J864" s="18" t="s">
        <v>1119</v>
      </c>
      <c r="K864" s="18" t="s">
        <v>1119</v>
      </c>
      <c r="L864" s="18" t="s">
        <v>1119</v>
      </c>
      <c r="M864" s="18" t="s">
        <v>1119</v>
      </c>
      <c r="N864" s="18" t="s">
        <v>1119</v>
      </c>
      <c r="O864" s="18" t="s">
        <v>1119</v>
      </c>
      <c r="P864" s="18" t="s">
        <v>1119</v>
      </c>
      <c r="Q864" s="18" t="s">
        <v>1119</v>
      </c>
      <c r="R864" s="19" t="s">
        <v>1119</v>
      </c>
      <c r="S864" s="20"/>
      <c r="T864" s="21" t="e">
        <f aca="false">ROUND(AVERAGE(F864:Q864),"2")</f>
        <v>#DIV/0!</v>
      </c>
      <c r="U864" s="22" t="e">
        <f aca="false">IF(AND(T864&gt;0,T864=R864),"ok",IF(T864=" ","","no"))</f>
        <v>#DIV/0!</v>
      </c>
    </row>
    <row r="865" customFormat="false" ht="22.5" hidden="false" customHeight="false" outlineLevel="1" collapsed="false">
      <c r="B865" s="12" t="s">
        <v>961</v>
      </c>
      <c r="C865" s="12" t="s">
        <v>968</v>
      </c>
      <c r="D865" s="12"/>
      <c r="E865" s="1" t="s">
        <v>781</v>
      </c>
      <c r="F865" s="18" t="s">
        <v>1119</v>
      </c>
      <c r="G865" s="18" t="s">
        <v>1119</v>
      </c>
      <c r="H865" s="18" t="s">
        <v>1119</v>
      </c>
      <c r="I865" s="18" t="s">
        <v>1119</v>
      </c>
      <c r="J865" s="18" t="s">
        <v>1119</v>
      </c>
      <c r="K865" s="18" t="s">
        <v>1119</v>
      </c>
      <c r="L865" s="18" t="s">
        <v>1119</v>
      </c>
      <c r="M865" s="18" t="s">
        <v>1119</v>
      </c>
      <c r="N865" s="18" t="s">
        <v>1119</v>
      </c>
      <c r="O865" s="18" t="s">
        <v>1119</v>
      </c>
      <c r="P865" s="18" t="s">
        <v>1119</v>
      </c>
      <c r="Q865" s="18" t="s">
        <v>1119</v>
      </c>
      <c r="R865" s="19" t="s">
        <v>1119</v>
      </c>
      <c r="S865" s="20"/>
      <c r="T865" s="21" t="e">
        <f aca="false">ROUND(AVERAGE(F865:Q865),"2")</f>
        <v>#DIV/0!</v>
      </c>
      <c r="U865" s="22" t="e">
        <f aca="false">IF(AND(T865&gt;0,T865=R865),"ok",IF(T865=" ","","no"))</f>
        <v>#DIV/0!</v>
      </c>
    </row>
    <row r="866" customFormat="false" ht="22.5" hidden="false" customHeight="false" outlineLevel="2" collapsed="false">
      <c r="B866" s="12" t="s">
        <v>961</v>
      </c>
      <c r="C866" s="12" t="s">
        <v>969</v>
      </c>
      <c r="D866" s="12"/>
      <c r="E866" s="1" t="s">
        <v>781</v>
      </c>
      <c r="F866" s="18" t="s">
        <v>1119</v>
      </c>
      <c r="G866" s="18" t="s">
        <v>1119</v>
      </c>
      <c r="H866" s="18" t="s">
        <v>1119</v>
      </c>
      <c r="I866" s="18" t="s">
        <v>1119</v>
      </c>
      <c r="J866" s="18" t="s">
        <v>1119</v>
      </c>
      <c r="K866" s="18" t="s">
        <v>1119</v>
      </c>
      <c r="L866" s="18" t="s">
        <v>1119</v>
      </c>
      <c r="M866" s="18" t="s">
        <v>1119</v>
      </c>
      <c r="N866" s="18" t="s">
        <v>1119</v>
      </c>
      <c r="O866" s="18" t="s">
        <v>1119</v>
      </c>
      <c r="P866" s="18" t="s">
        <v>1119</v>
      </c>
      <c r="Q866" s="18" t="s">
        <v>1119</v>
      </c>
      <c r="R866" s="19" t="s">
        <v>1119</v>
      </c>
      <c r="S866" s="20"/>
      <c r="T866" s="21" t="e">
        <f aca="false">ROUND(AVERAGE(F866:Q866),"2")</f>
        <v>#DIV/0!</v>
      </c>
      <c r="U866" s="22" t="e">
        <f aca="false">IF(AND(T866&gt;0,T866=R866),"ok",IF(T866=" ","","no"))</f>
        <v>#DIV/0!</v>
      </c>
    </row>
    <row r="867" customFormat="false" ht="12.75" hidden="false" customHeight="false" outlineLevel="2" collapsed="false">
      <c r="B867" s="12" t="s">
        <v>970</v>
      </c>
      <c r="C867" s="12" t="s">
        <v>971</v>
      </c>
      <c r="D867" s="12"/>
      <c r="E867" s="1" t="s">
        <v>960</v>
      </c>
      <c r="F867" s="18" t="n">
        <v>369828</v>
      </c>
      <c r="G867" s="18" t="n">
        <v>369828</v>
      </c>
      <c r="H867" s="18" t="n">
        <v>369828</v>
      </c>
      <c r="I867" s="18" t="n">
        <v>369828</v>
      </c>
      <c r="J867" s="18" t="n">
        <v>369828</v>
      </c>
      <c r="K867" s="18" t="n">
        <v>369828</v>
      </c>
      <c r="L867" s="18" t="n">
        <v>369828</v>
      </c>
      <c r="M867" s="18" t="n">
        <v>369828</v>
      </c>
      <c r="N867" s="18" t="n">
        <v>369828</v>
      </c>
      <c r="O867" s="18" t="n">
        <v>369828</v>
      </c>
      <c r="P867" s="18" t="n">
        <v>369828</v>
      </c>
      <c r="Q867" s="18" t="n">
        <v>369828</v>
      </c>
      <c r="R867" s="19" t="n">
        <v>369828</v>
      </c>
      <c r="S867" s="20"/>
      <c r="T867" s="21" t="n">
        <f aca="false">ROUND(AVERAGE(F867:Q867),"2")</f>
        <v>369828</v>
      </c>
      <c r="U867" s="22" t="str">
        <f aca="false">IF(AND(T867&gt;0,T867=R867),"ok",IF(T867=" ","","no"))</f>
        <v>ok</v>
      </c>
    </row>
    <row r="868" customFormat="false" ht="12.75" hidden="false" customHeight="false" outlineLevel="2" collapsed="false">
      <c r="B868" s="12" t="s">
        <v>970</v>
      </c>
      <c r="C868" s="12" t="s">
        <v>972</v>
      </c>
      <c r="D868" s="12"/>
      <c r="E868" s="1" t="s">
        <v>960</v>
      </c>
      <c r="F868" s="18" t="n">
        <v>509239</v>
      </c>
      <c r="G868" s="18" t="n">
        <v>509239</v>
      </c>
      <c r="H868" s="18" t="n">
        <v>509239</v>
      </c>
      <c r="I868" s="18" t="n">
        <v>509239</v>
      </c>
      <c r="J868" s="18" t="n">
        <v>509239</v>
      </c>
      <c r="K868" s="18" t="n">
        <v>509239</v>
      </c>
      <c r="L868" s="18" t="n">
        <v>509239</v>
      </c>
      <c r="M868" s="18" t="n">
        <v>509239</v>
      </c>
      <c r="N868" s="18" t="n">
        <v>509239</v>
      </c>
      <c r="O868" s="18" t="n">
        <v>509239</v>
      </c>
      <c r="P868" s="18" t="n">
        <v>509239</v>
      </c>
      <c r="Q868" s="18" t="n">
        <v>509239</v>
      </c>
      <c r="R868" s="19" t="n">
        <v>509239</v>
      </c>
      <c r="S868" s="20"/>
      <c r="T868" s="21" t="n">
        <f aca="false">ROUND(AVERAGE(F868:Q868),"2")</f>
        <v>509239</v>
      </c>
      <c r="U868" s="22" t="str">
        <f aca="false">IF(AND(T868&gt;0,T868=R868),"ok",IF(T868=" ","","no"))</f>
        <v>ok</v>
      </c>
    </row>
    <row r="869" customFormat="false" ht="12.75" hidden="false" customHeight="false" outlineLevel="2" collapsed="false">
      <c r="B869" s="12" t="s">
        <v>970</v>
      </c>
      <c r="C869" s="12" t="s">
        <v>973</v>
      </c>
      <c r="D869" s="12"/>
      <c r="E869" s="1" t="s">
        <v>960</v>
      </c>
      <c r="F869" s="18" t="n">
        <v>495685</v>
      </c>
      <c r="G869" s="18" t="n">
        <v>495685</v>
      </c>
      <c r="H869" s="18" t="n">
        <v>495685</v>
      </c>
      <c r="I869" s="18" t="n">
        <v>495685</v>
      </c>
      <c r="J869" s="18" t="n">
        <v>495685</v>
      </c>
      <c r="K869" s="18" t="n">
        <v>495685</v>
      </c>
      <c r="L869" s="18" t="n">
        <v>495685</v>
      </c>
      <c r="M869" s="18" t="n">
        <v>495685</v>
      </c>
      <c r="N869" s="18" t="n">
        <v>495685</v>
      </c>
      <c r="O869" s="18" t="n">
        <v>495685</v>
      </c>
      <c r="P869" s="18" t="n">
        <v>495685</v>
      </c>
      <c r="Q869" s="18" t="n">
        <v>495685</v>
      </c>
      <c r="R869" s="19" t="n">
        <v>495685</v>
      </c>
      <c r="S869" s="20"/>
      <c r="T869" s="21" t="n">
        <f aca="false">ROUND(AVERAGE(F869:Q869),"2")</f>
        <v>495685</v>
      </c>
      <c r="U869" s="22" t="str">
        <f aca="false">IF(AND(T869&gt;0,T869=R869),"ok",IF(T869=" ","","no"))</f>
        <v>ok</v>
      </c>
    </row>
    <row r="870" customFormat="false" ht="22.5" hidden="false" customHeight="false" outlineLevel="2" collapsed="false">
      <c r="B870" s="12" t="s">
        <v>974</v>
      </c>
      <c r="C870" s="12" t="s">
        <v>975</v>
      </c>
      <c r="D870" s="12"/>
      <c r="E870" s="1" t="s">
        <v>781</v>
      </c>
      <c r="F870" s="18" t="n">
        <v>95129</v>
      </c>
      <c r="G870" s="18" t="n">
        <v>95129</v>
      </c>
      <c r="H870" s="18" t="n">
        <v>95129</v>
      </c>
      <c r="I870" s="18" t="n">
        <v>95129</v>
      </c>
      <c r="J870" s="18" t="n">
        <v>95129</v>
      </c>
      <c r="K870" s="18" t="n">
        <v>95129</v>
      </c>
      <c r="L870" s="18" t="n">
        <v>95129</v>
      </c>
      <c r="M870" s="18" t="n">
        <v>95129</v>
      </c>
      <c r="N870" s="18" t="n">
        <v>95129</v>
      </c>
      <c r="O870" s="18" t="n">
        <v>95129</v>
      </c>
      <c r="P870" s="18" t="n">
        <v>95129</v>
      </c>
      <c r="Q870" s="18" t="n">
        <v>95129</v>
      </c>
      <c r="R870" s="19" t="n">
        <v>95129</v>
      </c>
      <c r="S870" s="20"/>
      <c r="T870" s="21" t="n">
        <f aca="false">ROUND(AVERAGE(F870:Q870),"2")</f>
        <v>95129</v>
      </c>
      <c r="U870" s="22" t="str">
        <f aca="false">IF(AND(T870&gt;0,T870=R870),"ok",IF(T870=" ","","no"))</f>
        <v>ok</v>
      </c>
    </row>
    <row r="871" customFormat="false" ht="22.5" hidden="false" customHeight="false" outlineLevel="2" collapsed="false">
      <c r="B871" s="12" t="s">
        <v>974</v>
      </c>
      <c r="C871" s="12" t="s">
        <v>976</v>
      </c>
      <c r="D871" s="12"/>
      <c r="E871" s="1" t="s">
        <v>781</v>
      </c>
      <c r="F871" s="18" t="n">
        <v>102874</v>
      </c>
      <c r="G871" s="18" t="n">
        <v>102874</v>
      </c>
      <c r="H871" s="18" t="n">
        <v>102874</v>
      </c>
      <c r="I871" s="18" t="n">
        <v>102874</v>
      </c>
      <c r="J871" s="18" t="n">
        <v>102874</v>
      </c>
      <c r="K871" s="18" t="n">
        <v>102874</v>
      </c>
      <c r="L871" s="18" t="n">
        <v>102874</v>
      </c>
      <c r="M871" s="18" t="n">
        <v>102874</v>
      </c>
      <c r="N871" s="18" t="n">
        <v>102874</v>
      </c>
      <c r="O871" s="18" t="n">
        <v>102874</v>
      </c>
      <c r="P871" s="18" t="n">
        <v>102874</v>
      </c>
      <c r="Q871" s="18" t="n">
        <v>102874</v>
      </c>
      <c r="R871" s="19" t="n">
        <v>102874</v>
      </c>
      <c r="S871" s="20"/>
      <c r="T871" s="21" t="n">
        <f aca="false">ROUND(AVERAGE(F871:Q871),"2")</f>
        <v>102874</v>
      </c>
      <c r="U871" s="22" t="str">
        <f aca="false">IF(AND(T871&gt;0,T871=R871),"ok",IF(T871=" ","","no"))</f>
        <v>ok</v>
      </c>
    </row>
    <row r="872" customFormat="false" ht="22.5" hidden="false" customHeight="false" outlineLevel="2" collapsed="false">
      <c r="B872" s="12" t="s">
        <v>974</v>
      </c>
      <c r="C872" s="12" t="s">
        <v>977</v>
      </c>
      <c r="D872" s="12" t="s">
        <v>45</v>
      </c>
      <c r="E872" s="1" t="s">
        <v>781</v>
      </c>
      <c r="F872" s="18" t="n">
        <v>197500</v>
      </c>
      <c r="G872" s="18" t="n">
        <v>197500</v>
      </c>
      <c r="H872" s="18" t="n">
        <v>197500</v>
      </c>
      <c r="I872" s="18" t="n">
        <v>197500</v>
      </c>
      <c r="J872" s="18" t="n">
        <v>197500</v>
      </c>
      <c r="K872" s="18" t="n">
        <v>197500</v>
      </c>
      <c r="L872" s="18" t="n">
        <v>197500</v>
      </c>
      <c r="M872" s="18" t="n">
        <v>197500</v>
      </c>
      <c r="N872" s="18" t="n">
        <v>197500</v>
      </c>
      <c r="O872" s="18" t="n">
        <v>197500</v>
      </c>
      <c r="P872" s="18" t="n">
        <v>197500</v>
      </c>
      <c r="Q872" s="18" t="n">
        <v>197500</v>
      </c>
      <c r="R872" s="19" t="n">
        <v>197500</v>
      </c>
      <c r="S872" s="20"/>
      <c r="T872" s="21" t="n">
        <f aca="false">ROUND(AVERAGE(F872:Q872),"2")</f>
        <v>197500</v>
      </c>
      <c r="U872" s="22" t="str">
        <f aca="false">IF(AND(T872&gt;0,T872=R872),"ok",IF(T872=" ","","no"))</f>
        <v>ok</v>
      </c>
    </row>
    <row r="873" customFormat="false" ht="22.5" hidden="false" customHeight="false" outlineLevel="2" collapsed="false">
      <c r="B873" s="12" t="s">
        <v>974</v>
      </c>
      <c r="C873" s="12"/>
      <c r="D873" s="12"/>
      <c r="E873" s="1" t="s">
        <v>781</v>
      </c>
      <c r="F873" s="18" t="n">
        <v>197500</v>
      </c>
      <c r="G873" s="18" t="n">
        <v>197500</v>
      </c>
      <c r="H873" s="18" t="n">
        <v>197500</v>
      </c>
      <c r="I873" s="18" t="n">
        <v>197500</v>
      </c>
      <c r="J873" s="18" t="n">
        <v>197500</v>
      </c>
      <c r="K873" s="18" t="n">
        <v>197500</v>
      </c>
      <c r="L873" s="18" t="n">
        <v>197500</v>
      </c>
      <c r="M873" s="18" t="n">
        <v>197500</v>
      </c>
      <c r="N873" s="18" t="n">
        <v>197500</v>
      </c>
      <c r="O873" s="18" t="n">
        <v>197500</v>
      </c>
      <c r="P873" s="18" t="n">
        <v>197500</v>
      </c>
      <c r="Q873" s="18" t="n">
        <v>197500</v>
      </c>
      <c r="R873" s="19" t="n">
        <v>197500</v>
      </c>
      <c r="S873" s="20"/>
      <c r="T873" s="21" t="n">
        <f aca="false">ROUND(AVERAGE(F873:Q873),"2")</f>
        <v>197500</v>
      </c>
      <c r="U873" s="22" t="str">
        <f aca="false">IF(AND(T873&gt;0,T873=R873),"ok",IF(T873=" ","","no"))</f>
        <v>ok</v>
      </c>
    </row>
    <row r="874" customFormat="false" ht="22.5" hidden="false" customHeight="false" outlineLevel="2" collapsed="false">
      <c r="B874" s="12" t="s">
        <v>974</v>
      </c>
      <c r="C874" s="12" t="s">
        <v>978</v>
      </c>
      <c r="D874" s="12"/>
      <c r="E874" s="1" t="s">
        <v>781</v>
      </c>
      <c r="F874" s="18" t="n">
        <v>24687</v>
      </c>
      <c r="G874" s="18" t="n">
        <v>24687</v>
      </c>
      <c r="H874" s="18" t="n">
        <v>24687</v>
      </c>
      <c r="I874" s="18" t="n">
        <v>24687</v>
      </c>
      <c r="J874" s="18" t="n">
        <v>24687</v>
      </c>
      <c r="K874" s="18" t="n">
        <v>24687</v>
      </c>
      <c r="L874" s="18" t="n">
        <v>24687</v>
      </c>
      <c r="M874" s="18" t="n">
        <v>24687</v>
      </c>
      <c r="N874" s="18" t="n">
        <v>24687</v>
      </c>
      <c r="O874" s="18" t="n">
        <v>24687</v>
      </c>
      <c r="P874" s="18" t="n">
        <v>24687</v>
      </c>
      <c r="Q874" s="18" t="n">
        <v>24687</v>
      </c>
      <c r="R874" s="19" t="n">
        <v>24687</v>
      </c>
      <c r="S874" s="20"/>
      <c r="T874" s="21" t="n">
        <f aca="false">ROUND(AVERAGE(F874:Q874),"2")</f>
        <v>24687</v>
      </c>
      <c r="U874" s="22" t="str">
        <f aca="false">IF(AND(T874&gt;0,T874=R874),"ok",IF(T874=" ","","no"))</f>
        <v>ok</v>
      </c>
    </row>
    <row r="875" customFormat="false" ht="12.75" hidden="false" customHeight="false" outlineLevel="2" collapsed="false">
      <c r="B875" s="12" t="s">
        <v>979</v>
      </c>
      <c r="C875" s="12" t="s">
        <v>980</v>
      </c>
      <c r="D875" s="12"/>
      <c r="E875" s="1" t="s">
        <v>981</v>
      </c>
      <c r="F875" s="18" t="s">
        <v>1119</v>
      </c>
      <c r="G875" s="18" t="s">
        <v>1119</v>
      </c>
      <c r="H875" s="18" t="s">
        <v>1119</v>
      </c>
      <c r="I875" s="18" t="s">
        <v>1119</v>
      </c>
      <c r="J875" s="18" t="s">
        <v>1119</v>
      </c>
      <c r="K875" s="18" t="s">
        <v>1119</v>
      </c>
      <c r="L875" s="18" t="s">
        <v>1119</v>
      </c>
      <c r="M875" s="18" t="s">
        <v>1119</v>
      </c>
      <c r="N875" s="18" t="s">
        <v>1119</v>
      </c>
      <c r="O875" s="18" t="s">
        <v>1119</v>
      </c>
      <c r="P875" s="18" t="s">
        <v>1119</v>
      </c>
      <c r="Q875" s="18" t="s">
        <v>1119</v>
      </c>
      <c r="R875" s="19" t="s">
        <v>1119</v>
      </c>
      <c r="S875" s="20"/>
      <c r="T875" s="21" t="e">
        <f aca="false">ROUND(AVERAGE(F875:Q875),"2")</f>
        <v>#DIV/0!</v>
      </c>
      <c r="U875" s="22" t="e">
        <f aca="false">IF(AND(T875&gt;0,T875=R875),"ok",IF(T875=" ","","no"))</f>
        <v>#DIV/0!</v>
      </c>
    </row>
    <row r="876" customFormat="false" ht="12.75" hidden="false" customHeight="false" outlineLevel="2" collapsed="false">
      <c r="A876" s="1" t="s">
        <v>982</v>
      </c>
      <c r="B876" s="12"/>
      <c r="C876" s="12"/>
      <c r="D876" s="12"/>
      <c r="E876" s="1"/>
      <c r="F876" s="18" t="s">
        <v>1119</v>
      </c>
      <c r="G876" s="18" t="s">
        <v>1119</v>
      </c>
      <c r="H876" s="18" t="s">
        <v>1119</v>
      </c>
      <c r="I876" s="18" t="s">
        <v>1119</v>
      </c>
      <c r="J876" s="18" t="s">
        <v>1119</v>
      </c>
      <c r="K876" s="18" t="s">
        <v>1119</v>
      </c>
      <c r="L876" s="18" t="s">
        <v>1119</v>
      </c>
      <c r="M876" s="18" t="s">
        <v>1119</v>
      </c>
      <c r="N876" s="18" t="s">
        <v>1119</v>
      </c>
      <c r="O876" s="18" t="s">
        <v>1119</v>
      </c>
      <c r="P876" s="18" t="s">
        <v>1119</v>
      </c>
      <c r="Q876" s="18" t="s">
        <v>1119</v>
      </c>
      <c r="R876" s="19" t="s">
        <v>1119</v>
      </c>
      <c r="S876" s="20"/>
      <c r="T876" s="21" t="e">
        <f aca="false">ROUND(AVERAGE(F876:Q876),"2")</f>
        <v>#DIV/0!</v>
      </c>
      <c r="U876" s="22" t="e">
        <f aca="false">IF(AND(T876&gt;0,T876=R876),"ok",IF(T876=" ","","no"))</f>
        <v>#DIV/0!</v>
      </c>
    </row>
    <row r="877" customFormat="false" ht="12.75" hidden="false" customHeight="false" outlineLevel="2" collapsed="false">
      <c r="B877" s="12" t="s">
        <v>983</v>
      </c>
      <c r="C877" s="12" t="s">
        <v>984</v>
      </c>
      <c r="D877" s="12" t="s">
        <v>298</v>
      </c>
      <c r="E877" s="1" t="s">
        <v>331</v>
      </c>
      <c r="F877" s="18" t="n">
        <v>7745</v>
      </c>
      <c r="G877" s="18" t="n">
        <v>7745</v>
      </c>
      <c r="H877" s="18" t="n">
        <v>7745</v>
      </c>
      <c r="I877" s="18" t="n">
        <v>7745</v>
      </c>
      <c r="J877" s="18" t="n">
        <v>7745</v>
      </c>
      <c r="K877" s="18" t="n">
        <v>7745</v>
      </c>
      <c r="L877" s="18" t="n">
        <v>7745</v>
      </c>
      <c r="M877" s="18" t="n">
        <v>7745</v>
      </c>
      <c r="N877" s="18" t="n">
        <v>7745</v>
      </c>
      <c r="O877" s="18" t="n">
        <v>7745</v>
      </c>
      <c r="P877" s="18" t="n">
        <v>7745</v>
      </c>
      <c r="Q877" s="18" t="n">
        <v>7745</v>
      </c>
      <c r="R877" s="19" t="n">
        <v>7745</v>
      </c>
      <c r="S877" s="20"/>
      <c r="T877" s="21" t="n">
        <f aca="false">ROUND(AVERAGE(F877:Q877),"2")</f>
        <v>7745</v>
      </c>
      <c r="U877" s="22" t="str">
        <f aca="false">IF(AND(T877&gt;0,T877=R877),"ok",IF(T877=" ","","no"))</f>
        <v>ok</v>
      </c>
    </row>
    <row r="878" customFormat="false" ht="12.75" hidden="false" customHeight="false" outlineLevel="2" collapsed="false">
      <c r="B878" s="12" t="s">
        <v>983</v>
      </c>
      <c r="C878" s="12" t="s">
        <v>985</v>
      </c>
      <c r="D878" s="12"/>
      <c r="E878" s="1" t="s">
        <v>331</v>
      </c>
      <c r="F878" s="18" t="n">
        <v>3873</v>
      </c>
      <c r="G878" s="18" t="n">
        <v>3873</v>
      </c>
      <c r="H878" s="18" t="n">
        <v>3873</v>
      </c>
      <c r="I878" s="18" t="n">
        <v>3873</v>
      </c>
      <c r="J878" s="18" t="n">
        <v>3873</v>
      </c>
      <c r="K878" s="18" t="n">
        <v>3873</v>
      </c>
      <c r="L878" s="18" t="n">
        <v>3873</v>
      </c>
      <c r="M878" s="18" t="n">
        <v>3873</v>
      </c>
      <c r="N878" s="18" t="n">
        <v>3873</v>
      </c>
      <c r="O878" s="18" t="n">
        <v>3873</v>
      </c>
      <c r="P878" s="18" t="n">
        <v>3873</v>
      </c>
      <c r="Q878" s="18" t="n">
        <v>3873</v>
      </c>
      <c r="R878" s="19" t="n">
        <v>3873</v>
      </c>
      <c r="S878" s="20"/>
      <c r="T878" s="21" t="n">
        <f aca="false">ROUND(AVERAGE(F878:Q878),"2")</f>
        <v>3873</v>
      </c>
      <c r="U878" s="22" t="str">
        <f aca="false">IF(AND(T878&gt;0,T878=R878),"ok",IF(T878=" ","","no"))</f>
        <v>ok</v>
      </c>
    </row>
    <row r="879" customFormat="false" ht="12.75" hidden="false" customHeight="false" outlineLevel="2" collapsed="false">
      <c r="B879" s="12" t="s">
        <v>983</v>
      </c>
      <c r="C879" s="12" t="s">
        <v>986</v>
      </c>
      <c r="D879" s="12"/>
      <c r="E879" s="1" t="s">
        <v>331</v>
      </c>
      <c r="F879" s="18" t="n">
        <v>7745</v>
      </c>
      <c r="G879" s="18" t="n">
        <v>7745</v>
      </c>
      <c r="H879" s="18" t="n">
        <v>7745</v>
      </c>
      <c r="I879" s="18" t="n">
        <v>7745</v>
      </c>
      <c r="J879" s="18" t="n">
        <v>7745</v>
      </c>
      <c r="K879" s="18" t="n">
        <v>7745</v>
      </c>
      <c r="L879" s="18" t="n">
        <v>7745</v>
      </c>
      <c r="M879" s="18" t="n">
        <v>7745</v>
      </c>
      <c r="N879" s="18" t="n">
        <v>7745</v>
      </c>
      <c r="O879" s="18" t="n">
        <v>7745</v>
      </c>
      <c r="P879" s="18" t="n">
        <v>7745</v>
      </c>
      <c r="Q879" s="18" t="n">
        <v>7745</v>
      </c>
      <c r="R879" s="19" t="n">
        <v>7745</v>
      </c>
      <c r="S879" s="20"/>
      <c r="T879" s="21" t="n">
        <f aca="false">ROUND(AVERAGE(F879:Q879),"2")</f>
        <v>7745</v>
      </c>
      <c r="U879" s="22" t="str">
        <f aca="false">IF(AND(T879&gt;0,T879=R879),"ok",IF(T879=" ","","no"))</f>
        <v>ok</v>
      </c>
    </row>
    <row r="880" customFormat="false" ht="12.75" hidden="false" customHeight="false" outlineLevel="2" collapsed="false">
      <c r="B880" s="12" t="s">
        <v>987</v>
      </c>
      <c r="C880" s="12" t="s">
        <v>988</v>
      </c>
      <c r="D880" s="12"/>
      <c r="E880" s="1" t="s">
        <v>331</v>
      </c>
      <c r="F880" s="18" t="n">
        <v>19363</v>
      </c>
      <c r="G880" s="18" t="n">
        <v>19363</v>
      </c>
      <c r="H880" s="18" t="n">
        <v>19363</v>
      </c>
      <c r="I880" s="18" t="n">
        <v>19363</v>
      </c>
      <c r="J880" s="18" t="n">
        <v>19363</v>
      </c>
      <c r="K880" s="18" t="n">
        <v>19363</v>
      </c>
      <c r="L880" s="18" t="n">
        <v>19363</v>
      </c>
      <c r="M880" s="18" t="n">
        <v>19363</v>
      </c>
      <c r="N880" s="18" t="n">
        <v>19363</v>
      </c>
      <c r="O880" s="18" t="n">
        <v>19363</v>
      </c>
      <c r="P880" s="18" t="n">
        <v>19363</v>
      </c>
      <c r="Q880" s="18" t="n">
        <v>19363</v>
      </c>
      <c r="R880" s="19" t="n">
        <v>19363</v>
      </c>
      <c r="S880" s="20"/>
      <c r="T880" s="21" t="n">
        <f aca="false">ROUND(AVERAGE(F880:Q880),"2")</f>
        <v>19363</v>
      </c>
      <c r="U880" s="22" t="str">
        <f aca="false">IF(AND(T880&gt;0,T880=R880),"ok",IF(T880=" ","","no"))</f>
        <v>ok</v>
      </c>
    </row>
    <row r="881" customFormat="false" ht="12.75" hidden="false" customHeight="false" outlineLevel="2" collapsed="false">
      <c r="B881" s="12" t="s">
        <v>989</v>
      </c>
      <c r="C881" s="12" t="s">
        <v>990</v>
      </c>
      <c r="D881" s="12"/>
      <c r="E881" s="1" t="s">
        <v>331</v>
      </c>
      <c r="F881" s="18" t="n">
        <v>968</v>
      </c>
      <c r="G881" s="18" t="n">
        <v>968</v>
      </c>
      <c r="H881" s="18" t="n">
        <v>968</v>
      </c>
      <c r="I881" s="18" t="n">
        <v>968</v>
      </c>
      <c r="J881" s="18" t="n">
        <v>968</v>
      </c>
      <c r="K881" s="18" t="n">
        <v>968</v>
      </c>
      <c r="L881" s="18" t="n">
        <v>968</v>
      </c>
      <c r="M881" s="18" t="n">
        <v>968</v>
      </c>
      <c r="N881" s="18" t="n">
        <v>968</v>
      </c>
      <c r="O881" s="18" t="n">
        <v>968</v>
      </c>
      <c r="P881" s="18" t="n">
        <v>968</v>
      </c>
      <c r="Q881" s="18" t="n">
        <v>968</v>
      </c>
      <c r="R881" s="19" t="n">
        <v>968</v>
      </c>
      <c r="S881" s="20"/>
      <c r="T881" s="21" t="n">
        <f aca="false">ROUND(AVERAGE(F881:Q881),"2")</f>
        <v>968</v>
      </c>
      <c r="U881" s="22" t="str">
        <f aca="false">IF(AND(T881&gt;0,T881=R881),"ok",IF(T881=" ","","no"))</f>
        <v>ok</v>
      </c>
    </row>
    <row r="882" customFormat="false" ht="12.75" hidden="false" customHeight="false" outlineLevel="2" collapsed="false">
      <c r="B882" s="12" t="s">
        <v>989</v>
      </c>
      <c r="C882" s="12" t="s">
        <v>991</v>
      </c>
      <c r="D882" s="12"/>
      <c r="E882" s="1" t="s">
        <v>331</v>
      </c>
      <c r="F882" s="18" t="n">
        <v>1355</v>
      </c>
      <c r="G882" s="18" t="n">
        <v>1355</v>
      </c>
      <c r="H882" s="18" t="n">
        <v>1355</v>
      </c>
      <c r="I882" s="18" t="n">
        <v>1355</v>
      </c>
      <c r="J882" s="18" t="n">
        <v>1355</v>
      </c>
      <c r="K882" s="18" t="n">
        <v>1355</v>
      </c>
      <c r="L882" s="18" t="n">
        <v>1355</v>
      </c>
      <c r="M882" s="18" t="n">
        <v>1355</v>
      </c>
      <c r="N882" s="18" t="n">
        <v>1355</v>
      </c>
      <c r="O882" s="18" t="n">
        <v>1355</v>
      </c>
      <c r="P882" s="18" t="n">
        <v>1355</v>
      </c>
      <c r="Q882" s="18" t="n">
        <v>1355</v>
      </c>
      <c r="R882" s="19" t="n">
        <v>1355</v>
      </c>
      <c r="S882" s="20"/>
      <c r="T882" s="21" t="n">
        <f aca="false">ROUND(AVERAGE(F882:Q882),"2")</f>
        <v>1355</v>
      </c>
      <c r="U882" s="22" t="str">
        <f aca="false">IF(AND(T882&gt;0,T882=R882),"ok",IF(T882=" ","","no"))</f>
        <v>ok</v>
      </c>
    </row>
    <row r="883" customFormat="false" ht="12.75" hidden="false" customHeight="false" outlineLevel="2" collapsed="false">
      <c r="B883" s="12" t="s">
        <v>992</v>
      </c>
      <c r="C883" s="12" t="s">
        <v>993</v>
      </c>
      <c r="D883" s="12"/>
      <c r="E883" s="1" t="s">
        <v>331</v>
      </c>
      <c r="F883" s="18" t="n">
        <v>1549</v>
      </c>
      <c r="G883" s="18" t="n">
        <v>1549</v>
      </c>
      <c r="H883" s="18" t="n">
        <v>1549</v>
      </c>
      <c r="I883" s="18" t="n">
        <v>1549</v>
      </c>
      <c r="J883" s="18" t="n">
        <v>1549</v>
      </c>
      <c r="K883" s="18" t="n">
        <v>1549</v>
      </c>
      <c r="L883" s="18" t="n">
        <v>1549</v>
      </c>
      <c r="M883" s="18" t="n">
        <v>1549</v>
      </c>
      <c r="N883" s="18" t="n">
        <v>1549</v>
      </c>
      <c r="O883" s="18" t="n">
        <v>1549</v>
      </c>
      <c r="P883" s="18" t="n">
        <v>1549</v>
      </c>
      <c r="Q883" s="18" t="n">
        <v>1549</v>
      </c>
      <c r="R883" s="19" t="n">
        <v>1549</v>
      </c>
      <c r="S883" s="20"/>
      <c r="T883" s="21" t="n">
        <f aca="false">ROUND(AVERAGE(F883:Q883),"2")</f>
        <v>1549</v>
      </c>
      <c r="U883" s="22" t="str">
        <f aca="false">IF(AND(T883&gt;0,T883=R883),"ok",IF(T883=" ","","no"))</f>
        <v>ok</v>
      </c>
    </row>
    <row r="884" customFormat="false" ht="12.75" hidden="false" customHeight="false" outlineLevel="2" collapsed="false">
      <c r="A884" s="1" t="s">
        <v>994</v>
      </c>
      <c r="B884" s="12"/>
      <c r="C884" s="12"/>
      <c r="D884" s="12"/>
      <c r="E884" s="1"/>
      <c r="F884" s="18" t="s">
        <v>1119</v>
      </c>
      <c r="G884" s="18" t="s">
        <v>1119</v>
      </c>
      <c r="H884" s="18" t="s">
        <v>1119</v>
      </c>
      <c r="I884" s="18" t="s">
        <v>1119</v>
      </c>
      <c r="J884" s="18" t="s">
        <v>1119</v>
      </c>
      <c r="K884" s="18" t="s">
        <v>1119</v>
      </c>
      <c r="L884" s="18" t="s">
        <v>1119</v>
      </c>
      <c r="M884" s="18" t="s">
        <v>1119</v>
      </c>
      <c r="N884" s="18" t="s">
        <v>1119</v>
      </c>
      <c r="O884" s="18" t="s">
        <v>1119</v>
      </c>
      <c r="P884" s="18" t="s">
        <v>1119</v>
      </c>
      <c r="Q884" s="18" t="s">
        <v>1119</v>
      </c>
      <c r="R884" s="19" t="s">
        <v>1119</v>
      </c>
      <c r="S884" s="20"/>
      <c r="T884" s="21" t="e">
        <f aca="false">ROUND(AVERAGE(F884:Q884),"2")</f>
        <v>#DIV/0!</v>
      </c>
      <c r="U884" s="22" t="e">
        <f aca="false">IF(AND(T884&gt;0,T884=R884),"ok",IF(T884=" ","","no"))</f>
        <v>#DIV/0!</v>
      </c>
    </row>
    <row r="885" customFormat="false" ht="12.75" hidden="false" customHeight="false" outlineLevel="2" collapsed="false">
      <c r="B885" s="12" t="s">
        <v>995</v>
      </c>
      <c r="C885" s="12" t="s">
        <v>996</v>
      </c>
      <c r="D885" s="12" t="s">
        <v>298</v>
      </c>
      <c r="E885" s="1" t="s">
        <v>26</v>
      </c>
      <c r="F885" s="18" t="n">
        <v>116176</v>
      </c>
      <c r="G885" s="18" t="n">
        <v>116176</v>
      </c>
      <c r="H885" s="18" t="n">
        <v>116176</v>
      </c>
      <c r="I885" s="18" t="n">
        <v>116176</v>
      </c>
      <c r="J885" s="18" t="n">
        <v>116176</v>
      </c>
      <c r="K885" s="18" t="n">
        <v>116176</v>
      </c>
      <c r="L885" s="18" t="n">
        <v>116176</v>
      </c>
      <c r="M885" s="18" t="n">
        <v>116176</v>
      </c>
      <c r="N885" s="18" t="n">
        <v>116176</v>
      </c>
      <c r="O885" s="18" t="n">
        <v>116176</v>
      </c>
      <c r="P885" s="18" t="n">
        <v>116176</v>
      </c>
      <c r="Q885" s="18" t="n">
        <v>116176</v>
      </c>
      <c r="R885" s="19" t="n">
        <v>116176</v>
      </c>
      <c r="S885" s="20"/>
      <c r="T885" s="21" t="n">
        <f aca="false">ROUND(AVERAGE(F885:Q885),"2")</f>
        <v>116176</v>
      </c>
      <c r="U885" s="22" t="str">
        <f aca="false">IF(AND(T885&gt;0,T885=R885),"ok",IF(T885=" ","","no"))</f>
        <v>ok</v>
      </c>
    </row>
    <row r="886" customFormat="false" ht="12.75" hidden="false" customHeight="false" outlineLevel="2" collapsed="false">
      <c r="B886" s="12" t="s">
        <v>995</v>
      </c>
      <c r="C886" s="12" t="s">
        <v>997</v>
      </c>
      <c r="D886" s="12"/>
      <c r="E886" s="1" t="s">
        <v>26</v>
      </c>
      <c r="F886" s="18" t="n">
        <v>1549</v>
      </c>
      <c r="G886" s="18" t="n">
        <v>1549</v>
      </c>
      <c r="H886" s="18" t="n">
        <v>1549</v>
      </c>
      <c r="I886" s="18" t="n">
        <v>1549</v>
      </c>
      <c r="J886" s="18" t="n">
        <v>1549</v>
      </c>
      <c r="K886" s="18" t="n">
        <v>1549</v>
      </c>
      <c r="L886" s="18" t="n">
        <v>1549</v>
      </c>
      <c r="M886" s="18" t="n">
        <v>1549</v>
      </c>
      <c r="N886" s="18" t="n">
        <v>1549</v>
      </c>
      <c r="O886" s="18" t="n">
        <v>1549</v>
      </c>
      <c r="P886" s="18" t="n">
        <v>1549</v>
      </c>
      <c r="Q886" s="18" t="n">
        <v>1549</v>
      </c>
      <c r="R886" s="19" t="n">
        <v>1549</v>
      </c>
      <c r="S886" s="20"/>
      <c r="T886" s="21" t="n">
        <f aca="false">ROUND(AVERAGE(F886:Q886),"2")</f>
        <v>1549</v>
      </c>
      <c r="U886" s="22" t="str">
        <f aca="false">IF(AND(T886&gt;0,T886=R886),"ok",IF(T886=" ","","no"))</f>
        <v>ok</v>
      </c>
    </row>
    <row r="887" customFormat="false" ht="12.75" hidden="false" customHeight="false" outlineLevel="2" collapsed="false">
      <c r="B887" s="12" t="s">
        <v>995</v>
      </c>
      <c r="C887" s="12" t="s">
        <v>998</v>
      </c>
      <c r="D887" s="12"/>
      <c r="E887" s="1" t="s">
        <v>26</v>
      </c>
      <c r="F887" s="18" t="n">
        <v>1646</v>
      </c>
      <c r="G887" s="18" t="n">
        <v>1646</v>
      </c>
      <c r="H887" s="18" t="n">
        <v>1646</v>
      </c>
      <c r="I887" s="18" t="n">
        <v>1646</v>
      </c>
      <c r="J887" s="18" t="n">
        <v>1646</v>
      </c>
      <c r="K887" s="18" t="n">
        <v>1646</v>
      </c>
      <c r="L887" s="18" t="n">
        <v>1646</v>
      </c>
      <c r="M887" s="18" t="n">
        <v>1646</v>
      </c>
      <c r="N887" s="18" t="n">
        <v>1646</v>
      </c>
      <c r="O887" s="18" t="n">
        <v>1646</v>
      </c>
      <c r="P887" s="18" t="n">
        <v>1646</v>
      </c>
      <c r="Q887" s="18" t="n">
        <v>1646</v>
      </c>
      <c r="R887" s="19" t="n">
        <v>1646</v>
      </c>
      <c r="S887" s="20"/>
      <c r="T887" s="21" t="n">
        <f aca="false">ROUND(AVERAGE(F887:Q887),"2")</f>
        <v>1646</v>
      </c>
      <c r="U887" s="22" t="str">
        <f aca="false">IF(AND(T887&gt;0,T887=R887),"ok",IF(T887=" ","","no"))</f>
        <v>ok</v>
      </c>
    </row>
    <row r="888" customFormat="false" ht="12.75" hidden="false" customHeight="false" outlineLevel="2" collapsed="false">
      <c r="B888" s="12" t="s">
        <v>995</v>
      </c>
      <c r="C888" s="12" t="s">
        <v>999</v>
      </c>
      <c r="D888" s="12"/>
      <c r="E888" s="1" t="s">
        <v>26</v>
      </c>
      <c r="F888" s="18" t="n">
        <v>193627</v>
      </c>
      <c r="G888" s="18" t="n">
        <v>193627</v>
      </c>
      <c r="H888" s="18" t="n">
        <v>193627</v>
      </c>
      <c r="I888" s="18" t="n">
        <v>193627</v>
      </c>
      <c r="J888" s="18" t="n">
        <v>193627</v>
      </c>
      <c r="K888" s="18" t="n">
        <v>193627</v>
      </c>
      <c r="L888" s="18" t="n">
        <v>193627</v>
      </c>
      <c r="M888" s="18" t="n">
        <v>193627</v>
      </c>
      <c r="N888" s="18" t="n">
        <v>193627</v>
      </c>
      <c r="O888" s="18" t="n">
        <v>193627</v>
      </c>
      <c r="P888" s="18" t="n">
        <v>193627</v>
      </c>
      <c r="Q888" s="18" t="n">
        <v>193627</v>
      </c>
      <c r="R888" s="19" t="n">
        <v>193627</v>
      </c>
      <c r="S888" s="20"/>
      <c r="T888" s="21" t="n">
        <f aca="false">ROUND(AVERAGE(F888:Q888),"2")</f>
        <v>193627</v>
      </c>
      <c r="U888" s="22" t="str">
        <f aca="false">IF(AND(T888&gt;0,T888=R888),"ok",IF(T888=" ","","no"))</f>
        <v>ok</v>
      </c>
    </row>
    <row r="889" customFormat="false" ht="12.75" hidden="false" customHeight="false" outlineLevel="2" collapsed="false">
      <c r="B889" s="12" t="s">
        <v>995</v>
      </c>
      <c r="C889" s="12" t="s">
        <v>1000</v>
      </c>
      <c r="D889" s="12"/>
      <c r="E889" s="1" t="s">
        <v>26</v>
      </c>
      <c r="F889" s="18" t="n">
        <v>183946</v>
      </c>
      <c r="G889" s="18" t="n">
        <v>183946</v>
      </c>
      <c r="H889" s="18" t="n">
        <v>183946</v>
      </c>
      <c r="I889" s="18" t="n">
        <v>183946</v>
      </c>
      <c r="J889" s="18" t="n">
        <v>183946</v>
      </c>
      <c r="K889" s="18" t="n">
        <v>183946</v>
      </c>
      <c r="L889" s="18" t="n">
        <v>183946</v>
      </c>
      <c r="M889" s="18" t="n">
        <v>183946</v>
      </c>
      <c r="N889" s="18" t="n">
        <v>183946</v>
      </c>
      <c r="O889" s="18" t="n">
        <v>183946</v>
      </c>
      <c r="P889" s="18" t="n">
        <v>183946</v>
      </c>
      <c r="Q889" s="18" t="n">
        <v>183946</v>
      </c>
      <c r="R889" s="19" t="n">
        <v>183946</v>
      </c>
      <c r="S889" s="20"/>
      <c r="T889" s="21" t="n">
        <f aca="false">ROUND(AVERAGE(F889:Q889),"2")</f>
        <v>183946</v>
      </c>
      <c r="U889" s="22" t="str">
        <f aca="false">IF(AND(T889&gt;0,T889=R889),"ok",IF(T889=" ","","no"))</f>
        <v>ok</v>
      </c>
    </row>
    <row r="890" customFormat="false" ht="22.5" hidden="false" customHeight="false" outlineLevel="2" collapsed="false">
      <c r="B890" s="12" t="s">
        <v>1001</v>
      </c>
      <c r="C890" s="12" t="s">
        <v>1002</v>
      </c>
      <c r="D890" s="12"/>
      <c r="E890" s="1" t="s">
        <v>26</v>
      </c>
      <c r="F890" s="18" t="n">
        <v>52279</v>
      </c>
      <c r="G890" s="18" t="n">
        <v>52279</v>
      </c>
      <c r="H890" s="18" t="n">
        <v>52279</v>
      </c>
      <c r="I890" s="18" t="n">
        <v>52279</v>
      </c>
      <c r="J890" s="18" t="n">
        <v>52279</v>
      </c>
      <c r="K890" s="18" t="n">
        <v>52279</v>
      </c>
      <c r="L890" s="18" t="n">
        <v>52279</v>
      </c>
      <c r="M890" s="18" t="n">
        <v>52279</v>
      </c>
      <c r="N890" s="18" t="n">
        <v>52279</v>
      </c>
      <c r="O890" s="18" t="n">
        <v>52279</v>
      </c>
      <c r="P890" s="18" t="n">
        <v>52279</v>
      </c>
      <c r="Q890" s="18" t="n">
        <v>52279</v>
      </c>
      <c r="R890" s="19" t="n">
        <v>52279</v>
      </c>
      <c r="S890" s="20"/>
      <c r="T890" s="21" t="n">
        <f aca="false">ROUND(AVERAGE(F890:Q890),"2")</f>
        <v>52279</v>
      </c>
      <c r="U890" s="22" t="str">
        <f aca="false">IF(AND(T890&gt;0,T890=R890),"ok",IF(T890=" ","","no"))</f>
        <v>ok</v>
      </c>
    </row>
    <row r="891" customFormat="false" ht="22.5" hidden="false" customHeight="false" outlineLevel="0" collapsed="false">
      <c r="B891" s="12" t="s">
        <v>1001</v>
      </c>
      <c r="C891" s="12" t="s">
        <v>1003</v>
      </c>
      <c r="D891" s="12"/>
      <c r="E891" s="1" t="s">
        <v>26</v>
      </c>
      <c r="F891" s="18" t="n">
        <v>61961</v>
      </c>
      <c r="G891" s="18" t="n">
        <v>61961</v>
      </c>
      <c r="H891" s="18" t="n">
        <v>61961</v>
      </c>
      <c r="I891" s="18" t="n">
        <v>61961</v>
      </c>
      <c r="J891" s="18" t="n">
        <v>61961</v>
      </c>
      <c r="K891" s="18" t="n">
        <v>61961</v>
      </c>
      <c r="L891" s="18" t="n">
        <v>61961</v>
      </c>
      <c r="M891" s="18" t="n">
        <v>61961</v>
      </c>
      <c r="N891" s="18" t="n">
        <v>61961</v>
      </c>
      <c r="O891" s="18" t="n">
        <v>61961</v>
      </c>
      <c r="P891" s="18" t="n">
        <v>61961</v>
      </c>
      <c r="Q891" s="18" t="n">
        <v>61961</v>
      </c>
      <c r="R891" s="19" t="n">
        <v>61961</v>
      </c>
      <c r="S891" s="20"/>
      <c r="T891" s="21" t="n">
        <f aca="false">ROUND(AVERAGE(F891:Q891),"2")</f>
        <v>61961</v>
      </c>
      <c r="U891" s="22" t="str">
        <f aca="false">IF(AND(T891&gt;0,T891=R891),"ok",IF(T891=" ","","no"))</f>
        <v>ok</v>
      </c>
    </row>
    <row r="892" customFormat="false" ht="12.75" hidden="false" customHeight="false" outlineLevel="0" collapsed="false">
      <c r="B892" s="12" t="s">
        <v>1004</v>
      </c>
      <c r="C892" s="12" t="s">
        <v>1005</v>
      </c>
      <c r="D892" s="12"/>
      <c r="E892" s="1" t="s">
        <v>26</v>
      </c>
      <c r="F892" s="18" t="n">
        <v>251715</v>
      </c>
      <c r="G892" s="18" t="n">
        <v>251715</v>
      </c>
      <c r="H892" s="18" t="n">
        <v>251715</v>
      </c>
      <c r="I892" s="18" t="n">
        <v>251715</v>
      </c>
      <c r="J892" s="18" t="n">
        <v>251715</v>
      </c>
      <c r="K892" s="18" t="n">
        <v>251715</v>
      </c>
      <c r="L892" s="18" t="n">
        <v>251715</v>
      </c>
      <c r="M892" s="18" t="n">
        <v>251715</v>
      </c>
      <c r="N892" s="18" t="n">
        <v>251715</v>
      </c>
      <c r="O892" s="18" t="n">
        <v>251715</v>
      </c>
      <c r="P892" s="18" t="n">
        <v>251715</v>
      </c>
      <c r="Q892" s="18" t="n">
        <v>251715</v>
      </c>
      <c r="R892" s="19" t="n">
        <v>251715</v>
      </c>
      <c r="S892" s="20"/>
      <c r="T892" s="21" t="n">
        <f aca="false">ROUND(AVERAGE(F892:Q892),"2")</f>
        <v>251715</v>
      </c>
      <c r="U892" s="22" t="str">
        <f aca="false">IF(AND(T892&gt;0,T892=R892),"ok",IF(T892=" ","","no"))</f>
        <v>ok</v>
      </c>
    </row>
    <row r="893" customFormat="false" ht="12.75" hidden="false" customHeight="false" outlineLevel="0" collapsed="false">
      <c r="B893" s="12" t="s">
        <v>1004</v>
      </c>
      <c r="C893" s="12" t="s">
        <v>1006</v>
      </c>
      <c r="D893" s="12"/>
      <c r="E893" s="1" t="s">
        <v>26</v>
      </c>
      <c r="F893" s="18" t="n">
        <v>168455</v>
      </c>
      <c r="G893" s="18" t="n">
        <v>168455</v>
      </c>
      <c r="H893" s="18" t="n">
        <v>168455</v>
      </c>
      <c r="I893" s="18" t="n">
        <v>168455</v>
      </c>
      <c r="J893" s="18" t="n">
        <v>168455</v>
      </c>
      <c r="K893" s="18" t="n">
        <v>168455</v>
      </c>
      <c r="L893" s="18" t="n">
        <v>168455</v>
      </c>
      <c r="M893" s="18" t="n">
        <v>168455</v>
      </c>
      <c r="N893" s="18" t="n">
        <v>168455</v>
      </c>
      <c r="O893" s="18" t="n">
        <v>168455</v>
      </c>
      <c r="P893" s="18" t="n">
        <v>168455</v>
      </c>
      <c r="Q893" s="18" t="n">
        <v>168455</v>
      </c>
      <c r="R893" s="19" t="n">
        <v>168455</v>
      </c>
      <c r="S893" s="20"/>
      <c r="T893" s="21" t="n">
        <f aca="false">ROUND(AVERAGE(F893:Q893),"2")</f>
        <v>168455</v>
      </c>
      <c r="U893" s="22" t="str">
        <f aca="false">IF(AND(T893&gt;0,T893=R893),"ok",IF(T893=" ","","no"))</f>
        <v>ok</v>
      </c>
    </row>
    <row r="894" customFormat="false" ht="12.75" hidden="false" customHeight="false" outlineLevel="0" collapsed="false">
      <c r="B894" s="12" t="s">
        <v>1004</v>
      </c>
      <c r="C894" s="12" t="s">
        <v>1007</v>
      </c>
      <c r="D894" s="12"/>
      <c r="E894" s="1" t="s">
        <v>26</v>
      </c>
      <c r="F894" s="18" t="n">
        <v>131666</v>
      </c>
      <c r="G894" s="18" t="n">
        <v>131666</v>
      </c>
      <c r="H894" s="18" t="n">
        <v>131666</v>
      </c>
      <c r="I894" s="18" t="n">
        <v>131666</v>
      </c>
      <c r="J894" s="18" t="n">
        <v>131666</v>
      </c>
      <c r="K894" s="18" t="n">
        <v>131666</v>
      </c>
      <c r="L894" s="18" t="n">
        <v>131666</v>
      </c>
      <c r="M894" s="18" t="n">
        <v>131666</v>
      </c>
      <c r="N894" s="18" t="n">
        <v>131666</v>
      </c>
      <c r="O894" s="18" t="n">
        <v>131666</v>
      </c>
      <c r="P894" s="18" t="n">
        <v>131666</v>
      </c>
      <c r="Q894" s="18" t="n">
        <v>131666</v>
      </c>
      <c r="R894" s="19" t="n">
        <v>131666</v>
      </c>
      <c r="S894" s="20"/>
      <c r="T894" s="21" t="n">
        <f aca="false">ROUND(AVERAGE(F894:Q894),"2")</f>
        <v>131666</v>
      </c>
      <c r="U894" s="22" t="str">
        <f aca="false">IF(AND(T894&gt;0,T894=R894),"ok",IF(T894=" ","","no"))</f>
        <v>ok</v>
      </c>
    </row>
    <row r="895" customFormat="false" ht="12.75" hidden="false" customHeight="false" outlineLevel="0" collapsed="false">
      <c r="B895" s="12" t="s">
        <v>1004</v>
      </c>
      <c r="C895" s="12" t="s">
        <v>1008</v>
      </c>
      <c r="D895" s="12"/>
      <c r="E895" s="1" t="s">
        <v>26</v>
      </c>
      <c r="F895" s="18" t="n">
        <v>141348</v>
      </c>
      <c r="G895" s="18" t="n">
        <v>141348</v>
      </c>
      <c r="H895" s="18" t="n">
        <v>141348</v>
      </c>
      <c r="I895" s="18" t="n">
        <v>141348</v>
      </c>
      <c r="J895" s="18" t="n">
        <v>141348</v>
      </c>
      <c r="K895" s="18" t="n">
        <v>141348</v>
      </c>
      <c r="L895" s="18" t="n">
        <v>141348</v>
      </c>
      <c r="M895" s="18" t="n">
        <v>141348</v>
      </c>
      <c r="N895" s="18" t="n">
        <v>141348</v>
      </c>
      <c r="O895" s="18" t="n">
        <v>141348</v>
      </c>
      <c r="P895" s="18" t="n">
        <v>141348</v>
      </c>
      <c r="Q895" s="18" t="n">
        <v>141348</v>
      </c>
      <c r="R895" s="19" t="n">
        <v>141348</v>
      </c>
      <c r="S895" s="20"/>
      <c r="T895" s="21" t="n">
        <f aca="false">ROUND(AVERAGE(F895:Q895),"2")</f>
        <v>141348</v>
      </c>
      <c r="U895" s="22" t="str">
        <f aca="false">IF(AND(T895&gt;0,T895=R895),"ok",IF(T895=" ","","no"))</f>
        <v>ok</v>
      </c>
    </row>
    <row r="896" customFormat="false" ht="12.75" hidden="false" customHeight="false" outlineLevel="0" collapsed="false">
      <c r="B896" s="12" t="s">
        <v>1004</v>
      </c>
      <c r="C896" s="12" t="s">
        <v>1009</v>
      </c>
      <c r="D896" s="12"/>
      <c r="E896" s="1" t="s">
        <v>26</v>
      </c>
      <c r="F896" s="18" t="n">
        <v>151029</v>
      </c>
      <c r="G896" s="18" t="n">
        <v>151029</v>
      </c>
      <c r="H896" s="18" t="n">
        <v>151029</v>
      </c>
      <c r="I896" s="18" t="n">
        <v>151029</v>
      </c>
      <c r="J896" s="18" t="n">
        <v>151029</v>
      </c>
      <c r="K896" s="18" t="n">
        <v>151029</v>
      </c>
      <c r="L896" s="18" t="n">
        <v>151029</v>
      </c>
      <c r="M896" s="18" t="n">
        <v>151029</v>
      </c>
      <c r="N896" s="18" t="n">
        <v>151029</v>
      </c>
      <c r="O896" s="18" t="n">
        <v>151029</v>
      </c>
      <c r="P896" s="18" t="n">
        <v>151029</v>
      </c>
      <c r="Q896" s="18" t="n">
        <v>151029</v>
      </c>
      <c r="R896" s="19" t="n">
        <v>151029</v>
      </c>
      <c r="S896" s="20"/>
      <c r="T896" s="21" t="n">
        <f aca="false">ROUND(AVERAGE(F896:Q896),"2")</f>
        <v>151029</v>
      </c>
      <c r="U896" s="22" t="str">
        <f aca="false">IF(AND(T896&gt;0,T896=R896),"ok",IF(T896=" ","","no"))</f>
        <v>ok</v>
      </c>
    </row>
    <row r="897" customFormat="false" ht="12.75" hidden="false" customHeight="false" outlineLevel="0" collapsed="false">
      <c r="B897" s="12" t="s">
        <v>1004</v>
      </c>
      <c r="C897" s="12" t="s">
        <v>1010</v>
      </c>
      <c r="D897" s="12"/>
      <c r="E897" s="1" t="s">
        <v>26</v>
      </c>
      <c r="F897" s="18" t="n">
        <v>162647</v>
      </c>
      <c r="G897" s="18" t="n">
        <v>121211</v>
      </c>
      <c r="H897" s="18" t="n">
        <v>119081</v>
      </c>
      <c r="I897" s="18" t="n">
        <v>119081</v>
      </c>
      <c r="J897" s="18" t="n">
        <v>119081</v>
      </c>
      <c r="K897" s="18" t="n">
        <v>119081</v>
      </c>
      <c r="L897" s="18" t="n">
        <v>119081</v>
      </c>
      <c r="M897" s="18" t="n">
        <v>119081</v>
      </c>
      <c r="N897" s="18" t="n">
        <v>119081</v>
      </c>
      <c r="O897" s="18" t="n">
        <v>119081</v>
      </c>
      <c r="P897" s="18" t="n">
        <v>119081</v>
      </c>
      <c r="Q897" s="18" t="n">
        <v>119081</v>
      </c>
      <c r="R897" s="19" t="n">
        <v>122889</v>
      </c>
      <c r="S897" s="20"/>
      <c r="T897" s="21" t="n">
        <f aca="false">ROUND(AVERAGE(F897:Q897),"2")</f>
        <v>122889</v>
      </c>
      <c r="U897" s="22" t="str">
        <f aca="false">IF(AND(T897&gt;0,T897=R897),"ok",IF(T897=" ","","no"))</f>
        <v>ok</v>
      </c>
    </row>
    <row r="898" customFormat="false" ht="12.75" hidden="false" customHeight="false" outlineLevel="0" collapsed="false">
      <c r="B898" s="12" t="s">
        <v>1004</v>
      </c>
      <c r="C898" s="12" t="s">
        <v>1011</v>
      </c>
      <c r="D898" s="12" t="s">
        <v>298</v>
      </c>
      <c r="E898" s="1" t="s">
        <v>26</v>
      </c>
      <c r="F898" s="18" t="n">
        <v>154902</v>
      </c>
      <c r="G898" s="18" t="n">
        <v>154902</v>
      </c>
      <c r="H898" s="18" t="n">
        <v>154902</v>
      </c>
      <c r="I898" s="18" t="n">
        <v>154902</v>
      </c>
      <c r="J898" s="18" t="n">
        <v>154902</v>
      </c>
      <c r="K898" s="18" t="n">
        <v>154902</v>
      </c>
      <c r="L898" s="18" t="n">
        <v>154902</v>
      </c>
      <c r="M898" s="18" t="n">
        <v>154902</v>
      </c>
      <c r="N898" s="18" t="n">
        <v>154902</v>
      </c>
      <c r="O898" s="18" t="n">
        <v>154902</v>
      </c>
      <c r="P898" s="18" t="n">
        <v>154902</v>
      </c>
      <c r="Q898" s="18" t="n">
        <v>154902</v>
      </c>
      <c r="R898" s="19" t="n">
        <v>154902</v>
      </c>
      <c r="S898" s="20"/>
      <c r="T898" s="21" t="n">
        <f aca="false">ROUND(AVERAGE(F898:Q898),"2")</f>
        <v>154902</v>
      </c>
      <c r="U898" s="22" t="str">
        <f aca="false">IF(AND(T898&gt;0,T898=R898),"ok",IF(T898=" ","","no"))</f>
        <v>ok</v>
      </c>
    </row>
    <row r="899" customFormat="false" ht="12.75" hidden="false" customHeight="false" outlineLevel="0" collapsed="false">
      <c r="B899" s="12" t="s">
        <v>1004</v>
      </c>
      <c r="C899" s="12" t="s">
        <v>1012</v>
      </c>
      <c r="D899" s="12"/>
      <c r="E899" s="1" t="s">
        <v>26</v>
      </c>
      <c r="F899" s="18" t="n">
        <v>166519</v>
      </c>
      <c r="G899" s="18" t="n">
        <v>166519</v>
      </c>
      <c r="H899" s="18" t="n">
        <v>166519</v>
      </c>
      <c r="I899" s="18" t="n">
        <v>166519</v>
      </c>
      <c r="J899" s="18" t="n">
        <v>166519</v>
      </c>
      <c r="K899" s="18" t="n">
        <v>166519</v>
      </c>
      <c r="L899" s="18" t="n">
        <v>166519</v>
      </c>
      <c r="M899" s="18" t="n">
        <v>166519</v>
      </c>
      <c r="N899" s="18" t="n">
        <v>166519</v>
      </c>
      <c r="O899" s="18" t="n">
        <v>166519</v>
      </c>
      <c r="P899" s="18" t="n">
        <v>166519</v>
      </c>
      <c r="Q899" s="18" t="n">
        <v>166519</v>
      </c>
      <c r="R899" s="19" t="n">
        <v>166519</v>
      </c>
      <c r="S899" s="20"/>
      <c r="T899" s="21" t="n">
        <f aca="false">ROUND(AVERAGE(F899:Q899),"2")</f>
        <v>166519</v>
      </c>
      <c r="U899" s="22" t="str">
        <f aca="false">IF(AND(T899&gt;0,T899=R899),"ok",IF(T899=" ","","no"))</f>
        <v>ok</v>
      </c>
    </row>
    <row r="900" customFormat="false" ht="12.75" hidden="false" customHeight="false" outlineLevel="0" collapsed="false">
      <c r="B900" s="12" t="s">
        <v>1013</v>
      </c>
      <c r="C900" s="12" t="s">
        <v>1014</v>
      </c>
      <c r="D900" s="12"/>
      <c r="E900" s="1" t="s">
        <v>26</v>
      </c>
      <c r="F900" s="18" t="n">
        <v>168455</v>
      </c>
      <c r="G900" s="18" t="n">
        <v>168455</v>
      </c>
      <c r="H900" s="18" t="n">
        <v>168455</v>
      </c>
      <c r="I900" s="18" t="n">
        <v>168455</v>
      </c>
      <c r="J900" s="18" t="n">
        <v>168455</v>
      </c>
      <c r="K900" s="18" t="n">
        <v>168455</v>
      </c>
      <c r="L900" s="18" t="n">
        <v>168455</v>
      </c>
      <c r="M900" s="18" t="n">
        <v>168455</v>
      </c>
      <c r="N900" s="18" t="n">
        <v>168455</v>
      </c>
      <c r="O900" s="18" t="n">
        <v>168455</v>
      </c>
      <c r="P900" s="18" t="n">
        <v>168455</v>
      </c>
      <c r="Q900" s="18" t="n">
        <v>168455</v>
      </c>
      <c r="R900" s="19" t="n">
        <v>168455</v>
      </c>
      <c r="S900" s="20"/>
      <c r="T900" s="21" t="n">
        <f aca="false">ROUND(AVERAGE(F900:Q900),"2")</f>
        <v>168455</v>
      </c>
      <c r="U900" s="22" t="str">
        <f aca="false">IF(AND(T900&gt;0,T900=R900),"ok",IF(T900=" ","","no"))</f>
        <v>ok</v>
      </c>
    </row>
    <row r="901" customFormat="false" ht="12.75" hidden="false" customHeight="false" outlineLevel="0" collapsed="false">
      <c r="B901" s="12" t="s">
        <v>1015</v>
      </c>
      <c r="C901" s="12" t="s">
        <v>1016</v>
      </c>
      <c r="D901" s="12"/>
      <c r="E901" s="1" t="s">
        <v>331</v>
      </c>
      <c r="F901" s="18" t="s">
        <v>1119</v>
      </c>
      <c r="G901" s="18" t="s">
        <v>1119</v>
      </c>
      <c r="H901" s="18" t="s">
        <v>1119</v>
      </c>
      <c r="I901" s="18" t="s">
        <v>1119</v>
      </c>
      <c r="J901" s="18" t="s">
        <v>1119</v>
      </c>
      <c r="K901" s="18" t="s">
        <v>1119</v>
      </c>
      <c r="L901" s="18" t="s">
        <v>1119</v>
      </c>
      <c r="M901" s="18" t="s">
        <v>1119</v>
      </c>
      <c r="N901" s="18" t="s">
        <v>1119</v>
      </c>
      <c r="O901" s="18" t="s">
        <v>1119</v>
      </c>
      <c r="P901" s="18" t="s">
        <v>1119</v>
      </c>
      <c r="Q901" s="18" t="s">
        <v>1119</v>
      </c>
      <c r="R901" s="19" t="s">
        <v>1119</v>
      </c>
      <c r="S901" s="20"/>
      <c r="T901" s="21" t="e">
        <f aca="false">ROUND(AVERAGE(F901:Q901),"2")</f>
        <v>#DIV/0!</v>
      </c>
      <c r="U901" s="22" t="e">
        <f aca="false">IF(AND(T901&gt;0,T901=R901),"ok",IF(T901=" ","","no"))</f>
        <v>#DIV/0!</v>
      </c>
    </row>
    <row r="902" customFormat="false" ht="12.75" hidden="false" customHeight="false" outlineLevel="0" collapsed="false">
      <c r="B902" s="12" t="s">
        <v>1017</v>
      </c>
      <c r="C902" s="12" t="s">
        <v>1018</v>
      </c>
      <c r="D902" s="12"/>
      <c r="E902" s="1" t="s">
        <v>331</v>
      </c>
      <c r="F902" s="18" t="s">
        <v>1119</v>
      </c>
      <c r="G902" s="18" t="s">
        <v>1119</v>
      </c>
      <c r="H902" s="18" t="s">
        <v>1119</v>
      </c>
      <c r="I902" s="18" t="s">
        <v>1119</v>
      </c>
      <c r="J902" s="18" t="s">
        <v>1119</v>
      </c>
      <c r="K902" s="18" t="s">
        <v>1119</v>
      </c>
      <c r="L902" s="18" t="s">
        <v>1119</v>
      </c>
      <c r="M902" s="18" t="s">
        <v>1119</v>
      </c>
      <c r="N902" s="18" t="s">
        <v>1119</v>
      </c>
      <c r="O902" s="18" t="s">
        <v>1119</v>
      </c>
      <c r="P902" s="18" t="s">
        <v>1119</v>
      </c>
      <c r="Q902" s="18" t="s">
        <v>1119</v>
      </c>
      <c r="R902" s="19" t="s">
        <v>1119</v>
      </c>
      <c r="S902" s="20"/>
      <c r="T902" s="21" t="e">
        <f aca="false">ROUND(AVERAGE(F902:Q902),"2")</f>
        <v>#DIV/0!</v>
      </c>
      <c r="U902" s="22" t="e">
        <f aca="false">IF(AND(T902&gt;0,T902=R902),"ok",IF(T902=" ","","no"))</f>
        <v>#DIV/0!</v>
      </c>
    </row>
    <row r="903" customFormat="false" ht="12.75" hidden="false" customHeight="false" outlineLevel="0" collapsed="false">
      <c r="B903" s="12" t="s">
        <v>1019</v>
      </c>
      <c r="C903" s="12" t="s">
        <v>1020</v>
      </c>
      <c r="D903" s="12"/>
      <c r="E903" s="1" t="s">
        <v>331</v>
      </c>
      <c r="F903" s="18" t="n">
        <v>21299</v>
      </c>
      <c r="G903" s="18" t="n">
        <v>21299</v>
      </c>
      <c r="H903" s="18" t="n">
        <v>21299</v>
      </c>
      <c r="I903" s="18" t="n">
        <v>21299</v>
      </c>
      <c r="J903" s="18" t="n">
        <v>21299</v>
      </c>
      <c r="K903" s="18" t="n">
        <v>21299</v>
      </c>
      <c r="L903" s="18" t="n">
        <v>21299</v>
      </c>
      <c r="M903" s="18" t="n">
        <v>21299</v>
      </c>
      <c r="N903" s="18" t="n">
        <v>21299</v>
      </c>
      <c r="O903" s="18" t="n">
        <v>21299</v>
      </c>
      <c r="P903" s="18" t="n">
        <v>21299</v>
      </c>
      <c r="Q903" s="18" t="n">
        <v>21299</v>
      </c>
      <c r="R903" s="19" t="n">
        <v>21299</v>
      </c>
      <c r="S903" s="20"/>
      <c r="T903" s="21" t="n">
        <f aca="false">ROUND(AVERAGE(F903:Q903),"2")</f>
        <v>21299</v>
      </c>
      <c r="U903" s="22" t="str">
        <f aca="false">IF(AND(T903&gt;0,T903=R903),"ok",IF(T903=" ","","no"))</f>
        <v>ok</v>
      </c>
    </row>
    <row r="904" customFormat="false" ht="12.75" hidden="false" customHeight="false" outlineLevel="0" collapsed="false">
      <c r="B904" s="12" t="s">
        <v>1019</v>
      </c>
      <c r="C904" s="12" t="s">
        <v>1021</v>
      </c>
      <c r="D904" s="12"/>
      <c r="E904" s="1" t="s">
        <v>331</v>
      </c>
      <c r="F904" s="18" t="s">
        <v>1119</v>
      </c>
      <c r="G904" s="18" t="s">
        <v>1119</v>
      </c>
      <c r="H904" s="18" t="s">
        <v>1119</v>
      </c>
      <c r="I904" s="18" t="s">
        <v>1119</v>
      </c>
      <c r="J904" s="18" t="s">
        <v>1119</v>
      </c>
      <c r="K904" s="18" t="s">
        <v>1119</v>
      </c>
      <c r="L904" s="18" t="s">
        <v>1119</v>
      </c>
      <c r="M904" s="18" t="s">
        <v>1119</v>
      </c>
      <c r="N904" s="18" t="s">
        <v>1119</v>
      </c>
      <c r="O904" s="18" t="s">
        <v>1119</v>
      </c>
      <c r="P904" s="18" t="s">
        <v>1119</v>
      </c>
      <c r="Q904" s="18" t="s">
        <v>1119</v>
      </c>
      <c r="R904" s="19" t="s">
        <v>1119</v>
      </c>
      <c r="S904" s="20"/>
      <c r="T904" s="21" t="e">
        <f aca="false">ROUND(AVERAGE(F904:Q904),"2")</f>
        <v>#DIV/0!</v>
      </c>
      <c r="U904" s="22" t="e">
        <f aca="false">IF(AND(T904&gt;0,T904=R904),"ok",IF(T904=" ","","no"))</f>
        <v>#DIV/0!</v>
      </c>
    </row>
    <row r="905" customFormat="false" ht="12.75" hidden="false" customHeight="false" outlineLevel="0" collapsed="false">
      <c r="B905" s="12" t="s">
        <v>1022</v>
      </c>
      <c r="C905" s="12" t="s">
        <v>1023</v>
      </c>
      <c r="D905" s="12"/>
      <c r="E905" s="1" t="s">
        <v>331</v>
      </c>
      <c r="F905" s="18" t="n">
        <v>56152</v>
      </c>
      <c r="G905" s="18" t="n">
        <v>56152</v>
      </c>
      <c r="H905" s="18" t="n">
        <v>56152</v>
      </c>
      <c r="I905" s="18" t="n">
        <v>56152</v>
      </c>
      <c r="J905" s="18" t="n">
        <v>56152</v>
      </c>
      <c r="K905" s="18" t="n">
        <v>56152</v>
      </c>
      <c r="L905" s="18" t="n">
        <v>56152</v>
      </c>
      <c r="M905" s="18" t="n">
        <v>56152</v>
      </c>
      <c r="N905" s="18" t="n">
        <v>56152</v>
      </c>
      <c r="O905" s="18" t="n">
        <v>56152</v>
      </c>
      <c r="P905" s="18" t="n">
        <v>56152</v>
      </c>
      <c r="Q905" s="18" t="n">
        <v>56152</v>
      </c>
      <c r="R905" s="19" t="n">
        <v>56152</v>
      </c>
      <c r="S905" s="20"/>
      <c r="T905" s="21" t="n">
        <f aca="false">ROUND(AVERAGE(F905:Q905),"2")</f>
        <v>56152</v>
      </c>
      <c r="U905" s="22" t="str">
        <f aca="false">IF(AND(T905&gt;0,T905=R905),"ok",IF(T905=" ","","no"))</f>
        <v>ok</v>
      </c>
    </row>
    <row r="906" customFormat="false" ht="12.75" hidden="false" customHeight="false" outlineLevel="0" collapsed="false">
      <c r="B906" s="12" t="s">
        <v>1024</v>
      </c>
      <c r="C906" s="12" t="s">
        <v>1025</v>
      </c>
      <c r="D906" s="12"/>
      <c r="E906" s="1" t="s">
        <v>331</v>
      </c>
      <c r="F906" s="18" t="s">
        <v>1119</v>
      </c>
      <c r="G906" s="18" t="s">
        <v>1119</v>
      </c>
      <c r="H906" s="18" t="s">
        <v>1119</v>
      </c>
      <c r="I906" s="18" t="s">
        <v>1119</v>
      </c>
      <c r="J906" s="18" t="s">
        <v>1119</v>
      </c>
      <c r="K906" s="18" t="s">
        <v>1119</v>
      </c>
      <c r="L906" s="18" t="s">
        <v>1119</v>
      </c>
      <c r="M906" s="18" t="s">
        <v>1119</v>
      </c>
      <c r="N906" s="18" t="s">
        <v>1119</v>
      </c>
      <c r="O906" s="18" t="s">
        <v>1119</v>
      </c>
      <c r="P906" s="18" t="s">
        <v>1119</v>
      </c>
      <c r="Q906" s="18" t="s">
        <v>1119</v>
      </c>
      <c r="R906" s="19" t="s">
        <v>1119</v>
      </c>
      <c r="S906" s="20"/>
      <c r="T906" s="21" t="e">
        <f aca="false">ROUND(AVERAGE(F906:Q906),"2")</f>
        <v>#DIV/0!</v>
      </c>
      <c r="U906" s="22" t="e">
        <f aca="false">IF(AND(T906&gt;0,T906=R906),"ok",IF(T906=" ","","no"))</f>
        <v>#DIV/0!</v>
      </c>
    </row>
    <row r="907" customFormat="false" ht="12.75" hidden="false" customHeight="false" outlineLevel="0" collapsed="false">
      <c r="B907" s="12" t="s">
        <v>1026</v>
      </c>
      <c r="C907" s="12" t="s">
        <v>1027</v>
      </c>
      <c r="D907" s="12"/>
      <c r="E907" s="1" t="s">
        <v>331</v>
      </c>
      <c r="F907" s="18" t="n">
        <v>14038</v>
      </c>
      <c r="G907" s="18" t="n">
        <v>14038</v>
      </c>
      <c r="H907" s="18" t="n">
        <v>14038</v>
      </c>
      <c r="I907" s="18" t="n">
        <v>14038</v>
      </c>
      <c r="J907" s="18" t="n">
        <v>14038</v>
      </c>
      <c r="K907" s="18" t="n">
        <v>14038</v>
      </c>
      <c r="L907" s="18" t="n">
        <v>14038</v>
      </c>
      <c r="M907" s="18" t="n">
        <v>14038</v>
      </c>
      <c r="N907" s="18" t="n">
        <v>14038</v>
      </c>
      <c r="O907" s="18" t="n">
        <v>14038</v>
      </c>
      <c r="P907" s="18" t="n">
        <v>14038</v>
      </c>
      <c r="Q907" s="18" t="n">
        <v>14038</v>
      </c>
      <c r="R907" s="19" t="n">
        <v>14038</v>
      </c>
      <c r="S907" s="20"/>
      <c r="T907" s="21" t="n">
        <f aca="false">ROUND(AVERAGE(F907:Q907),"2")</f>
        <v>14038</v>
      </c>
      <c r="U907" s="22" t="str">
        <f aca="false">IF(AND(T907&gt;0,T907=R907),"ok",IF(T907=" ","","no"))</f>
        <v>ok</v>
      </c>
    </row>
    <row r="908" customFormat="false" ht="12.75" hidden="false" customHeight="false" outlineLevel="0" collapsed="false">
      <c r="B908" s="12" t="s">
        <v>1028</v>
      </c>
      <c r="C908" s="12" t="s">
        <v>1029</v>
      </c>
      <c r="D908" s="12"/>
      <c r="E908" s="1" t="s">
        <v>331</v>
      </c>
      <c r="F908" s="18" t="n">
        <v>30980</v>
      </c>
      <c r="G908" s="18" t="n">
        <v>30980</v>
      </c>
      <c r="H908" s="18" t="n">
        <v>30980</v>
      </c>
      <c r="I908" s="18" t="n">
        <v>30980</v>
      </c>
      <c r="J908" s="18" t="n">
        <v>30980</v>
      </c>
      <c r="K908" s="18" t="n">
        <v>30980</v>
      </c>
      <c r="L908" s="18" t="n">
        <v>30980</v>
      </c>
      <c r="M908" s="18" t="n">
        <v>30980</v>
      </c>
      <c r="N908" s="18" t="n">
        <v>30980</v>
      </c>
      <c r="O908" s="18" t="n">
        <v>30980</v>
      </c>
      <c r="P908" s="18" t="n">
        <v>30980</v>
      </c>
      <c r="Q908" s="18" t="n">
        <v>30980</v>
      </c>
      <c r="R908" s="19" t="n">
        <v>30980</v>
      </c>
      <c r="S908" s="20"/>
      <c r="T908" s="21" t="n">
        <f aca="false">ROUND(AVERAGE(F908:Q908),"2")</f>
        <v>30980</v>
      </c>
      <c r="U908" s="22" t="str">
        <f aca="false">IF(AND(T908&gt;0,T908=R908),"ok",IF(T908=" ","","no"))</f>
        <v>ok</v>
      </c>
    </row>
    <row r="909" customFormat="false" ht="12.75" hidden="false" customHeight="false" outlineLevel="0" collapsed="false">
      <c r="B909" s="12" t="s">
        <v>1030</v>
      </c>
      <c r="C909" s="12" t="s">
        <v>1031</v>
      </c>
      <c r="D909" s="12"/>
      <c r="E909" s="1" t="s">
        <v>331</v>
      </c>
      <c r="F909" s="18" t="n">
        <v>58088</v>
      </c>
      <c r="G909" s="18" t="n">
        <v>58088</v>
      </c>
      <c r="H909" s="18" t="n">
        <v>58088</v>
      </c>
      <c r="I909" s="18" t="n">
        <v>58088</v>
      </c>
      <c r="J909" s="18" t="n">
        <v>58088</v>
      </c>
      <c r="K909" s="18" t="n">
        <v>58088</v>
      </c>
      <c r="L909" s="18" t="n">
        <v>58088</v>
      </c>
      <c r="M909" s="18" t="n">
        <v>58088</v>
      </c>
      <c r="N909" s="18" t="n">
        <v>58088</v>
      </c>
      <c r="O909" s="18" t="n">
        <v>58088</v>
      </c>
      <c r="P909" s="18" t="n">
        <v>58088</v>
      </c>
      <c r="Q909" s="18" t="n">
        <v>58088</v>
      </c>
      <c r="R909" s="19" t="n">
        <v>58088</v>
      </c>
      <c r="S909" s="20"/>
      <c r="T909" s="21" t="n">
        <f aca="false">ROUND(AVERAGE(F909:Q909),"2")</f>
        <v>58088</v>
      </c>
      <c r="U909" s="22" t="str">
        <f aca="false">IF(AND(T909&gt;0,T909=R909),"ok",IF(T909=" ","","no"))</f>
        <v>ok</v>
      </c>
    </row>
    <row r="910" customFormat="false" ht="12.75" hidden="false" customHeight="false" outlineLevel="0" collapsed="false">
      <c r="B910" s="12" t="s">
        <v>1032</v>
      </c>
      <c r="C910" s="12" t="s">
        <v>1033</v>
      </c>
      <c r="D910" s="12"/>
      <c r="E910" s="1" t="s">
        <v>331</v>
      </c>
      <c r="F910" s="18" t="s">
        <v>1119</v>
      </c>
      <c r="G910" s="18" t="s">
        <v>1119</v>
      </c>
      <c r="H910" s="18" t="s">
        <v>1119</v>
      </c>
      <c r="I910" s="18" t="s">
        <v>1119</v>
      </c>
      <c r="J910" s="18" t="s">
        <v>1119</v>
      </c>
      <c r="K910" s="18" t="s">
        <v>1119</v>
      </c>
      <c r="L910" s="18" t="s">
        <v>1119</v>
      </c>
      <c r="M910" s="18" t="s">
        <v>1119</v>
      </c>
      <c r="N910" s="18" t="s">
        <v>1119</v>
      </c>
      <c r="O910" s="18" t="s">
        <v>1119</v>
      </c>
      <c r="P910" s="18" t="s">
        <v>1119</v>
      </c>
      <c r="Q910" s="18" t="s">
        <v>1119</v>
      </c>
      <c r="R910" s="19" t="s">
        <v>1119</v>
      </c>
      <c r="S910" s="20"/>
      <c r="T910" s="21" t="e">
        <f aca="false">ROUND(AVERAGE(F910:Q910),"2")</f>
        <v>#DIV/0!</v>
      </c>
      <c r="U910" s="22" t="e">
        <f aca="false">IF(AND(T910&gt;0,T910=R910),"ok",IF(T910=" ","","no"))</f>
        <v>#DIV/0!</v>
      </c>
    </row>
    <row r="911" customFormat="false" ht="12.75" hidden="false" customHeight="false" outlineLevel="0" collapsed="false">
      <c r="B911" s="12" t="s">
        <v>1034</v>
      </c>
      <c r="C911" s="12" t="s">
        <v>1035</v>
      </c>
      <c r="D911" s="12"/>
      <c r="E911" s="1" t="s">
        <v>331</v>
      </c>
      <c r="F911" s="18" t="n">
        <v>23235</v>
      </c>
      <c r="G911" s="18" t="n">
        <v>23235</v>
      </c>
      <c r="H911" s="18" t="n">
        <v>23235</v>
      </c>
      <c r="I911" s="18" t="n">
        <v>23235</v>
      </c>
      <c r="J911" s="18" t="n">
        <v>23235</v>
      </c>
      <c r="K911" s="18" t="n">
        <v>23235</v>
      </c>
      <c r="L911" s="18" t="n">
        <v>23235</v>
      </c>
      <c r="M911" s="18" t="n">
        <v>23235</v>
      </c>
      <c r="N911" s="18" t="n">
        <v>23235</v>
      </c>
      <c r="O911" s="18" t="n">
        <v>23235</v>
      </c>
      <c r="P911" s="18" t="n">
        <v>23235</v>
      </c>
      <c r="Q911" s="18" t="n">
        <v>23235</v>
      </c>
      <c r="R911" s="19" t="n">
        <v>23235</v>
      </c>
      <c r="S911" s="20"/>
      <c r="T911" s="21" t="n">
        <f aca="false">ROUND(AVERAGE(F911:Q911),"2")</f>
        <v>23235</v>
      </c>
      <c r="U911" s="22" t="str">
        <f aca="false">IF(AND(T911&gt;0,T911=R911),"ok",IF(T911=" ","","no"))</f>
        <v>ok</v>
      </c>
    </row>
    <row r="912" customFormat="false" ht="12.75" hidden="false" customHeight="false" outlineLevel="0" collapsed="false">
      <c r="B912" s="12" t="s">
        <v>1036</v>
      </c>
      <c r="C912" s="12" t="s">
        <v>1037</v>
      </c>
      <c r="D912" s="12"/>
      <c r="E912" s="1" t="s">
        <v>331</v>
      </c>
      <c r="F912" s="18" t="n">
        <v>9681</v>
      </c>
      <c r="G912" s="18" t="n">
        <v>9681</v>
      </c>
      <c r="H912" s="18" t="n">
        <v>9681</v>
      </c>
      <c r="I912" s="18" t="n">
        <v>9681</v>
      </c>
      <c r="J912" s="18" t="n">
        <v>9681</v>
      </c>
      <c r="K912" s="18" t="n">
        <v>9681</v>
      </c>
      <c r="L912" s="18" t="n">
        <v>9681</v>
      </c>
      <c r="M912" s="18" t="n">
        <v>9681</v>
      </c>
      <c r="N912" s="18" t="n">
        <v>9681</v>
      </c>
      <c r="O912" s="18" t="n">
        <v>9681</v>
      </c>
      <c r="P912" s="18" t="n">
        <v>9681</v>
      </c>
      <c r="Q912" s="18" t="n">
        <v>9681</v>
      </c>
      <c r="R912" s="19" t="n">
        <v>9681</v>
      </c>
      <c r="S912" s="20"/>
      <c r="T912" s="21" t="n">
        <f aca="false">ROUND(AVERAGE(F912:Q912),"2")</f>
        <v>9681</v>
      </c>
      <c r="U912" s="22" t="str">
        <f aca="false">IF(AND(T912&gt;0,T912=R912),"ok",IF(T912=" ","","no"))</f>
        <v>ok</v>
      </c>
    </row>
    <row r="913" customFormat="false" ht="12.75" hidden="false" customHeight="false" outlineLevel="0" collapsed="false">
      <c r="B913" s="12" t="s">
        <v>1038</v>
      </c>
      <c r="C913" s="12" t="s">
        <v>1039</v>
      </c>
      <c r="D913" s="12"/>
      <c r="E913" s="1" t="s">
        <v>331</v>
      </c>
      <c r="F913" s="18" t="n">
        <v>61961</v>
      </c>
      <c r="G913" s="18" t="n">
        <v>61961</v>
      </c>
      <c r="H913" s="18" t="n">
        <v>61961</v>
      </c>
      <c r="I913" s="18" t="n">
        <v>61961</v>
      </c>
      <c r="J913" s="18" t="n">
        <v>61961</v>
      </c>
      <c r="K913" s="18" t="n">
        <v>61961</v>
      </c>
      <c r="L913" s="18" t="n">
        <v>61961</v>
      </c>
      <c r="M913" s="18" t="n">
        <v>61961</v>
      </c>
      <c r="N913" s="18" t="n">
        <v>61961</v>
      </c>
      <c r="O913" s="18" t="n">
        <v>61961</v>
      </c>
      <c r="P913" s="18" t="n">
        <v>61961</v>
      </c>
      <c r="Q913" s="18" t="n">
        <v>61961</v>
      </c>
      <c r="R913" s="19" t="n">
        <v>61961</v>
      </c>
      <c r="S913" s="20"/>
      <c r="T913" s="21" t="n">
        <f aca="false">ROUND(AVERAGE(F913:Q913),"2")</f>
        <v>61961</v>
      </c>
      <c r="U913" s="22" t="str">
        <f aca="false">IF(AND(T913&gt;0,T913=R913),"ok",IF(T913=" ","","no"))</f>
        <v>ok</v>
      </c>
    </row>
    <row r="914" customFormat="false" ht="12.75" hidden="false" customHeight="false" outlineLevel="0" collapsed="false">
      <c r="B914" s="12" t="s">
        <v>1038</v>
      </c>
      <c r="C914" s="12" t="s">
        <v>1040</v>
      </c>
      <c r="D914" s="12"/>
      <c r="E914" s="1" t="s">
        <v>331</v>
      </c>
      <c r="F914" s="18" t="s">
        <v>1119</v>
      </c>
      <c r="G914" s="18" t="s">
        <v>1119</v>
      </c>
      <c r="H914" s="18" t="s">
        <v>1119</v>
      </c>
      <c r="I914" s="18" t="s">
        <v>1119</v>
      </c>
      <c r="J914" s="18" t="s">
        <v>1119</v>
      </c>
      <c r="K914" s="18" t="s">
        <v>1119</v>
      </c>
      <c r="L914" s="18" t="s">
        <v>1119</v>
      </c>
      <c r="M914" s="18" t="s">
        <v>1119</v>
      </c>
      <c r="N914" s="18" t="s">
        <v>1119</v>
      </c>
      <c r="O914" s="18" t="s">
        <v>1119</v>
      </c>
      <c r="P914" s="18" t="s">
        <v>1119</v>
      </c>
      <c r="Q914" s="18" t="s">
        <v>1119</v>
      </c>
      <c r="R914" s="19" t="s">
        <v>1119</v>
      </c>
      <c r="S914" s="20"/>
      <c r="T914" s="21" t="e">
        <f aca="false">ROUND(AVERAGE(F914:Q914),"2")</f>
        <v>#DIV/0!</v>
      </c>
      <c r="U914" s="22" t="e">
        <f aca="false">IF(AND(T914&gt;0,T914=R914),"ok",IF(T914=" ","","no"))</f>
        <v>#DIV/0!</v>
      </c>
    </row>
    <row r="915" customFormat="false" ht="12.75" hidden="false" customHeight="false" outlineLevel="0" collapsed="false">
      <c r="A915" s="1" t="s">
        <v>1041</v>
      </c>
      <c r="B915" s="12"/>
      <c r="C915" s="12"/>
      <c r="D915" s="12"/>
      <c r="E915" s="1"/>
      <c r="F915" s="18" t="s">
        <v>1119</v>
      </c>
      <c r="G915" s="18" t="s">
        <v>1119</v>
      </c>
      <c r="H915" s="18" t="s">
        <v>1119</v>
      </c>
      <c r="I915" s="18" t="s">
        <v>1119</v>
      </c>
      <c r="J915" s="18" t="s">
        <v>1119</v>
      </c>
      <c r="K915" s="18" t="s">
        <v>1119</v>
      </c>
      <c r="L915" s="18" t="s">
        <v>1119</v>
      </c>
      <c r="M915" s="18" t="s">
        <v>1119</v>
      </c>
      <c r="N915" s="18" t="s">
        <v>1119</v>
      </c>
      <c r="O915" s="18" t="s">
        <v>1119</v>
      </c>
      <c r="P915" s="18" t="s">
        <v>1119</v>
      </c>
      <c r="Q915" s="18" t="s">
        <v>1119</v>
      </c>
      <c r="R915" s="19" t="s">
        <v>1119</v>
      </c>
      <c r="S915" s="20"/>
      <c r="T915" s="21" t="e">
        <f aca="false">ROUND(AVERAGE(F915:Q915),"2")</f>
        <v>#DIV/0!</v>
      </c>
      <c r="U915" s="22" t="e">
        <f aca="false">IF(AND(T915&gt;0,T915=R915),"ok",IF(T915=" ","","no"))</f>
        <v>#DIV/0!</v>
      </c>
    </row>
    <row r="916" customFormat="false" ht="12.75" hidden="false" customHeight="false" outlineLevel="0" collapsed="false">
      <c r="B916" s="12" t="s">
        <v>1042</v>
      </c>
      <c r="C916" s="12"/>
      <c r="D916" s="12" t="s">
        <v>298</v>
      </c>
      <c r="E916" s="1" t="s">
        <v>26</v>
      </c>
      <c r="F916" s="18" t="n">
        <v>1219850</v>
      </c>
      <c r="G916" s="18" t="n">
        <v>1219850</v>
      </c>
      <c r="H916" s="18" t="n">
        <v>1219850</v>
      </c>
      <c r="I916" s="18" t="n">
        <v>1219850</v>
      </c>
      <c r="J916" s="18" t="n">
        <v>1219850</v>
      </c>
      <c r="K916" s="18" t="n">
        <v>1219850</v>
      </c>
      <c r="L916" s="18" t="n">
        <v>1219850</v>
      </c>
      <c r="M916" s="18" t="n">
        <v>1219850</v>
      </c>
      <c r="N916" s="18" t="n">
        <v>1219850</v>
      </c>
      <c r="O916" s="18" t="n">
        <v>1219850</v>
      </c>
      <c r="P916" s="18" t="n">
        <v>1219850</v>
      </c>
      <c r="Q916" s="18" t="n">
        <v>1219850</v>
      </c>
      <c r="R916" s="19" t="n">
        <v>1219850</v>
      </c>
      <c r="S916" s="20"/>
      <c r="T916" s="21" t="n">
        <f aca="false">ROUND(AVERAGE(F916:Q916),"2")</f>
        <v>1219850</v>
      </c>
      <c r="U916" s="22" t="str">
        <f aca="false">IF(AND(T916&gt;0,T916=R916),"ok",IF(T916=" ","","no"))</f>
        <v>ok</v>
      </c>
    </row>
    <row r="917" customFormat="false" ht="12.75" hidden="false" customHeight="false" outlineLevel="0" collapsed="false">
      <c r="B917" s="12" t="s">
        <v>1043</v>
      </c>
      <c r="C917" s="12"/>
      <c r="D917" s="12"/>
      <c r="E917" s="1" t="s">
        <v>331</v>
      </c>
      <c r="F917" s="18" t="n">
        <v>1123037</v>
      </c>
      <c r="G917" s="18" t="n">
        <v>1123037</v>
      </c>
      <c r="H917" s="18" t="n">
        <v>1123037</v>
      </c>
      <c r="I917" s="18" t="n">
        <v>1123037</v>
      </c>
      <c r="J917" s="18" t="n">
        <v>1123037</v>
      </c>
      <c r="K917" s="18" t="n">
        <v>1123037</v>
      </c>
      <c r="L917" s="18" t="n">
        <v>1123037</v>
      </c>
      <c r="M917" s="18" t="n">
        <v>1123037</v>
      </c>
      <c r="N917" s="18" t="n">
        <v>1123037</v>
      </c>
      <c r="O917" s="18" t="n">
        <v>1123037</v>
      </c>
      <c r="P917" s="18" t="n">
        <v>1123037</v>
      </c>
      <c r="Q917" s="18" t="n">
        <v>1123037</v>
      </c>
      <c r="R917" s="19" t="n">
        <v>1123037</v>
      </c>
      <c r="S917" s="20"/>
      <c r="T917" s="21" t="n">
        <f aca="false">ROUND(AVERAGE(F917:Q917),"2")</f>
        <v>1123037</v>
      </c>
      <c r="U917" s="22" t="str">
        <f aca="false">IF(AND(T917&gt;0,T917=R917),"ok",IF(T917=" ","","no"))</f>
        <v>ok</v>
      </c>
    </row>
    <row r="918" customFormat="false" ht="12.75" hidden="false" customHeight="false" outlineLevel="0" collapsed="false">
      <c r="B918" s="12" t="s">
        <v>1044</v>
      </c>
      <c r="C918" s="12"/>
      <c r="D918" s="12"/>
      <c r="E918" s="1" t="s">
        <v>26</v>
      </c>
      <c r="F918" s="18" t="n">
        <v>63897</v>
      </c>
      <c r="G918" s="18" t="n">
        <v>63897</v>
      </c>
      <c r="H918" s="18" t="n">
        <v>63897</v>
      </c>
      <c r="I918" s="18" t="n">
        <v>63897</v>
      </c>
      <c r="J918" s="18" t="n">
        <v>63897</v>
      </c>
      <c r="K918" s="18" t="n">
        <v>63897</v>
      </c>
      <c r="L918" s="18" t="n">
        <v>63897</v>
      </c>
      <c r="M918" s="18" t="n">
        <v>63897</v>
      </c>
      <c r="N918" s="18" t="n">
        <v>63897</v>
      </c>
      <c r="O918" s="18" t="n">
        <v>63897</v>
      </c>
      <c r="P918" s="18" t="n">
        <v>63897</v>
      </c>
      <c r="Q918" s="18" t="n">
        <v>63897</v>
      </c>
      <c r="R918" s="19" t="n">
        <v>63897</v>
      </c>
      <c r="S918" s="20"/>
      <c r="T918" s="21" t="n">
        <f aca="false">ROUND(AVERAGE(F918:Q918),"2")</f>
        <v>63897</v>
      </c>
      <c r="U918" s="22" t="str">
        <f aca="false">IF(AND(T918&gt;0,T918=R918),"ok",IF(T918=" ","","no"))</f>
        <v>ok</v>
      </c>
    </row>
    <row r="919" customFormat="false" ht="12.75" hidden="false" customHeight="false" outlineLevel="0" collapsed="false">
      <c r="B919" s="12" t="s">
        <v>1045</v>
      </c>
      <c r="C919" s="12"/>
      <c r="D919" s="12"/>
      <c r="E919" s="1" t="s">
        <v>26</v>
      </c>
      <c r="F919" s="18" t="n">
        <v>232352</v>
      </c>
      <c r="G919" s="18" t="n">
        <v>232352</v>
      </c>
      <c r="H919" s="18" t="n">
        <v>232352</v>
      </c>
      <c r="I919" s="18" t="n">
        <v>232352</v>
      </c>
      <c r="J919" s="18" t="n">
        <v>232352</v>
      </c>
      <c r="K919" s="18" t="n">
        <v>232352</v>
      </c>
      <c r="L919" s="18" t="n">
        <v>232352</v>
      </c>
      <c r="M919" s="18" t="n">
        <v>232352</v>
      </c>
      <c r="N919" s="18" t="n">
        <v>232352</v>
      </c>
      <c r="O919" s="18" t="n">
        <v>232352</v>
      </c>
      <c r="P919" s="18" t="n">
        <v>232352</v>
      </c>
      <c r="Q919" s="18" t="n">
        <v>232352</v>
      </c>
      <c r="R919" s="19" t="n">
        <v>232352</v>
      </c>
      <c r="S919" s="20"/>
      <c r="T919" s="21" t="n">
        <f aca="false">ROUND(AVERAGE(F919:Q919),"2")</f>
        <v>232352</v>
      </c>
      <c r="U919" s="22" t="str">
        <f aca="false">IF(AND(T919&gt;0,T919=R919),"ok",IF(T919=" ","","no"))</f>
        <v>ok</v>
      </c>
    </row>
    <row r="920" customFormat="false" ht="12.75" hidden="false" customHeight="false" outlineLevel="0" collapsed="false">
      <c r="B920" s="12" t="s">
        <v>1046</v>
      </c>
      <c r="C920" s="12"/>
      <c r="D920" s="12"/>
      <c r="E920" s="1" t="s">
        <v>26</v>
      </c>
      <c r="F920" s="18" t="n">
        <v>106495</v>
      </c>
      <c r="G920" s="18" t="n">
        <v>106495</v>
      </c>
      <c r="H920" s="18" t="n">
        <v>106495</v>
      </c>
      <c r="I920" s="18" t="n">
        <v>106495</v>
      </c>
      <c r="J920" s="18" t="n">
        <v>106495</v>
      </c>
      <c r="K920" s="18" t="n">
        <v>106495</v>
      </c>
      <c r="L920" s="18" t="n">
        <v>106495</v>
      </c>
      <c r="M920" s="18" t="n">
        <v>106495</v>
      </c>
      <c r="N920" s="18" t="n">
        <v>106495</v>
      </c>
      <c r="O920" s="18" t="n">
        <v>106495</v>
      </c>
      <c r="P920" s="18" t="n">
        <v>106495</v>
      </c>
      <c r="Q920" s="18" t="n">
        <v>106495</v>
      </c>
      <c r="R920" s="19" t="n">
        <v>106495</v>
      </c>
      <c r="S920" s="20"/>
      <c r="T920" s="21" t="n">
        <f aca="false">ROUND(AVERAGE(F920:Q920),"2")</f>
        <v>106495</v>
      </c>
      <c r="U920" s="22" t="str">
        <f aca="false">IF(AND(T920&gt;0,T920=R920),"ok",IF(T920=" ","","no"))</f>
        <v>ok</v>
      </c>
    </row>
    <row r="921" customFormat="false" ht="12.75" hidden="false" customHeight="false" outlineLevel="0" collapsed="false">
      <c r="B921" s="12" t="s">
        <v>1047</v>
      </c>
      <c r="C921" s="12" t="s">
        <v>1048</v>
      </c>
      <c r="D921" s="12"/>
      <c r="E921" s="1" t="s">
        <v>331</v>
      </c>
      <c r="F921" s="18" t="n">
        <v>2711</v>
      </c>
      <c r="G921" s="18" t="n">
        <v>2711</v>
      </c>
      <c r="H921" s="18" t="n">
        <v>2711</v>
      </c>
      <c r="I921" s="18" t="n">
        <v>2711</v>
      </c>
      <c r="J921" s="18" t="n">
        <v>2711</v>
      </c>
      <c r="K921" s="18" t="n">
        <v>2711</v>
      </c>
      <c r="L921" s="18" t="n">
        <v>2711</v>
      </c>
      <c r="M921" s="18" t="n">
        <v>2711</v>
      </c>
      <c r="N921" s="18" t="n">
        <v>2711</v>
      </c>
      <c r="O921" s="18" t="n">
        <v>2711</v>
      </c>
      <c r="P921" s="18" t="n">
        <v>2711</v>
      </c>
      <c r="Q921" s="18" t="n">
        <v>2711</v>
      </c>
      <c r="R921" s="19" t="n">
        <v>2711</v>
      </c>
      <c r="S921" s="20"/>
      <c r="T921" s="21" t="n">
        <f aca="false">ROUND(AVERAGE(F921:Q921),"2")</f>
        <v>2711</v>
      </c>
      <c r="U921" s="22" t="str">
        <f aca="false">IF(AND(T921&gt;0,T921=R921),"ok",IF(T921=" ","","no"))</f>
        <v>ok</v>
      </c>
    </row>
    <row r="922" customFormat="false" ht="12.75" hidden="false" customHeight="false" outlineLevel="0" collapsed="false">
      <c r="B922" s="12" t="s">
        <v>1049</v>
      </c>
      <c r="C922" s="12"/>
      <c r="D922" s="12"/>
      <c r="E922" s="1" t="s">
        <v>26</v>
      </c>
      <c r="F922" s="18" t="s">
        <v>1119</v>
      </c>
      <c r="G922" s="18" t="s">
        <v>1119</v>
      </c>
      <c r="H922" s="18" t="s">
        <v>1119</v>
      </c>
      <c r="I922" s="18" t="s">
        <v>1119</v>
      </c>
      <c r="J922" s="18" t="s">
        <v>1119</v>
      </c>
      <c r="K922" s="18" t="s">
        <v>1119</v>
      </c>
      <c r="L922" s="18" t="s">
        <v>1119</v>
      </c>
      <c r="M922" s="18" t="s">
        <v>1119</v>
      </c>
      <c r="N922" s="18" t="s">
        <v>1119</v>
      </c>
      <c r="O922" s="18" t="s">
        <v>1119</v>
      </c>
      <c r="P922" s="18" t="s">
        <v>1119</v>
      </c>
      <c r="Q922" s="18" t="s">
        <v>1119</v>
      </c>
      <c r="R922" s="19" t="s">
        <v>1119</v>
      </c>
      <c r="S922" s="20"/>
      <c r="T922" s="21" t="e">
        <f aca="false">ROUND(AVERAGE(F922:Q922),"2")</f>
        <v>#DIV/0!</v>
      </c>
      <c r="U922" s="22" t="e">
        <f aca="false">IF(AND(T922&gt;0,T922=R922),"ok",IF(T922=" ","","no"))</f>
        <v>#DIV/0!</v>
      </c>
    </row>
    <row r="923" customFormat="false" ht="12.75" hidden="false" customHeight="false" outlineLevel="0" collapsed="false">
      <c r="B923" s="12" t="s">
        <v>1050</v>
      </c>
      <c r="C923" s="12"/>
      <c r="D923" s="12"/>
      <c r="E923" s="1" t="s">
        <v>26</v>
      </c>
      <c r="F923" s="18" t="s">
        <v>1119</v>
      </c>
      <c r="G923" s="18" t="s">
        <v>1119</v>
      </c>
      <c r="H923" s="18" t="s">
        <v>1119</v>
      </c>
      <c r="I923" s="18" t="s">
        <v>1119</v>
      </c>
      <c r="J923" s="18" t="s">
        <v>1119</v>
      </c>
      <c r="K923" s="18" t="s">
        <v>1119</v>
      </c>
      <c r="L923" s="18" t="s">
        <v>1119</v>
      </c>
      <c r="M923" s="18" t="s">
        <v>1119</v>
      </c>
      <c r="N923" s="18" t="s">
        <v>1119</v>
      </c>
      <c r="O923" s="18" t="s">
        <v>1119</v>
      </c>
      <c r="P923" s="18" t="s">
        <v>1119</v>
      </c>
      <c r="Q923" s="18" t="s">
        <v>1119</v>
      </c>
      <c r="R923" s="19" t="s">
        <v>1119</v>
      </c>
      <c r="S923" s="20"/>
      <c r="T923" s="21" t="e">
        <f aca="false">ROUND(AVERAGE(F923:Q923),"2")</f>
        <v>#DIV/0!</v>
      </c>
      <c r="U923" s="22" t="e">
        <f aca="false">IF(AND(T923&gt;0,T923=R923),"ok",IF(T923=" ","","no"))</f>
        <v>#DIV/0!</v>
      </c>
    </row>
    <row r="924" customFormat="false" ht="12.75" hidden="false" customHeight="false" outlineLevel="0" collapsed="false">
      <c r="B924" s="12" t="s">
        <v>1051</v>
      </c>
      <c r="C924" s="12" t="s">
        <v>1052</v>
      </c>
      <c r="D924" s="12" t="s">
        <v>298</v>
      </c>
      <c r="E924" s="1" t="s">
        <v>331</v>
      </c>
      <c r="F924" s="18" t="n">
        <v>11230</v>
      </c>
      <c r="G924" s="18" t="n">
        <v>11230</v>
      </c>
      <c r="H924" s="18" t="n">
        <v>11230</v>
      </c>
      <c r="I924" s="18" t="n">
        <v>11230</v>
      </c>
      <c r="J924" s="18" t="n">
        <v>11230</v>
      </c>
      <c r="K924" s="18" t="n">
        <v>11230</v>
      </c>
      <c r="L924" s="18" t="n">
        <v>11230</v>
      </c>
      <c r="M924" s="18" t="n">
        <v>11230</v>
      </c>
      <c r="N924" s="18" t="n">
        <v>11230</v>
      </c>
      <c r="O924" s="18" t="n">
        <v>11230</v>
      </c>
      <c r="P924" s="18" t="n">
        <v>11230</v>
      </c>
      <c r="Q924" s="18" t="n">
        <v>11230</v>
      </c>
      <c r="R924" s="19" t="n">
        <v>11230</v>
      </c>
      <c r="S924" s="20"/>
      <c r="T924" s="21" t="n">
        <f aca="false">ROUND(AVERAGE(F924:Q924),"2")</f>
        <v>11230</v>
      </c>
      <c r="U924" s="22" t="str">
        <f aca="false">IF(AND(T924&gt;0,T924=R924),"ok",IF(T924=" ","","no"))</f>
        <v>ok</v>
      </c>
    </row>
    <row r="925" customFormat="false" ht="12.75" hidden="false" customHeight="false" outlineLevel="0" collapsed="false">
      <c r="B925" s="12" t="s">
        <v>1053</v>
      </c>
      <c r="C925" s="12"/>
      <c r="D925" s="12"/>
      <c r="E925" s="1" t="s">
        <v>331</v>
      </c>
      <c r="F925" s="18" t="n">
        <v>28173</v>
      </c>
      <c r="G925" s="18" t="n">
        <v>28173</v>
      </c>
      <c r="H925" s="18" t="n">
        <v>28173</v>
      </c>
      <c r="I925" s="18" t="n">
        <v>28173</v>
      </c>
      <c r="J925" s="18" t="n">
        <v>28173</v>
      </c>
      <c r="K925" s="18" t="n">
        <v>28173</v>
      </c>
      <c r="L925" s="18" t="n">
        <v>28173</v>
      </c>
      <c r="M925" s="18" t="n">
        <v>28173</v>
      </c>
      <c r="N925" s="18" t="n">
        <v>28173</v>
      </c>
      <c r="O925" s="18" t="n">
        <v>28173</v>
      </c>
      <c r="P925" s="18" t="n">
        <v>28173</v>
      </c>
      <c r="Q925" s="18" t="n">
        <v>28173</v>
      </c>
      <c r="R925" s="19" t="n">
        <v>28173</v>
      </c>
      <c r="S925" s="20"/>
      <c r="T925" s="21" t="n">
        <f aca="false">ROUND(AVERAGE(F925:Q925),"2")</f>
        <v>28173</v>
      </c>
      <c r="U925" s="22" t="str">
        <f aca="false">IF(AND(T925&gt;0,T925=R925),"ok",IF(T925=" ","","no"))</f>
        <v>ok</v>
      </c>
    </row>
    <row r="926" customFormat="false" ht="12.75" hidden="false" customHeight="false" outlineLevel="0" collapsed="false">
      <c r="B926" s="12" t="s">
        <v>1054</v>
      </c>
      <c r="C926" s="12"/>
      <c r="D926" s="12"/>
      <c r="E926" s="1" t="s">
        <v>331</v>
      </c>
      <c r="F926" s="18" t="n">
        <v>14522</v>
      </c>
      <c r="G926" s="18" t="n">
        <v>14522</v>
      </c>
      <c r="H926" s="18" t="n">
        <v>14522</v>
      </c>
      <c r="I926" s="18" t="n">
        <v>14522</v>
      </c>
      <c r="J926" s="18" t="n">
        <v>14522</v>
      </c>
      <c r="K926" s="18" t="n">
        <v>14522</v>
      </c>
      <c r="L926" s="18" t="n">
        <v>14522</v>
      </c>
      <c r="M926" s="18" t="n">
        <v>14522</v>
      </c>
      <c r="N926" s="18" t="n">
        <v>14522</v>
      </c>
      <c r="O926" s="18" t="n">
        <v>14522</v>
      </c>
      <c r="P926" s="18" t="n">
        <v>14522</v>
      </c>
      <c r="Q926" s="18" t="n">
        <v>14522</v>
      </c>
      <c r="R926" s="19" t="n">
        <v>14522</v>
      </c>
      <c r="S926" s="20"/>
      <c r="T926" s="21" t="n">
        <f aca="false">ROUND(AVERAGE(F926:Q926),"2")</f>
        <v>14522</v>
      </c>
      <c r="U926" s="22" t="str">
        <f aca="false">IF(AND(T926&gt;0,T926=R926),"ok",IF(T926=" ","","no"))</f>
        <v>ok</v>
      </c>
    </row>
    <row r="927" customFormat="false" ht="12.75" hidden="false" customHeight="false" outlineLevel="0" collapsed="false">
      <c r="B927" s="12" t="s">
        <v>1055</v>
      </c>
      <c r="C927" s="12"/>
      <c r="D927" s="12"/>
      <c r="E927" s="1" t="s">
        <v>331</v>
      </c>
      <c r="F927" s="18" t="n">
        <v>30109</v>
      </c>
      <c r="G927" s="18" t="n">
        <v>30109</v>
      </c>
      <c r="H927" s="18" t="n">
        <v>30109</v>
      </c>
      <c r="I927" s="18" t="n">
        <v>30109</v>
      </c>
      <c r="J927" s="18" t="n">
        <v>30109</v>
      </c>
      <c r="K927" s="18" t="n">
        <v>30109</v>
      </c>
      <c r="L927" s="18" t="n">
        <v>30109</v>
      </c>
      <c r="M927" s="18" t="n">
        <v>30109</v>
      </c>
      <c r="N927" s="18" t="n">
        <v>30109</v>
      </c>
      <c r="O927" s="18" t="n">
        <v>30109</v>
      </c>
      <c r="P927" s="18" t="n">
        <v>30109</v>
      </c>
      <c r="Q927" s="18" t="n">
        <v>30109</v>
      </c>
      <c r="R927" s="19" t="n">
        <v>30109</v>
      </c>
      <c r="S927" s="20"/>
      <c r="T927" s="21" t="n">
        <f aca="false">ROUND(AVERAGE(F927:Q927),"2")</f>
        <v>30109</v>
      </c>
      <c r="U927" s="22" t="str">
        <f aca="false">IF(AND(T927&gt;0,T927=R927),"ok",IF(T927=" ","","no"))</f>
        <v>ok</v>
      </c>
    </row>
    <row r="928" customFormat="false" ht="12.75" hidden="false" customHeight="false" outlineLevel="0" collapsed="false">
      <c r="A928" s="1" t="s">
        <v>1056</v>
      </c>
      <c r="B928" s="12"/>
      <c r="C928" s="12"/>
      <c r="D928" s="12"/>
      <c r="E928" s="1"/>
      <c r="F928" s="18" t="s">
        <v>1119</v>
      </c>
      <c r="G928" s="18" t="s">
        <v>1119</v>
      </c>
      <c r="H928" s="18" t="s">
        <v>1119</v>
      </c>
      <c r="I928" s="18" t="s">
        <v>1119</v>
      </c>
      <c r="J928" s="18" t="s">
        <v>1119</v>
      </c>
      <c r="K928" s="18" t="s">
        <v>1119</v>
      </c>
      <c r="L928" s="18" t="s">
        <v>1119</v>
      </c>
      <c r="M928" s="18" t="s">
        <v>1119</v>
      </c>
      <c r="N928" s="18" t="s">
        <v>1119</v>
      </c>
      <c r="O928" s="18" t="s">
        <v>1119</v>
      </c>
      <c r="P928" s="18" t="s">
        <v>1119</v>
      </c>
      <c r="Q928" s="18" t="s">
        <v>1119</v>
      </c>
      <c r="R928" s="19" t="s">
        <v>1119</v>
      </c>
      <c r="S928" s="20"/>
      <c r="T928" s="21" t="e">
        <f aca="false">ROUND(AVERAGE(F928:Q928),"2")</f>
        <v>#DIV/0!</v>
      </c>
      <c r="U928" s="22" t="e">
        <f aca="false">IF(AND(T928&gt;0,T928=R928),"ok",IF(T928=" ","","no"))</f>
        <v>#DIV/0!</v>
      </c>
    </row>
    <row r="929" customFormat="false" ht="12.75" hidden="false" customHeight="false" outlineLevel="0" collapsed="false">
      <c r="B929" s="12" t="s">
        <v>1057</v>
      </c>
      <c r="C929" s="12"/>
      <c r="D929" s="12" t="s">
        <v>298</v>
      </c>
      <c r="E929" s="1" t="s">
        <v>259</v>
      </c>
      <c r="F929" s="18" t="n">
        <v>1258576</v>
      </c>
      <c r="G929" s="18" t="n">
        <v>1258576</v>
      </c>
      <c r="H929" s="18" t="n">
        <v>1258576</v>
      </c>
      <c r="I929" s="18" t="n">
        <v>1258576</v>
      </c>
      <c r="J929" s="18" t="n">
        <v>1258576</v>
      </c>
      <c r="K929" s="18" t="n">
        <v>1258576</v>
      </c>
      <c r="L929" s="18" t="n">
        <v>1258576</v>
      </c>
      <c r="M929" s="18" t="n">
        <v>1258576</v>
      </c>
      <c r="N929" s="18" t="n">
        <v>1258576</v>
      </c>
      <c r="O929" s="18" t="n">
        <v>1258576</v>
      </c>
      <c r="P929" s="18" t="n">
        <v>1258576</v>
      </c>
      <c r="Q929" s="18" t="n">
        <v>1258576</v>
      </c>
      <c r="R929" s="19" t="n">
        <v>1258576</v>
      </c>
      <c r="S929" s="20"/>
      <c r="T929" s="21" t="n">
        <f aca="false">ROUND(AVERAGE(F929:Q929),"2")</f>
        <v>1258576</v>
      </c>
      <c r="U929" s="22" t="str">
        <f aca="false">IF(AND(T929&gt;0,T929=R929),"ok",IF(T929=" ","","no"))</f>
        <v>ok</v>
      </c>
    </row>
    <row r="930" customFormat="false" ht="22.5" hidden="false" customHeight="false" outlineLevel="0" collapsed="false">
      <c r="B930" s="12" t="s">
        <v>1058</v>
      </c>
      <c r="C930" s="12" t="s">
        <v>1059</v>
      </c>
      <c r="D930" s="12"/>
      <c r="E930" s="1" t="s">
        <v>259</v>
      </c>
      <c r="F930" s="18" t="s">
        <v>1119</v>
      </c>
      <c r="G930" s="18" t="s">
        <v>1119</v>
      </c>
      <c r="H930" s="18" t="s">
        <v>1119</v>
      </c>
      <c r="I930" s="18" t="s">
        <v>1119</v>
      </c>
      <c r="J930" s="18" t="s">
        <v>1119</v>
      </c>
      <c r="K930" s="18" t="s">
        <v>1119</v>
      </c>
      <c r="L930" s="18" t="s">
        <v>1119</v>
      </c>
      <c r="M930" s="18" t="s">
        <v>1119</v>
      </c>
      <c r="N930" s="18" t="s">
        <v>1119</v>
      </c>
      <c r="O930" s="18" t="s">
        <v>1119</v>
      </c>
      <c r="P930" s="18" t="s">
        <v>1119</v>
      </c>
      <c r="Q930" s="18" t="s">
        <v>1119</v>
      </c>
      <c r="R930" s="19" t="s">
        <v>1119</v>
      </c>
      <c r="S930" s="20"/>
      <c r="T930" s="21" t="e">
        <f aca="false">ROUND(AVERAGE(F930:Q930),"2")</f>
        <v>#DIV/0!</v>
      </c>
      <c r="U930" s="22" t="e">
        <f aca="false">IF(AND(T930&gt;0,T930=R930),"ok",IF(T930=" ","","no"))</f>
        <v>#DIV/0!</v>
      </c>
    </row>
    <row r="931" customFormat="false" ht="22.5" hidden="false" customHeight="false" outlineLevel="0" collapsed="false">
      <c r="B931" s="12" t="s">
        <v>1060</v>
      </c>
      <c r="C931" s="12"/>
      <c r="D931" s="12"/>
      <c r="E931" s="1" t="s">
        <v>259</v>
      </c>
      <c r="F931" s="18" t="s">
        <v>1119</v>
      </c>
      <c r="G931" s="18" t="s">
        <v>1119</v>
      </c>
      <c r="H931" s="18" t="s">
        <v>1119</v>
      </c>
      <c r="I931" s="18" t="s">
        <v>1119</v>
      </c>
      <c r="J931" s="18" t="s">
        <v>1119</v>
      </c>
      <c r="K931" s="18" t="s">
        <v>1119</v>
      </c>
      <c r="L931" s="18" t="s">
        <v>1119</v>
      </c>
      <c r="M931" s="18" t="s">
        <v>1119</v>
      </c>
      <c r="N931" s="18" t="s">
        <v>1119</v>
      </c>
      <c r="O931" s="18" t="s">
        <v>1119</v>
      </c>
      <c r="P931" s="18" t="s">
        <v>1119</v>
      </c>
      <c r="Q931" s="18" t="s">
        <v>1119</v>
      </c>
      <c r="R931" s="19" t="s">
        <v>1119</v>
      </c>
      <c r="S931" s="20"/>
      <c r="T931" s="21" t="e">
        <f aca="false">ROUND(AVERAGE(F931:Q931),"2")</f>
        <v>#DIV/0!</v>
      </c>
      <c r="U931" s="22" t="e">
        <f aca="false">IF(AND(T931&gt;0,T931=R931),"ok",IF(T931=" ","","no"))</f>
        <v>#DIV/0!</v>
      </c>
    </row>
    <row r="932" customFormat="false" ht="22.5" hidden="false" customHeight="false" outlineLevel="0" collapsed="false">
      <c r="B932" s="12" t="s">
        <v>1061</v>
      </c>
      <c r="C932" s="12"/>
      <c r="D932" s="12"/>
      <c r="E932" s="1" t="s">
        <v>259</v>
      </c>
      <c r="F932" s="18" t="s">
        <v>1119</v>
      </c>
      <c r="G932" s="18" t="s">
        <v>1119</v>
      </c>
      <c r="H932" s="18" t="s">
        <v>1119</v>
      </c>
      <c r="I932" s="18" t="s">
        <v>1119</v>
      </c>
      <c r="J932" s="18" t="s">
        <v>1119</v>
      </c>
      <c r="K932" s="18" t="s">
        <v>1119</v>
      </c>
      <c r="L932" s="18" t="s">
        <v>1119</v>
      </c>
      <c r="M932" s="18" t="s">
        <v>1119</v>
      </c>
      <c r="N932" s="18" t="s">
        <v>1119</v>
      </c>
      <c r="O932" s="18" t="s">
        <v>1119</v>
      </c>
      <c r="P932" s="18" t="s">
        <v>1119</v>
      </c>
      <c r="Q932" s="18" t="s">
        <v>1119</v>
      </c>
      <c r="R932" s="19" t="s">
        <v>1119</v>
      </c>
      <c r="S932" s="20"/>
      <c r="T932" s="21" t="e">
        <f aca="false">ROUND(AVERAGE(F932:Q932),"2")</f>
        <v>#DIV/0!</v>
      </c>
      <c r="U932" s="22" t="e">
        <f aca="false">IF(AND(T932&gt;0,T932=R932),"ok",IF(T932=" ","","no"))</f>
        <v>#DIV/0!</v>
      </c>
    </row>
    <row r="933" customFormat="false" ht="12.75" hidden="false" customHeight="false" outlineLevel="0" collapsed="false">
      <c r="A933" s="1" t="s">
        <v>1062</v>
      </c>
      <c r="B933" s="12"/>
      <c r="C933" s="12"/>
      <c r="D933" s="12"/>
      <c r="E933" s="1"/>
      <c r="F933" s="18" t="s">
        <v>1119</v>
      </c>
      <c r="G933" s="18" t="s">
        <v>1119</v>
      </c>
      <c r="H933" s="18" t="s">
        <v>1119</v>
      </c>
      <c r="I933" s="18" t="s">
        <v>1119</v>
      </c>
      <c r="J933" s="18" t="s">
        <v>1119</v>
      </c>
      <c r="K933" s="18" t="s">
        <v>1119</v>
      </c>
      <c r="L933" s="18" t="s">
        <v>1119</v>
      </c>
      <c r="M933" s="18" t="s">
        <v>1119</v>
      </c>
      <c r="N933" s="18" t="s">
        <v>1119</v>
      </c>
      <c r="O933" s="18" t="s">
        <v>1119</v>
      </c>
      <c r="P933" s="18" t="s">
        <v>1119</v>
      </c>
      <c r="Q933" s="18" t="s">
        <v>1119</v>
      </c>
      <c r="R933" s="19" t="s">
        <v>1119</v>
      </c>
      <c r="S933" s="20"/>
      <c r="T933" s="21" t="e">
        <f aca="false">ROUND(AVERAGE(F933:Q933),"2")</f>
        <v>#DIV/0!</v>
      </c>
      <c r="U933" s="22" t="e">
        <f aca="false">IF(AND(T933&gt;0,T933=R933),"ok",IF(T933=" ","","no"))</f>
        <v>#DIV/0!</v>
      </c>
    </row>
    <row r="934" customFormat="false" ht="12.75" hidden="false" customHeight="false" outlineLevel="0" collapsed="false">
      <c r="B934" s="12" t="s">
        <v>1063</v>
      </c>
      <c r="C934" s="12"/>
      <c r="D934" s="12" t="s">
        <v>298</v>
      </c>
      <c r="E934" s="1" t="s">
        <v>259</v>
      </c>
      <c r="F934" s="18" t="n">
        <v>290441</v>
      </c>
      <c r="G934" s="18" t="n">
        <v>290441</v>
      </c>
      <c r="H934" s="18" t="n">
        <v>290441</v>
      </c>
      <c r="I934" s="18" t="n">
        <v>290441</v>
      </c>
      <c r="J934" s="18" t="n">
        <v>290441</v>
      </c>
      <c r="K934" s="18" t="n">
        <v>290441</v>
      </c>
      <c r="L934" s="18" t="n">
        <v>290441</v>
      </c>
      <c r="M934" s="18" t="n">
        <v>290441</v>
      </c>
      <c r="N934" s="18" t="n">
        <v>290441</v>
      </c>
      <c r="O934" s="18" t="n">
        <v>290441</v>
      </c>
      <c r="P934" s="18" t="n">
        <v>290441</v>
      </c>
      <c r="Q934" s="18" t="n">
        <v>290441</v>
      </c>
      <c r="R934" s="19" t="n">
        <v>290441</v>
      </c>
      <c r="S934" s="20"/>
      <c r="T934" s="21" t="n">
        <f aca="false">ROUND(AVERAGE(F934:Q934),"2")</f>
        <v>290441</v>
      </c>
      <c r="U934" s="22" t="str">
        <f aca="false">IF(AND(T934&gt;0,T934=R934),"ok",IF(T934=" ","","no"))</f>
        <v>ok</v>
      </c>
    </row>
    <row r="935" customFormat="false" ht="12.75" hidden="false" customHeight="false" outlineLevel="0" collapsed="false">
      <c r="B935" s="12" t="s">
        <v>1064</v>
      </c>
      <c r="C935" s="12"/>
      <c r="D935" s="12"/>
      <c r="E935" s="1" t="s">
        <v>259</v>
      </c>
      <c r="F935" s="18" t="n">
        <v>348529</v>
      </c>
      <c r="G935" s="18" t="n">
        <v>348529</v>
      </c>
      <c r="H935" s="18" t="n">
        <v>348529</v>
      </c>
      <c r="I935" s="18" t="n">
        <v>348529</v>
      </c>
      <c r="J935" s="18" t="n">
        <v>348529</v>
      </c>
      <c r="K935" s="18" t="n">
        <v>348529</v>
      </c>
      <c r="L935" s="18" t="n">
        <v>348529</v>
      </c>
      <c r="M935" s="18" t="n">
        <v>348529</v>
      </c>
      <c r="N935" s="18" t="n">
        <v>348529</v>
      </c>
      <c r="O935" s="18" t="n">
        <v>348529</v>
      </c>
      <c r="P935" s="18" t="n">
        <v>348529</v>
      </c>
      <c r="Q935" s="18" t="n">
        <v>348529</v>
      </c>
      <c r="R935" s="19" t="n">
        <v>348529</v>
      </c>
      <c r="S935" s="20"/>
      <c r="T935" s="21" t="n">
        <f aca="false">ROUND(AVERAGE(F935:Q935),"2")</f>
        <v>348529</v>
      </c>
      <c r="U935" s="22" t="str">
        <f aca="false">IF(AND(T935&gt;0,T935=R935),"ok",IF(T935=" ","","no"))</f>
        <v>ok</v>
      </c>
    </row>
    <row r="936" customFormat="false" ht="12.75" hidden="false" customHeight="false" outlineLevel="0" collapsed="false">
      <c r="B936" s="12" t="s">
        <v>1065</v>
      </c>
      <c r="C936" s="12"/>
      <c r="D936" s="12"/>
      <c r="E936" s="1" t="s">
        <v>259</v>
      </c>
      <c r="F936" s="18" t="n">
        <v>38725</v>
      </c>
      <c r="G936" s="18" t="n">
        <v>38725</v>
      </c>
      <c r="H936" s="18" t="n">
        <v>38725</v>
      </c>
      <c r="I936" s="18" t="n">
        <v>38725</v>
      </c>
      <c r="J936" s="18" t="n">
        <v>38725</v>
      </c>
      <c r="K936" s="18" t="n">
        <v>38725</v>
      </c>
      <c r="L936" s="18" t="n">
        <v>38725</v>
      </c>
      <c r="M936" s="18" t="n">
        <v>38725</v>
      </c>
      <c r="N936" s="18" t="n">
        <v>38725</v>
      </c>
      <c r="O936" s="18" t="n">
        <v>38725</v>
      </c>
      <c r="P936" s="18" t="n">
        <v>38725</v>
      </c>
      <c r="Q936" s="18" t="n">
        <v>38725</v>
      </c>
      <c r="R936" s="19" t="n">
        <v>38725</v>
      </c>
      <c r="S936" s="20"/>
      <c r="T936" s="21" t="n">
        <f aca="false">ROUND(AVERAGE(F936:Q936),"2")</f>
        <v>38725</v>
      </c>
      <c r="U936" s="22" t="str">
        <f aca="false">IF(AND(T936&gt;0,T936=R936),"ok",IF(T936=" ","","no"))</f>
        <v>ok</v>
      </c>
    </row>
    <row r="937" customFormat="false" ht="12.75" hidden="false" customHeight="false" outlineLevel="0" collapsed="false">
      <c r="B937" s="12" t="s">
        <v>1066</v>
      </c>
      <c r="C937" s="12" t="s">
        <v>1067</v>
      </c>
      <c r="D937" s="12"/>
      <c r="E937" s="1" t="s">
        <v>1068</v>
      </c>
      <c r="F937" s="18" t="n">
        <v>13554</v>
      </c>
      <c r="G937" s="18" t="n">
        <v>13554</v>
      </c>
      <c r="H937" s="18" t="n">
        <v>13554</v>
      </c>
      <c r="I937" s="18" t="n">
        <v>13554</v>
      </c>
      <c r="J937" s="18" t="n">
        <v>13554</v>
      </c>
      <c r="K937" s="18" t="n">
        <v>13554</v>
      </c>
      <c r="L937" s="18" t="n">
        <v>13554</v>
      </c>
      <c r="M937" s="18" t="n">
        <v>13554</v>
      </c>
      <c r="N937" s="18" t="n">
        <v>13554</v>
      </c>
      <c r="O937" s="18" t="n">
        <v>13554</v>
      </c>
      <c r="P937" s="18" t="n">
        <v>13554</v>
      </c>
      <c r="Q937" s="18" t="n">
        <v>13554</v>
      </c>
      <c r="R937" s="19" t="n">
        <v>13554</v>
      </c>
      <c r="S937" s="20"/>
      <c r="T937" s="21" t="n">
        <f aca="false">ROUND(AVERAGE(F937:Q937),"2")</f>
        <v>13554</v>
      </c>
      <c r="U937" s="22" t="str">
        <f aca="false">IF(AND(T937&gt;0,T937=R937),"ok",IF(T937=" ","","no"))</f>
        <v>ok</v>
      </c>
    </row>
    <row r="938" customFormat="false" ht="12.75" hidden="false" customHeight="false" outlineLevel="0" collapsed="false">
      <c r="B938" s="12" t="s">
        <v>1069</v>
      </c>
      <c r="C938" s="12" t="s">
        <v>1070</v>
      </c>
      <c r="D938" s="12"/>
      <c r="E938" s="1" t="s">
        <v>1068</v>
      </c>
      <c r="F938" s="18" t="n">
        <v>34853</v>
      </c>
      <c r="G938" s="18" t="n">
        <v>34853</v>
      </c>
      <c r="H938" s="18" t="n">
        <v>34853</v>
      </c>
      <c r="I938" s="18" t="n">
        <v>34853</v>
      </c>
      <c r="J938" s="18" t="n">
        <v>34853</v>
      </c>
      <c r="K938" s="18" t="n">
        <v>34853</v>
      </c>
      <c r="L938" s="18" t="n">
        <v>34853</v>
      </c>
      <c r="M938" s="18" t="n">
        <v>34853</v>
      </c>
      <c r="N938" s="18" t="n">
        <v>34853</v>
      </c>
      <c r="O938" s="18" t="n">
        <v>34853</v>
      </c>
      <c r="P938" s="18" t="n">
        <v>34853</v>
      </c>
      <c r="Q938" s="18" t="n">
        <v>34853</v>
      </c>
      <c r="R938" s="19" t="n">
        <v>34853</v>
      </c>
      <c r="S938" s="20"/>
      <c r="T938" s="21" t="n">
        <f aca="false">ROUND(AVERAGE(F938:Q938),"2")</f>
        <v>34853</v>
      </c>
      <c r="U938" s="22" t="str">
        <f aca="false">IF(AND(T938&gt;0,T938=R938),"ok",IF(T938=" ","","no"))</f>
        <v>ok</v>
      </c>
    </row>
    <row r="939" customFormat="false" ht="12.75" hidden="false" customHeight="false" outlineLevel="0" collapsed="false">
      <c r="B939" s="12" t="s">
        <v>1071</v>
      </c>
      <c r="C939" s="12"/>
      <c r="D939" s="12"/>
      <c r="E939" s="1" t="s">
        <v>331</v>
      </c>
      <c r="F939" s="18" t="n">
        <v>5034</v>
      </c>
      <c r="G939" s="18" t="n">
        <v>5034</v>
      </c>
      <c r="H939" s="18" t="n">
        <v>5034</v>
      </c>
      <c r="I939" s="18" t="n">
        <v>5034</v>
      </c>
      <c r="J939" s="18" t="n">
        <v>5034</v>
      </c>
      <c r="K939" s="18" t="n">
        <v>5034</v>
      </c>
      <c r="L939" s="18" t="n">
        <v>5034</v>
      </c>
      <c r="M939" s="18" t="n">
        <v>5034</v>
      </c>
      <c r="N939" s="18" t="n">
        <v>5034</v>
      </c>
      <c r="O939" s="18" t="n">
        <v>5034</v>
      </c>
      <c r="P939" s="18" t="n">
        <v>5034</v>
      </c>
      <c r="Q939" s="18" t="n">
        <v>5034</v>
      </c>
      <c r="R939" s="19" t="n">
        <v>5034</v>
      </c>
      <c r="S939" s="20"/>
      <c r="T939" s="21" t="n">
        <f aca="false">ROUND(AVERAGE(F939:Q939),"2")</f>
        <v>5034</v>
      </c>
      <c r="U939" s="22" t="str">
        <f aca="false">IF(AND(T939&gt;0,T939=R939),"ok",IF(T939=" ","","no"))</f>
        <v>ok</v>
      </c>
    </row>
    <row r="940" customFormat="false" ht="12.75" hidden="false" customHeight="false" outlineLevel="0" collapsed="false">
      <c r="B940" s="12" t="s">
        <v>1072</v>
      </c>
      <c r="C940" s="12" t="s">
        <v>1073</v>
      </c>
      <c r="D940" s="12"/>
      <c r="E940" s="1" t="s">
        <v>331</v>
      </c>
      <c r="F940" s="18" t="n">
        <v>3679</v>
      </c>
      <c r="G940" s="18" t="n">
        <v>3679</v>
      </c>
      <c r="H940" s="18" t="n">
        <v>3679</v>
      </c>
      <c r="I940" s="18" t="n">
        <v>3679</v>
      </c>
      <c r="J940" s="18" t="n">
        <v>3679</v>
      </c>
      <c r="K940" s="18" t="n">
        <v>3679</v>
      </c>
      <c r="L940" s="18" t="n">
        <v>3679</v>
      </c>
      <c r="M940" s="18" t="n">
        <v>3679</v>
      </c>
      <c r="N940" s="18" t="n">
        <v>3679</v>
      </c>
      <c r="O940" s="18" t="n">
        <v>3679</v>
      </c>
      <c r="P940" s="18" t="n">
        <v>3679</v>
      </c>
      <c r="Q940" s="18" t="n">
        <v>3679</v>
      </c>
      <c r="R940" s="19" t="n">
        <v>3679</v>
      </c>
      <c r="S940" s="20"/>
      <c r="T940" s="21" t="n">
        <f aca="false">ROUND(AVERAGE(F940:Q940),"2")</f>
        <v>3679</v>
      </c>
      <c r="U940" s="22" t="str">
        <f aca="false">IF(AND(T940&gt;0,T940=R940),"ok",IF(T940=" ","","no"))</f>
        <v>ok</v>
      </c>
    </row>
    <row r="941" customFormat="false" ht="12.75" hidden="false" customHeight="false" outlineLevel="0" collapsed="false">
      <c r="A941" s="1" t="s">
        <v>1074</v>
      </c>
      <c r="B941" s="12"/>
      <c r="C941" s="12"/>
      <c r="D941" s="12"/>
      <c r="E941" s="1"/>
      <c r="F941" s="18" t="s">
        <v>1119</v>
      </c>
      <c r="G941" s="18" t="s">
        <v>1119</v>
      </c>
      <c r="H941" s="18" t="s">
        <v>1119</v>
      </c>
      <c r="I941" s="18" t="s">
        <v>1119</v>
      </c>
      <c r="J941" s="18" t="s">
        <v>1119</v>
      </c>
      <c r="K941" s="18" t="s">
        <v>1119</v>
      </c>
      <c r="L941" s="18" t="s">
        <v>1119</v>
      </c>
      <c r="M941" s="18" t="s">
        <v>1119</v>
      </c>
      <c r="N941" s="18" t="s">
        <v>1119</v>
      </c>
      <c r="O941" s="18" t="s">
        <v>1119</v>
      </c>
      <c r="P941" s="18" t="s">
        <v>1119</v>
      </c>
      <c r="Q941" s="18" t="s">
        <v>1119</v>
      </c>
      <c r="R941" s="19" t="s">
        <v>1119</v>
      </c>
      <c r="S941" s="20"/>
      <c r="T941" s="21" t="e">
        <f aca="false">ROUND(AVERAGE(F941:Q941),"2")</f>
        <v>#DIV/0!</v>
      </c>
      <c r="U941" s="22" t="e">
        <f aca="false">IF(AND(T941&gt;0,T941=R941),"ok",IF(T941=" ","","no"))</f>
        <v>#DIV/0!</v>
      </c>
    </row>
    <row r="942" customFormat="false" ht="12.75" hidden="false" customHeight="false" outlineLevel="0" collapsed="false">
      <c r="B942" s="12" t="s">
        <v>1075</v>
      </c>
      <c r="C942" s="12" t="s">
        <v>1076</v>
      </c>
      <c r="D942" s="12" t="s">
        <v>25</v>
      </c>
      <c r="E942" s="1" t="s">
        <v>259</v>
      </c>
      <c r="F942" s="18" t="n">
        <v>116176</v>
      </c>
      <c r="G942" s="18" t="n">
        <v>116176</v>
      </c>
      <c r="H942" s="18" t="n">
        <v>116176</v>
      </c>
      <c r="I942" s="18" t="n">
        <v>116176</v>
      </c>
      <c r="J942" s="18" t="n">
        <v>116176</v>
      </c>
      <c r="K942" s="18" t="n">
        <v>116176</v>
      </c>
      <c r="L942" s="18" t="n">
        <v>116176</v>
      </c>
      <c r="M942" s="18" t="n">
        <v>116176</v>
      </c>
      <c r="N942" s="18" t="n">
        <v>116176</v>
      </c>
      <c r="O942" s="18" t="n">
        <v>116176</v>
      </c>
      <c r="P942" s="18" t="n">
        <v>116176</v>
      </c>
      <c r="Q942" s="18" t="n">
        <v>116176</v>
      </c>
      <c r="R942" s="19" t="n">
        <v>116176</v>
      </c>
      <c r="S942" s="20"/>
      <c r="T942" s="21" t="n">
        <f aca="false">ROUND(AVERAGE(F942:Q942),"2")</f>
        <v>116176</v>
      </c>
      <c r="U942" s="22" t="str">
        <f aca="false">IF(AND(T942&gt;0,T942=R942),"ok",IF(T942=" ","","no"))</f>
        <v>ok</v>
      </c>
    </row>
    <row r="943" customFormat="false" ht="12.75" hidden="false" customHeight="false" outlineLevel="0" collapsed="false">
      <c r="B943" s="12" t="s">
        <v>1075</v>
      </c>
      <c r="C943" s="12" t="s">
        <v>1077</v>
      </c>
      <c r="D943" s="12"/>
      <c r="E943" s="1" t="s">
        <v>259</v>
      </c>
      <c r="F943" s="18" t="n">
        <v>116176</v>
      </c>
      <c r="G943" s="18" t="n">
        <v>116176</v>
      </c>
      <c r="H943" s="18" t="n">
        <v>116176</v>
      </c>
      <c r="I943" s="18" t="n">
        <v>116176</v>
      </c>
      <c r="J943" s="18" t="n">
        <v>116176</v>
      </c>
      <c r="K943" s="18" t="n">
        <v>116176</v>
      </c>
      <c r="L943" s="18" t="n">
        <v>116176</v>
      </c>
      <c r="M943" s="18" t="n">
        <v>116176</v>
      </c>
      <c r="N943" s="18" t="n">
        <v>116176</v>
      </c>
      <c r="O943" s="18" t="n">
        <v>116176</v>
      </c>
      <c r="P943" s="18" t="n">
        <v>116176</v>
      </c>
      <c r="Q943" s="18" t="n">
        <v>116176</v>
      </c>
      <c r="R943" s="19" t="n">
        <v>116176</v>
      </c>
      <c r="S943" s="20"/>
      <c r="T943" s="21" t="n">
        <f aca="false">ROUND(AVERAGE(F943:Q943),"2")</f>
        <v>116176</v>
      </c>
      <c r="U943" s="22" t="str">
        <f aca="false">IF(AND(T943&gt;0,T943=R943),"ok",IF(T943=" ","","no"))</f>
        <v>ok</v>
      </c>
    </row>
    <row r="944" customFormat="false" ht="12.75" hidden="false" customHeight="false" outlineLevel="0" collapsed="false">
      <c r="B944" s="12" t="s">
        <v>1075</v>
      </c>
      <c r="C944" s="12" t="s">
        <v>1078</v>
      </c>
      <c r="D944" s="12"/>
      <c r="E944" s="1" t="s">
        <v>259</v>
      </c>
      <c r="F944" s="18" t="n">
        <v>185882</v>
      </c>
      <c r="G944" s="18" t="n">
        <v>185882</v>
      </c>
      <c r="H944" s="18" t="n">
        <v>185882</v>
      </c>
      <c r="I944" s="18" t="n">
        <v>185882</v>
      </c>
      <c r="J944" s="18" t="n">
        <v>185882</v>
      </c>
      <c r="K944" s="18" t="n">
        <v>185882</v>
      </c>
      <c r="L944" s="18" t="n">
        <v>185882</v>
      </c>
      <c r="M944" s="18" t="n">
        <v>185882</v>
      </c>
      <c r="N944" s="18" t="n">
        <v>185882</v>
      </c>
      <c r="O944" s="18" t="n">
        <v>185882</v>
      </c>
      <c r="P944" s="18" t="n">
        <v>185882</v>
      </c>
      <c r="Q944" s="18" t="n">
        <v>185882</v>
      </c>
      <c r="R944" s="19" t="n">
        <v>185882</v>
      </c>
      <c r="S944" s="20"/>
      <c r="T944" s="21" t="n">
        <f aca="false">ROUND(AVERAGE(F944:Q944),"2")</f>
        <v>185882</v>
      </c>
      <c r="U944" s="22" t="str">
        <f aca="false">IF(AND(T944&gt;0,T944=R944),"ok",IF(T944=" ","","no"))</f>
        <v>ok</v>
      </c>
    </row>
    <row r="945" customFormat="false" ht="12.75" hidden="false" customHeight="false" outlineLevel="0" collapsed="false">
      <c r="B945" s="12" t="s">
        <v>1075</v>
      </c>
      <c r="C945" s="12" t="s">
        <v>1079</v>
      </c>
      <c r="D945" s="12"/>
      <c r="E945" s="1" t="s">
        <v>259</v>
      </c>
      <c r="F945" s="18" t="n">
        <v>697057</v>
      </c>
      <c r="G945" s="18" t="n">
        <v>697057</v>
      </c>
      <c r="H945" s="18" t="n">
        <v>697057</v>
      </c>
      <c r="I945" s="18" t="n">
        <v>697057</v>
      </c>
      <c r="J945" s="18" t="n">
        <v>697057</v>
      </c>
      <c r="K945" s="18" t="n">
        <v>697057</v>
      </c>
      <c r="L945" s="18" t="n">
        <v>697057</v>
      </c>
      <c r="M945" s="18" t="n">
        <v>697057</v>
      </c>
      <c r="N945" s="18" t="n">
        <v>697057</v>
      </c>
      <c r="O945" s="18" t="n">
        <v>697057</v>
      </c>
      <c r="P945" s="18" t="n">
        <v>697057</v>
      </c>
      <c r="Q945" s="18" t="n">
        <v>697057</v>
      </c>
      <c r="R945" s="19" t="n">
        <v>697057</v>
      </c>
      <c r="S945" s="20"/>
      <c r="T945" s="21" t="n">
        <f aca="false">ROUND(AVERAGE(F945:Q945),"2")</f>
        <v>697057</v>
      </c>
      <c r="U945" s="22" t="str">
        <f aca="false">IF(AND(T945&gt;0,T945=R945),"ok",IF(T945=" ","","no"))</f>
        <v>ok</v>
      </c>
    </row>
    <row r="946" customFormat="false" ht="22.5" hidden="false" customHeight="false" outlineLevel="0" collapsed="false">
      <c r="B946" s="12" t="s">
        <v>1075</v>
      </c>
      <c r="C946" s="12" t="s">
        <v>1080</v>
      </c>
      <c r="D946" s="12"/>
      <c r="E946" s="1" t="s">
        <v>259</v>
      </c>
      <c r="F946" s="18" t="n">
        <v>139411</v>
      </c>
      <c r="G946" s="18" t="n">
        <v>139411</v>
      </c>
      <c r="H946" s="18" t="n">
        <v>139411</v>
      </c>
      <c r="I946" s="18" t="n">
        <v>139411</v>
      </c>
      <c r="J946" s="18" t="n">
        <v>139411</v>
      </c>
      <c r="K946" s="18" t="n">
        <v>139411</v>
      </c>
      <c r="L946" s="18" t="n">
        <v>139411</v>
      </c>
      <c r="M946" s="18" t="n">
        <v>139411</v>
      </c>
      <c r="N946" s="18" t="n">
        <v>139411</v>
      </c>
      <c r="O946" s="18" t="n">
        <v>139411</v>
      </c>
      <c r="P946" s="18" t="n">
        <v>139411</v>
      </c>
      <c r="Q946" s="18" t="n">
        <v>139411</v>
      </c>
      <c r="R946" s="19" t="n">
        <v>139411</v>
      </c>
      <c r="S946" s="20"/>
      <c r="T946" s="21" t="n">
        <f aca="false">ROUND(AVERAGE(F946:Q946),"2")</f>
        <v>139411</v>
      </c>
      <c r="U946" s="22" t="str">
        <f aca="false">IF(AND(T946&gt;0,T946=R946),"ok",IF(T946=" ","","no"))</f>
        <v>ok</v>
      </c>
    </row>
    <row r="947" customFormat="false" ht="22.5" hidden="false" customHeight="false" outlineLevel="0" collapsed="false">
      <c r="B947" s="12" t="s">
        <v>1075</v>
      </c>
      <c r="C947" s="12" t="s">
        <v>1081</v>
      </c>
      <c r="D947" s="12"/>
      <c r="E947" s="1" t="s">
        <v>259</v>
      </c>
      <c r="F947" s="18" t="n">
        <v>69706</v>
      </c>
      <c r="G947" s="18" t="n">
        <v>69706</v>
      </c>
      <c r="H947" s="18" t="n">
        <v>69706</v>
      </c>
      <c r="I947" s="18" t="n">
        <v>69706</v>
      </c>
      <c r="J947" s="18" t="n">
        <v>69706</v>
      </c>
      <c r="K947" s="18" t="n">
        <v>69706</v>
      </c>
      <c r="L947" s="18" t="n">
        <v>69706</v>
      </c>
      <c r="M947" s="18" t="n">
        <v>69706</v>
      </c>
      <c r="N947" s="18" t="n">
        <v>69706</v>
      </c>
      <c r="O947" s="18" t="n">
        <v>69706</v>
      </c>
      <c r="P947" s="18" t="n">
        <v>69706</v>
      </c>
      <c r="Q947" s="18" t="n">
        <v>69706</v>
      </c>
      <c r="R947" s="19" t="n">
        <v>69706</v>
      </c>
      <c r="S947" s="20"/>
      <c r="T947" s="21" t="n">
        <f aca="false">ROUND(AVERAGE(F947:Q947),"2")</f>
        <v>69706</v>
      </c>
      <c r="U947" s="22" t="str">
        <f aca="false">IF(AND(T947&gt;0,T947=R947),"ok",IF(T947=" ","","no"))</f>
        <v>ok</v>
      </c>
    </row>
    <row r="948" customFormat="false" ht="12.75" hidden="false" customHeight="false" outlineLevel="0" collapsed="false">
      <c r="B948" s="12" t="s">
        <v>1082</v>
      </c>
      <c r="C948" s="12" t="s">
        <v>1083</v>
      </c>
      <c r="D948" s="12"/>
      <c r="E948" s="1" t="s">
        <v>1084</v>
      </c>
      <c r="F948" s="18" t="n">
        <v>919728</v>
      </c>
      <c r="G948" s="18" t="n">
        <v>919728</v>
      </c>
      <c r="H948" s="18" t="n">
        <v>919728</v>
      </c>
      <c r="I948" s="18" t="n">
        <v>919728</v>
      </c>
      <c r="J948" s="18" t="n">
        <v>919728</v>
      </c>
      <c r="K948" s="18" t="n">
        <v>919728</v>
      </c>
      <c r="L948" s="18" t="n">
        <v>919728</v>
      </c>
      <c r="M948" s="18" t="n">
        <v>919728</v>
      </c>
      <c r="N948" s="18" t="n">
        <v>919728</v>
      </c>
      <c r="O948" s="18" t="n">
        <v>919728</v>
      </c>
      <c r="P948" s="18" t="n">
        <v>919728</v>
      </c>
      <c r="Q948" s="18" t="n">
        <v>919728</v>
      </c>
      <c r="R948" s="19" t="n">
        <v>919728</v>
      </c>
      <c r="S948" s="20"/>
      <c r="T948" s="21" t="n">
        <f aca="false">ROUND(AVERAGE(F948:Q948),"2")</f>
        <v>919728</v>
      </c>
      <c r="U948" s="22" t="str">
        <f aca="false">IF(AND(T948&gt;0,T948=R948),"ok",IF(T948=" ","","no"))</f>
        <v>ok</v>
      </c>
    </row>
    <row r="949" customFormat="false" ht="12.75" hidden="false" customHeight="false" outlineLevel="0" collapsed="false">
      <c r="B949" s="12" t="s">
        <v>1082</v>
      </c>
      <c r="C949" s="12" t="s">
        <v>1085</v>
      </c>
      <c r="D949" s="12" t="s">
        <v>25</v>
      </c>
      <c r="E949" s="1" t="s">
        <v>1084</v>
      </c>
      <c r="F949" s="18" t="n">
        <v>212990</v>
      </c>
      <c r="G949" s="18" t="n">
        <v>212990</v>
      </c>
      <c r="H949" s="18" t="n">
        <v>212990</v>
      </c>
      <c r="I949" s="18" t="n">
        <v>212990</v>
      </c>
      <c r="J949" s="18" t="n">
        <v>212990</v>
      </c>
      <c r="K949" s="18" t="n">
        <v>212990</v>
      </c>
      <c r="L949" s="18" t="n">
        <v>212990</v>
      </c>
      <c r="M949" s="18" t="n">
        <v>212990</v>
      </c>
      <c r="N949" s="18" t="n">
        <v>212990</v>
      </c>
      <c r="O949" s="18" t="n">
        <v>212990</v>
      </c>
      <c r="P949" s="18" t="n">
        <v>212990</v>
      </c>
      <c r="Q949" s="18" t="n">
        <v>212990</v>
      </c>
      <c r="R949" s="19" t="n">
        <v>212990</v>
      </c>
      <c r="S949" s="20"/>
      <c r="T949" s="21" t="n">
        <f aca="false">ROUND(AVERAGE(F949:Q949),"2")</f>
        <v>212990</v>
      </c>
      <c r="U949" s="22" t="str">
        <f aca="false">IF(AND(T949&gt;0,T949=R949),"ok",IF(T949=" ","","no"))</f>
        <v>ok</v>
      </c>
    </row>
    <row r="950" customFormat="false" ht="12.75" hidden="false" customHeight="false" outlineLevel="0" collapsed="false">
      <c r="B950" s="12" t="s">
        <v>1082</v>
      </c>
      <c r="C950" s="12" t="s">
        <v>1086</v>
      </c>
      <c r="D950" s="12"/>
      <c r="E950" s="1" t="s">
        <v>1084</v>
      </c>
      <c r="F950" s="18" t="n">
        <v>271078</v>
      </c>
      <c r="G950" s="18" t="n">
        <v>271078</v>
      </c>
      <c r="H950" s="18" t="n">
        <v>271078</v>
      </c>
      <c r="I950" s="18" t="n">
        <v>271078</v>
      </c>
      <c r="J950" s="18" t="n">
        <v>271078</v>
      </c>
      <c r="K950" s="18" t="n">
        <v>271078</v>
      </c>
      <c r="L950" s="18" t="n">
        <v>271078</v>
      </c>
      <c r="M950" s="18" t="n">
        <v>271078</v>
      </c>
      <c r="N950" s="18" t="n">
        <v>271078</v>
      </c>
      <c r="O950" s="18" t="n">
        <v>271078</v>
      </c>
      <c r="P950" s="18" t="n">
        <v>271078</v>
      </c>
      <c r="Q950" s="18" t="n">
        <v>271078</v>
      </c>
      <c r="R950" s="19" t="n">
        <v>271078</v>
      </c>
      <c r="S950" s="20"/>
      <c r="T950" s="21" t="n">
        <f aca="false">ROUND(AVERAGE(F950:Q950),"2")</f>
        <v>271078</v>
      </c>
      <c r="U950" s="22" t="str">
        <f aca="false">IF(AND(T950&gt;0,T950=R950),"ok",IF(T950=" ","","no"))</f>
        <v>ok</v>
      </c>
    </row>
    <row r="951" customFormat="false" ht="12.75" hidden="false" customHeight="false" outlineLevel="0" collapsed="false">
      <c r="B951" s="12" t="s">
        <v>1082</v>
      </c>
      <c r="C951" s="12" t="s">
        <v>1087</v>
      </c>
      <c r="D951" s="12"/>
      <c r="E951" s="1" t="s">
        <v>1084</v>
      </c>
      <c r="F951" s="18" t="n">
        <v>919728</v>
      </c>
      <c r="G951" s="18" t="n">
        <v>919728</v>
      </c>
      <c r="H951" s="18" t="n">
        <v>919728</v>
      </c>
      <c r="I951" s="18" t="n">
        <v>919728</v>
      </c>
      <c r="J951" s="18" t="n">
        <v>919728</v>
      </c>
      <c r="K951" s="18" t="n">
        <v>919728</v>
      </c>
      <c r="L951" s="18" t="n">
        <v>919728</v>
      </c>
      <c r="M951" s="18" t="n">
        <v>919728</v>
      </c>
      <c r="N951" s="18" t="n">
        <v>919728</v>
      </c>
      <c r="O951" s="18" t="n">
        <v>919728</v>
      </c>
      <c r="P951" s="18" t="n">
        <v>919728</v>
      </c>
      <c r="Q951" s="18" t="n">
        <v>919728</v>
      </c>
      <c r="R951" s="19" t="n">
        <v>919728</v>
      </c>
      <c r="S951" s="20"/>
      <c r="T951" s="21" t="n">
        <f aca="false">ROUND(AVERAGE(F951:Q951),"2")</f>
        <v>919728</v>
      </c>
      <c r="U951" s="22" t="str">
        <f aca="false">IF(AND(T951&gt;0,T951=R951),"ok",IF(T951=" ","","no"))</f>
        <v>ok</v>
      </c>
    </row>
    <row r="952" customFormat="false" ht="12.75" hidden="false" customHeight="false" outlineLevel="0" collapsed="false">
      <c r="B952" s="12" t="s">
        <v>1082</v>
      </c>
      <c r="C952" s="12" t="s">
        <v>1088</v>
      </c>
      <c r="D952" s="12"/>
      <c r="E952" s="1" t="s">
        <v>1084</v>
      </c>
      <c r="F952" s="18" t="n">
        <v>87132</v>
      </c>
      <c r="G952" s="18" t="n">
        <v>87132</v>
      </c>
      <c r="H952" s="18" t="n">
        <v>87132</v>
      </c>
      <c r="I952" s="18" t="n">
        <v>87132</v>
      </c>
      <c r="J952" s="18" t="n">
        <v>87132</v>
      </c>
      <c r="K952" s="18" t="n">
        <v>87132</v>
      </c>
      <c r="L952" s="18" t="n">
        <v>87132</v>
      </c>
      <c r="M952" s="18" t="n">
        <v>87132</v>
      </c>
      <c r="N952" s="18" t="n">
        <v>87132</v>
      </c>
      <c r="O952" s="18" t="n">
        <v>87132</v>
      </c>
      <c r="P952" s="18" t="n">
        <v>87132</v>
      </c>
      <c r="Q952" s="18" t="n">
        <v>87132</v>
      </c>
      <c r="R952" s="19" t="n">
        <v>87132</v>
      </c>
      <c r="S952" s="20"/>
      <c r="T952" s="21" t="n">
        <f aca="false">ROUND(AVERAGE(F952:Q952),"2")</f>
        <v>87132</v>
      </c>
      <c r="U952" s="22" t="str">
        <f aca="false">IF(AND(T952&gt;0,T952=R952),"ok",IF(T952=" ","","no"))</f>
        <v>ok</v>
      </c>
    </row>
    <row r="953" customFormat="false" ht="12.75" hidden="false" customHeight="false" outlineLevel="0" collapsed="false">
      <c r="B953" s="12" t="s">
        <v>1082</v>
      </c>
      <c r="C953" s="12" t="s">
        <v>1089</v>
      </c>
      <c r="D953" s="12"/>
      <c r="E953" s="1" t="s">
        <v>1084</v>
      </c>
      <c r="F953" s="18" t="n">
        <v>338847</v>
      </c>
      <c r="G953" s="18" t="n">
        <v>338847</v>
      </c>
      <c r="H953" s="18" t="n">
        <v>338847</v>
      </c>
      <c r="I953" s="18" t="n">
        <v>338847</v>
      </c>
      <c r="J953" s="18" t="n">
        <v>338847</v>
      </c>
      <c r="K953" s="18" t="n">
        <v>338847</v>
      </c>
      <c r="L953" s="18" t="n">
        <v>338847</v>
      </c>
      <c r="M953" s="18" t="n">
        <v>338847</v>
      </c>
      <c r="N953" s="18" t="n">
        <v>338847</v>
      </c>
      <c r="O953" s="18" t="n">
        <v>338847</v>
      </c>
      <c r="P953" s="18" t="n">
        <v>338847</v>
      </c>
      <c r="Q953" s="18" t="n">
        <v>338847</v>
      </c>
      <c r="R953" s="19" t="n">
        <v>338847</v>
      </c>
      <c r="S953" s="20"/>
      <c r="T953" s="21" t="n">
        <f aca="false">ROUND(AVERAGE(F953:Q953),"2")</f>
        <v>338847</v>
      </c>
      <c r="U953" s="22" t="str">
        <f aca="false">IF(AND(T953&gt;0,T953=R953),"ok",IF(T953=" ","","no"))</f>
        <v>ok</v>
      </c>
    </row>
    <row r="954" customFormat="false" ht="12.75" hidden="false" customHeight="false" outlineLevel="0" collapsed="false">
      <c r="B954" s="12" t="s">
        <v>1082</v>
      </c>
      <c r="C954" s="12" t="s">
        <v>1090</v>
      </c>
      <c r="D954" s="12"/>
      <c r="E954" s="1" t="s">
        <v>1084</v>
      </c>
      <c r="F954" s="18" t="s">
        <v>1119</v>
      </c>
      <c r="G954" s="18" t="s">
        <v>1119</v>
      </c>
      <c r="H954" s="18" t="s">
        <v>1119</v>
      </c>
      <c r="I954" s="18" t="s">
        <v>1119</v>
      </c>
      <c r="J954" s="18" t="s">
        <v>1119</v>
      </c>
      <c r="K954" s="18" t="s">
        <v>1119</v>
      </c>
      <c r="L954" s="18" t="s">
        <v>1119</v>
      </c>
      <c r="M954" s="18" t="s">
        <v>1119</v>
      </c>
      <c r="N954" s="18" t="s">
        <v>1119</v>
      </c>
      <c r="O954" s="18" t="s">
        <v>1119</v>
      </c>
      <c r="P954" s="18" t="s">
        <v>1119</v>
      </c>
      <c r="Q954" s="18" t="s">
        <v>1119</v>
      </c>
      <c r="R954" s="19" t="s">
        <v>1119</v>
      </c>
      <c r="S954" s="20"/>
      <c r="T954" s="21" t="e">
        <f aca="false">ROUND(AVERAGE(F954:Q954),"2")</f>
        <v>#DIV/0!</v>
      </c>
      <c r="U954" s="22" t="e">
        <f aca="false">IF(AND(T954&gt;0,T954=R954),"ok",IF(T954=" ","","no"))</f>
        <v>#DIV/0!</v>
      </c>
    </row>
    <row r="955" customFormat="false" ht="12.75" hidden="false" customHeight="false" outlineLevel="0" collapsed="false">
      <c r="B955" s="12" t="s">
        <v>1082</v>
      </c>
      <c r="C955" s="12" t="s">
        <v>1091</v>
      </c>
      <c r="D955" s="12"/>
      <c r="E955" s="1" t="s">
        <v>1084</v>
      </c>
      <c r="F955" s="18" t="n">
        <v>125858</v>
      </c>
      <c r="G955" s="18" t="n">
        <v>125858</v>
      </c>
      <c r="H955" s="18" t="n">
        <v>125858</v>
      </c>
      <c r="I955" s="18" t="n">
        <v>125858</v>
      </c>
      <c r="J955" s="18" t="n">
        <v>125858</v>
      </c>
      <c r="K955" s="18" t="n">
        <v>125858</v>
      </c>
      <c r="L955" s="18" t="n">
        <v>125858</v>
      </c>
      <c r="M955" s="18" t="n">
        <v>125858</v>
      </c>
      <c r="N955" s="18" t="n">
        <v>125858</v>
      </c>
      <c r="O955" s="18" t="n">
        <v>125858</v>
      </c>
      <c r="P955" s="18" t="n">
        <v>125858</v>
      </c>
      <c r="Q955" s="18" t="n">
        <v>125858</v>
      </c>
      <c r="R955" s="19" t="n">
        <v>125858</v>
      </c>
      <c r="S955" s="20"/>
      <c r="T955" s="21" t="n">
        <f aca="false">ROUND(AVERAGE(F955:Q955),"2")</f>
        <v>125858</v>
      </c>
      <c r="U955" s="22" t="str">
        <f aca="false">IF(AND(T955&gt;0,T955=R955),"ok",IF(T955=" ","","no"))</f>
        <v>ok</v>
      </c>
    </row>
    <row r="956" customFormat="false" ht="12.75" hidden="false" customHeight="false" outlineLevel="0" collapsed="false">
      <c r="B956" s="12" t="s">
        <v>1082</v>
      </c>
      <c r="C956" s="12" t="s">
        <v>1092</v>
      </c>
      <c r="D956" s="12"/>
      <c r="E956" s="1" t="s">
        <v>1084</v>
      </c>
      <c r="F956" s="18" t="n">
        <v>1452203</v>
      </c>
      <c r="G956" s="18" t="n">
        <v>1452203</v>
      </c>
      <c r="H956" s="18" t="n">
        <v>1452203</v>
      </c>
      <c r="I956" s="18" t="n">
        <v>1452203</v>
      </c>
      <c r="J956" s="18" t="n">
        <v>1452203</v>
      </c>
      <c r="K956" s="18" t="n">
        <v>1452203</v>
      </c>
      <c r="L956" s="18" t="n">
        <v>1452203</v>
      </c>
      <c r="M956" s="18" t="n">
        <v>1452203</v>
      </c>
      <c r="N956" s="18" t="n">
        <v>1452203</v>
      </c>
      <c r="O956" s="18" t="n">
        <v>1452203</v>
      </c>
      <c r="P956" s="18" t="n">
        <v>1452203</v>
      </c>
      <c r="Q956" s="18" t="n">
        <v>1452203</v>
      </c>
      <c r="R956" s="19" t="n">
        <v>1452203</v>
      </c>
      <c r="S956" s="20"/>
      <c r="T956" s="21" t="n">
        <f aca="false">ROUND(AVERAGE(F956:Q956),"2")</f>
        <v>1452203</v>
      </c>
      <c r="U956" s="22" t="str">
        <f aca="false">IF(AND(T956&gt;0,T956=R956),"ok",IF(T956=" ","","no"))</f>
        <v>ok</v>
      </c>
    </row>
    <row r="957" customFormat="false" ht="33.75" hidden="false" customHeight="false" outlineLevel="0" collapsed="false">
      <c r="B957" s="12" t="s">
        <v>1082</v>
      </c>
      <c r="C957" s="12" t="s">
        <v>1093</v>
      </c>
      <c r="D957" s="12"/>
      <c r="E957" s="1" t="s">
        <v>1084</v>
      </c>
      <c r="F957" s="18" t="n">
        <v>9197283</v>
      </c>
      <c r="G957" s="18" t="n">
        <v>9197283</v>
      </c>
      <c r="H957" s="18" t="n">
        <v>9197283</v>
      </c>
      <c r="I957" s="18" t="n">
        <v>9197283</v>
      </c>
      <c r="J957" s="18" t="n">
        <v>9197283</v>
      </c>
      <c r="K957" s="18" t="n">
        <v>9197283</v>
      </c>
      <c r="L957" s="18" t="n">
        <v>9197283</v>
      </c>
      <c r="M957" s="18" t="n">
        <v>9197283</v>
      </c>
      <c r="N957" s="18" t="n">
        <v>9197283</v>
      </c>
      <c r="O957" s="18" t="n">
        <v>9197283</v>
      </c>
      <c r="P957" s="18" t="n">
        <v>9197283</v>
      </c>
      <c r="Q957" s="18" t="n">
        <v>9197283</v>
      </c>
      <c r="R957" s="19" t="n">
        <v>9197283</v>
      </c>
      <c r="S957" s="20"/>
      <c r="T957" s="21" t="n">
        <f aca="false">ROUND(AVERAGE(F957:Q957),"2")</f>
        <v>9197283</v>
      </c>
      <c r="U957" s="22" t="str">
        <f aca="false">IF(AND(T957&gt;0,T957=R957),"ok",IF(T957=" ","","no"))</f>
        <v>ok</v>
      </c>
    </row>
    <row r="958" customFormat="false" ht="33.75" hidden="false" customHeight="false" outlineLevel="0" collapsed="false">
      <c r="B958" s="12" t="s">
        <v>1082</v>
      </c>
      <c r="C958" s="12" t="s">
        <v>1094</v>
      </c>
      <c r="D958" s="12"/>
      <c r="E958" s="1" t="s">
        <v>1084</v>
      </c>
      <c r="F958" s="18" t="n">
        <v>12101688</v>
      </c>
      <c r="G958" s="18" t="n">
        <v>12101688</v>
      </c>
      <c r="H958" s="18" t="n">
        <v>12101688</v>
      </c>
      <c r="I958" s="18" t="n">
        <v>12101688</v>
      </c>
      <c r="J958" s="18" t="n">
        <v>12101688</v>
      </c>
      <c r="K958" s="18" t="n">
        <v>12101688</v>
      </c>
      <c r="L958" s="18" t="n">
        <v>12101688</v>
      </c>
      <c r="M958" s="18" t="n">
        <v>12101688</v>
      </c>
      <c r="N958" s="18" t="n">
        <v>12101688</v>
      </c>
      <c r="O958" s="18" t="n">
        <v>12101688</v>
      </c>
      <c r="P958" s="18" t="n">
        <v>12101688</v>
      </c>
      <c r="Q958" s="18" t="n">
        <v>12101688</v>
      </c>
      <c r="R958" s="19" t="n">
        <v>12101688</v>
      </c>
      <c r="S958" s="20"/>
      <c r="T958" s="21" t="n">
        <f aca="false">ROUND(AVERAGE(F958:Q958),"2")</f>
        <v>12101688</v>
      </c>
      <c r="U958" s="22" t="str">
        <f aca="false">IF(AND(T958&gt;0,T958=R958),"ok",IF(T958=" ","","no"))</f>
        <v>ok</v>
      </c>
    </row>
    <row r="959" customFormat="false" ht="33.75" hidden="false" customHeight="false" outlineLevel="0" collapsed="false">
      <c r="B959" s="12" t="s">
        <v>1082</v>
      </c>
      <c r="C959" s="12" t="s">
        <v>1095</v>
      </c>
      <c r="D959" s="12"/>
      <c r="E959" s="1" t="s">
        <v>1084</v>
      </c>
      <c r="F959" s="18" t="n">
        <v>5131116</v>
      </c>
      <c r="G959" s="18" t="n">
        <v>5131116</v>
      </c>
      <c r="H959" s="18" t="n">
        <v>5131116</v>
      </c>
      <c r="I959" s="18" t="n">
        <v>5131116</v>
      </c>
      <c r="J959" s="18" t="n">
        <v>5131116</v>
      </c>
      <c r="K959" s="18" t="n">
        <v>5131116</v>
      </c>
      <c r="L959" s="18" t="n">
        <v>5131116</v>
      </c>
      <c r="M959" s="18" t="n">
        <v>5131116</v>
      </c>
      <c r="N959" s="18" t="n">
        <v>5131116</v>
      </c>
      <c r="O959" s="18" t="n">
        <v>5131116</v>
      </c>
      <c r="P959" s="18" t="n">
        <v>5131116</v>
      </c>
      <c r="Q959" s="18" t="n">
        <v>5131116</v>
      </c>
      <c r="R959" s="19" t="n">
        <v>5131116</v>
      </c>
      <c r="S959" s="20"/>
      <c r="T959" s="21" t="n">
        <f aca="false">ROUND(AVERAGE(F959:Q959),"2")</f>
        <v>5131116</v>
      </c>
      <c r="U959" s="22" t="str">
        <f aca="false">IF(AND(T959&gt;0,T959=R959),"ok",IF(T959=" ","","no"))</f>
        <v>ok</v>
      </c>
    </row>
    <row r="960" customFormat="false" ht="22.5" hidden="false" customHeight="false" outlineLevel="0" collapsed="false">
      <c r="B960" s="12" t="s">
        <v>1082</v>
      </c>
      <c r="C960" s="12" t="s">
        <v>1096</v>
      </c>
      <c r="D960" s="12"/>
      <c r="E960" s="1" t="s">
        <v>1084</v>
      </c>
      <c r="F960" s="18" t="n">
        <v>8229148</v>
      </c>
      <c r="G960" s="18" t="n">
        <v>8229148</v>
      </c>
      <c r="H960" s="18" t="n">
        <v>8229148</v>
      </c>
      <c r="I960" s="18" t="n">
        <v>8229148</v>
      </c>
      <c r="J960" s="18" t="n">
        <v>8229148</v>
      </c>
      <c r="K960" s="18" t="n">
        <v>8229148</v>
      </c>
      <c r="L960" s="18" t="n">
        <v>8229148</v>
      </c>
      <c r="M960" s="18" t="n">
        <v>8229148</v>
      </c>
      <c r="N960" s="18" t="n">
        <v>8229148</v>
      </c>
      <c r="O960" s="18" t="n">
        <v>8229148</v>
      </c>
      <c r="P960" s="18" t="n">
        <v>8229148</v>
      </c>
      <c r="Q960" s="18" t="n">
        <v>8229148</v>
      </c>
      <c r="R960" s="19" t="n">
        <v>8229148</v>
      </c>
      <c r="S960" s="20"/>
      <c r="T960" s="21" t="n">
        <f aca="false">ROUND(AVERAGE(F960:Q960),"2")</f>
        <v>8229148</v>
      </c>
      <c r="U960" s="22" t="str">
        <f aca="false">IF(AND(T960&gt;0,T960=R960),"ok",IF(T960=" ","","no"))</f>
        <v>ok</v>
      </c>
    </row>
    <row r="961" customFormat="false" ht="22.5" hidden="false" customHeight="false" outlineLevel="0" collapsed="false">
      <c r="B961" s="12" t="s">
        <v>1082</v>
      </c>
      <c r="C961" s="12" t="s">
        <v>1097</v>
      </c>
      <c r="D961" s="12"/>
      <c r="E961" s="1" t="s">
        <v>1084</v>
      </c>
      <c r="F961" s="18" t="n">
        <v>4356608</v>
      </c>
      <c r="G961" s="18" t="n">
        <v>4356608</v>
      </c>
      <c r="H961" s="18" t="n">
        <v>4356608</v>
      </c>
      <c r="I961" s="18" t="n">
        <v>4356608</v>
      </c>
      <c r="J961" s="18" t="n">
        <v>4356608</v>
      </c>
      <c r="K961" s="18" t="n">
        <v>4356608</v>
      </c>
      <c r="L961" s="18" t="n">
        <v>4356608</v>
      </c>
      <c r="M961" s="18" t="n">
        <v>4356608</v>
      </c>
      <c r="N961" s="18" t="n">
        <v>4356608</v>
      </c>
      <c r="O961" s="18" t="n">
        <v>4356608</v>
      </c>
      <c r="P961" s="18" t="n">
        <v>4356608</v>
      </c>
      <c r="Q961" s="18" t="n">
        <v>4356608</v>
      </c>
      <c r="R961" s="19" t="n">
        <v>4356608</v>
      </c>
      <c r="S961" s="20"/>
      <c r="T961" s="21" t="n">
        <f aca="false">ROUND(AVERAGE(F961:Q961),"2")</f>
        <v>4356608</v>
      </c>
      <c r="U961" s="22" t="str">
        <f aca="false">IF(AND(T961&gt;0,T961=R961),"ok",IF(T961=" ","","no"))</f>
        <v>ok</v>
      </c>
    </row>
    <row r="962" customFormat="false" ht="22.5" hidden="false" customHeight="false" outlineLevel="0" collapsed="false">
      <c r="B962" s="12" t="s">
        <v>1082</v>
      </c>
      <c r="C962" s="12" t="s">
        <v>1098</v>
      </c>
      <c r="D962" s="12"/>
      <c r="E962" s="1" t="s">
        <v>1084</v>
      </c>
      <c r="F962" s="18" t="n">
        <v>6776945</v>
      </c>
      <c r="G962" s="18" t="n">
        <v>6776945</v>
      </c>
      <c r="H962" s="18" t="n">
        <v>6776945</v>
      </c>
      <c r="I962" s="18" t="n">
        <v>6776945</v>
      </c>
      <c r="J962" s="18" t="n">
        <v>6776945</v>
      </c>
      <c r="K962" s="18" t="n">
        <v>6776945</v>
      </c>
      <c r="L962" s="18" t="n">
        <v>6776945</v>
      </c>
      <c r="M962" s="18" t="n">
        <v>6776945</v>
      </c>
      <c r="N962" s="18" t="n">
        <v>6776945</v>
      </c>
      <c r="O962" s="18" t="n">
        <v>6776945</v>
      </c>
      <c r="P962" s="18" t="n">
        <v>6776945</v>
      </c>
      <c r="Q962" s="18" t="n">
        <v>6776945</v>
      </c>
      <c r="R962" s="19" t="n">
        <v>6776945</v>
      </c>
      <c r="S962" s="20"/>
      <c r="T962" s="21" t="n">
        <f aca="false">ROUND(AVERAGE(F962:Q962),"2")</f>
        <v>6776945</v>
      </c>
      <c r="U962" s="22" t="str">
        <f aca="false">IF(AND(T962&gt;0,T962=R962),"ok",IF(T962=" ","","no"))</f>
        <v>ok</v>
      </c>
    </row>
    <row r="963" customFormat="false" ht="12.75" hidden="false" customHeight="false" outlineLevel="0" collapsed="false">
      <c r="B963" s="12" t="s">
        <v>1082</v>
      </c>
      <c r="C963" s="12" t="s">
        <v>1099</v>
      </c>
      <c r="D963" s="12"/>
      <c r="E963" s="1" t="s">
        <v>1084</v>
      </c>
      <c r="F963" s="18" t="n">
        <v>3291659</v>
      </c>
      <c r="G963" s="18" t="n">
        <v>3291659</v>
      </c>
      <c r="H963" s="18" t="n">
        <v>3291659</v>
      </c>
      <c r="I963" s="18" t="n">
        <v>3291659</v>
      </c>
      <c r="J963" s="18" t="n">
        <v>3291659</v>
      </c>
      <c r="K963" s="18" t="n">
        <v>3291659</v>
      </c>
      <c r="L963" s="18" t="n">
        <v>3291659</v>
      </c>
      <c r="M963" s="18" t="n">
        <v>3291659</v>
      </c>
      <c r="N963" s="18" t="n">
        <v>3291659</v>
      </c>
      <c r="O963" s="18" t="n">
        <v>3291659</v>
      </c>
      <c r="P963" s="18" t="n">
        <v>3291659</v>
      </c>
      <c r="Q963" s="18" t="n">
        <v>3291659</v>
      </c>
      <c r="R963" s="19" t="n">
        <v>3291659</v>
      </c>
      <c r="S963" s="20"/>
      <c r="T963" s="21" t="n">
        <f aca="false">ROUND(AVERAGE(F963:Q963),"2")</f>
        <v>3291659</v>
      </c>
      <c r="U963" s="22" t="str">
        <f aca="false">IF(AND(T963&gt;0,T963=R963),"ok",IF(T963=" ","","no"))</f>
        <v>ok</v>
      </c>
    </row>
    <row r="964" customFormat="false" ht="12.75" hidden="false" customHeight="false" outlineLevel="0" collapsed="false">
      <c r="B964" s="12" t="s">
        <v>1082</v>
      </c>
      <c r="C964" s="12" t="s">
        <v>1100</v>
      </c>
      <c r="D964" s="12"/>
      <c r="E964" s="1" t="s">
        <v>1084</v>
      </c>
      <c r="F964" s="18" t="n">
        <v>4356608</v>
      </c>
      <c r="G964" s="18" t="n">
        <v>4356608</v>
      </c>
      <c r="H964" s="18" t="n">
        <v>4356608</v>
      </c>
      <c r="I964" s="18" t="n">
        <v>4356608</v>
      </c>
      <c r="J964" s="18" t="n">
        <v>4356608</v>
      </c>
      <c r="K964" s="18" t="n">
        <v>4356608</v>
      </c>
      <c r="L964" s="18" t="n">
        <v>4356608</v>
      </c>
      <c r="M964" s="18" t="n">
        <v>4356608</v>
      </c>
      <c r="N964" s="18" t="n">
        <v>4356608</v>
      </c>
      <c r="O964" s="18" t="n">
        <v>4356608</v>
      </c>
      <c r="P964" s="18" t="n">
        <v>4356608</v>
      </c>
      <c r="Q964" s="18" t="n">
        <v>4356608</v>
      </c>
      <c r="R964" s="19" t="n">
        <v>4356608</v>
      </c>
      <c r="S964" s="20"/>
      <c r="T964" s="21" t="n">
        <f aca="false">ROUND(AVERAGE(F964:Q964),"2")</f>
        <v>4356608</v>
      </c>
      <c r="U964" s="22" t="str">
        <f aca="false">IF(AND(T964&gt;0,T964=R964),"ok",IF(T964=" ","","no"))</f>
        <v>ok</v>
      </c>
    </row>
    <row r="965" customFormat="false" ht="12.75" hidden="false" customHeight="false" outlineLevel="0" collapsed="false">
      <c r="B965" s="12" t="s">
        <v>1082</v>
      </c>
      <c r="C965" s="12" t="s">
        <v>1101</v>
      </c>
      <c r="D965" s="12"/>
      <c r="E965" s="1" t="s">
        <v>1084</v>
      </c>
      <c r="F965" s="18" t="n">
        <v>638969</v>
      </c>
      <c r="G965" s="18" t="n">
        <v>638969</v>
      </c>
      <c r="H965" s="18" t="n">
        <v>638969</v>
      </c>
      <c r="I965" s="18" t="n">
        <v>638969</v>
      </c>
      <c r="J965" s="18" t="n">
        <v>638969</v>
      </c>
      <c r="K965" s="18" t="n">
        <v>638969</v>
      </c>
      <c r="L965" s="18" t="n">
        <v>638969</v>
      </c>
      <c r="M965" s="18" t="n">
        <v>638969</v>
      </c>
      <c r="N965" s="18" t="n">
        <v>638969</v>
      </c>
      <c r="O965" s="18" t="n">
        <v>638969</v>
      </c>
      <c r="P965" s="18" t="n">
        <v>638969</v>
      </c>
      <c r="Q965" s="18" t="n">
        <v>638969</v>
      </c>
      <c r="R965" s="19" t="n">
        <v>638969</v>
      </c>
      <c r="S965" s="20"/>
      <c r="T965" s="21" t="n">
        <f aca="false">ROUND(AVERAGE(F965:Q965),"2")</f>
        <v>638969</v>
      </c>
      <c r="U965" s="22" t="str">
        <f aca="false">IF(AND(T965&gt;0,T965=R965),"ok",IF(T965=" ","","no"))</f>
        <v>ok</v>
      </c>
    </row>
    <row r="966" customFormat="false" ht="12.75" hidden="false" customHeight="false" outlineLevel="0" collapsed="false">
      <c r="B966" s="12" t="s">
        <v>1082</v>
      </c>
      <c r="C966" s="12" t="s">
        <v>1102</v>
      </c>
      <c r="D966" s="12"/>
      <c r="E966" s="1" t="s">
        <v>1084</v>
      </c>
      <c r="F966" s="18" t="n">
        <v>435661</v>
      </c>
      <c r="G966" s="18" t="n">
        <v>435661</v>
      </c>
      <c r="H966" s="18" t="n">
        <v>435661</v>
      </c>
      <c r="I966" s="18" t="n">
        <v>435661</v>
      </c>
      <c r="J966" s="18" t="n">
        <v>435661</v>
      </c>
      <c r="K966" s="18" t="n">
        <v>435661</v>
      </c>
      <c r="L966" s="18" t="n">
        <v>435661</v>
      </c>
      <c r="M966" s="18" t="n">
        <v>435661</v>
      </c>
      <c r="N966" s="18" t="n">
        <v>435661</v>
      </c>
      <c r="O966" s="18" t="n">
        <v>435661</v>
      </c>
      <c r="P966" s="18" t="n">
        <v>435661</v>
      </c>
      <c r="Q966" s="18" t="n">
        <v>435661</v>
      </c>
      <c r="R966" s="19" t="n">
        <v>435661</v>
      </c>
      <c r="S966" s="20"/>
      <c r="T966" s="21" t="n">
        <f aca="false">ROUND(AVERAGE(F966:Q966),"2")</f>
        <v>435661</v>
      </c>
      <c r="U966" s="22" t="str">
        <f aca="false">IF(AND(T966&gt;0,T966=R966),"ok",IF(T966=" ","","no"))</f>
        <v>ok</v>
      </c>
    </row>
    <row r="967" customFormat="false" ht="12.75" hidden="false" customHeight="false" outlineLevel="0" collapsed="false">
      <c r="B967" s="12" t="s">
        <v>1082</v>
      </c>
      <c r="C967" s="12" t="s">
        <v>1103</v>
      </c>
      <c r="D967" s="12"/>
      <c r="E967" s="1" t="s">
        <v>1084</v>
      </c>
      <c r="F967" s="18" t="n">
        <v>242034</v>
      </c>
      <c r="G967" s="18" t="n">
        <v>242034</v>
      </c>
      <c r="H967" s="18" t="n">
        <v>242034</v>
      </c>
      <c r="I967" s="18" t="n">
        <v>242034</v>
      </c>
      <c r="J967" s="18" t="n">
        <v>242034</v>
      </c>
      <c r="K967" s="18" t="n">
        <v>242034</v>
      </c>
      <c r="L967" s="18" t="n">
        <v>242034</v>
      </c>
      <c r="M967" s="18" t="n">
        <v>242034</v>
      </c>
      <c r="N967" s="18" t="n">
        <v>242034</v>
      </c>
      <c r="O967" s="18" t="n">
        <v>242034</v>
      </c>
      <c r="P967" s="18" t="n">
        <v>242034</v>
      </c>
      <c r="Q967" s="18" t="n">
        <v>242034</v>
      </c>
      <c r="R967" s="19" t="n">
        <v>242034</v>
      </c>
      <c r="S967" s="20"/>
      <c r="T967" s="21" t="n">
        <f aca="false">ROUND(AVERAGE(F967:Q967),"2")</f>
        <v>242034</v>
      </c>
      <c r="U967" s="22" t="str">
        <f aca="false">IF(AND(T967&gt;0,T967=R967),"ok",IF(T967=" ","","no"))</f>
        <v>ok</v>
      </c>
    </row>
    <row r="968" customFormat="false" ht="12.75" hidden="false" customHeight="false" outlineLevel="0" collapsed="false">
      <c r="B968" s="12" t="s">
        <v>1104</v>
      </c>
      <c r="C968" s="12" t="s">
        <v>1105</v>
      </c>
      <c r="D968" s="12"/>
      <c r="E968" s="1" t="s">
        <v>259</v>
      </c>
      <c r="F968" s="18" t="n">
        <v>9681</v>
      </c>
      <c r="G968" s="18" t="n">
        <v>9681</v>
      </c>
      <c r="H968" s="18" t="n">
        <v>9681</v>
      </c>
      <c r="I968" s="18" t="n">
        <v>9681</v>
      </c>
      <c r="J968" s="18" t="n">
        <v>9681</v>
      </c>
      <c r="K968" s="18" t="n">
        <v>9681</v>
      </c>
      <c r="L968" s="18" t="n">
        <v>9681</v>
      </c>
      <c r="M968" s="18" t="n">
        <v>9681</v>
      </c>
      <c r="N968" s="18" t="n">
        <v>9681</v>
      </c>
      <c r="O968" s="18" t="n">
        <v>9681</v>
      </c>
      <c r="P968" s="18" t="n">
        <v>9681</v>
      </c>
      <c r="Q968" s="18" t="n">
        <v>9681</v>
      </c>
      <c r="R968" s="19" t="n">
        <v>9681</v>
      </c>
      <c r="S968" s="20"/>
      <c r="T968" s="21" t="n">
        <f aca="false">ROUND(AVERAGE(F968:Q968),"2")</f>
        <v>9681</v>
      </c>
      <c r="U968" s="22" t="str">
        <f aca="false">IF(AND(T968&gt;0,T968=R968),"ok",IF(T968=" ","","no"))</f>
        <v>ok</v>
      </c>
    </row>
    <row r="969" customFormat="false" ht="12.75" hidden="false" customHeight="false" outlineLevel="0" collapsed="false">
      <c r="B969" s="12" t="s">
        <v>1104</v>
      </c>
      <c r="C969" s="12" t="s">
        <v>1106</v>
      </c>
      <c r="D969" s="12"/>
      <c r="E969" s="1" t="s">
        <v>259</v>
      </c>
      <c r="F969" s="18" t="n">
        <v>9681</v>
      </c>
      <c r="G969" s="18" t="n">
        <v>9681</v>
      </c>
      <c r="H969" s="18" t="n">
        <v>9681</v>
      </c>
      <c r="I969" s="18" t="n">
        <v>9681</v>
      </c>
      <c r="J969" s="18" t="n">
        <v>9681</v>
      </c>
      <c r="K969" s="18" t="n">
        <v>9681</v>
      </c>
      <c r="L969" s="18" t="n">
        <v>9681</v>
      </c>
      <c r="M969" s="18" t="n">
        <v>9681</v>
      </c>
      <c r="N969" s="18" t="n">
        <v>9681</v>
      </c>
      <c r="O969" s="18" t="n">
        <v>9681</v>
      </c>
      <c r="P969" s="18" t="n">
        <v>9681</v>
      </c>
      <c r="Q969" s="18" t="n">
        <v>9681</v>
      </c>
      <c r="R969" s="19" t="n">
        <v>9681</v>
      </c>
      <c r="S969" s="20"/>
      <c r="T969" s="21" t="n">
        <f aca="false">ROUND(AVERAGE(F969:Q969),"2")</f>
        <v>9681</v>
      </c>
      <c r="U969" s="22" t="str">
        <f aca="false">IF(AND(T969&gt;0,T969=R969),"ok",IF(T969=" ","","no"))</f>
        <v>ok</v>
      </c>
    </row>
    <row r="970" customFormat="false" ht="12.75" hidden="false" customHeight="false" outlineLevel="0" collapsed="false">
      <c r="B970" s="12" t="s">
        <v>1104</v>
      </c>
      <c r="C970" s="12" t="s">
        <v>1107</v>
      </c>
      <c r="D970" s="12"/>
      <c r="E970" s="1" t="s">
        <v>259</v>
      </c>
      <c r="F970" s="18" t="n">
        <v>10649</v>
      </c>
      <c r="G970" s="18" t="n">
        <v>10649</v>
      </c>
      <c r="H970" s="18" t="n">
        <v>10649</v>
      </c>
      <c r="I970" s="18" t="n">
        <v>10649</v>
      </c>
      <c r="J970" s="18" t="n">
        <v>10649</v>
      </c>
      <c r="K970" s="18" t="n">
        <v>10649</v>
      </c>
      <c r="L970" s="18" t="n">
        <v>10649</v>
      </c>
      <c r="M970" s="18" t="n">
        <v>10649</v>
      </c>
      <c r="N970" s="18" t="n">
        <v>10649</v>
      </c>
      <c r="O970" s="18" t="n">
        <v>10649</v>
      </c>
      <c r="P970" s="18" t="n">
        <v>10649</v>
      </c>
      <c r="Q970" s="18" t="n">
        <v>10649</v>
      </c>
      <c r="R970" s="19" t="n">
        <v>10649</v>
      </c>
      <c r="S970" s="20"/>
      <c r="T970" s="21" t="n">
        <f aca="false">ROUND(AVERAGE(F970:Q970),"2")</f>
        <v>10649</v>
      </c>
      <c r="U970" s="22" t="str">
        <f aca="false">IF(AND(T970&gt;0,T970=R970),"ok",IF(T970=" ","","no"))</f>
        <v>ok</v>
      </c>
    </row>
    <row r="971" customFormat="false" ht="12.75" hidden="false" customHeight="false" outlineLevel="0" collapsed="false">
      <c r="B971" s="12" t="s">
        <v>1104</v>
      </c>
      <c r="C971" s="12" t="s">
        <v>1108</v>
      </c>
      <c r="D971" s="12"/>
      <c r="E971" s="1" t="s">
        <v>259</v>
      </c>
      <c r="F971" s="18" t="n">
        <v>10649</v>
      </c>
      <c r="G971" s="18" t="n">
        <v>10649</v>
      </c>
      <c r="H971" s="18" t="n">
        <v>10649</v>
      </c>
      <c r="I971" s="18" t="n">
        <v>10649</v>
      </c>
      <c r="J971" s="18" t="n">
        <v>10649</v>
      </c>
      <c r="K971" s="18" t="n">
        <v>10649</v>
      </c>
      <c r="L971" s="18" t="n">
        <v>10649</v>
      </c>
      <c r="M971" s="18" t="n">
        <v>10649</v>
      </c>
      <c r="N971" s="18" t="n">
        <v>10649</v>
      </c>
      <c r="O971" s="18" t="n">
        <v>10649</v>
      </c>
      <c r="P971" s="18" t="n">
        <v>10649</v>
      </c>
      <c r="Q971" s="18" t="n">
        <v>10649</v>
      </c>
      <c r="R971" s="19" t="n">
        <v>10649</v>
      </c>
      <c r="S971" s="20"/>
      <c r="T971" s="21" t="n">
        <f aca="false">ROUND(AVERAGE(F971:Q971),"2")</f>
        <v>10649</v>
      </c>
      <c r="U971" s="22" t="str">
        <f aca="false">IF(AND(T971&gt;0,T971=R971),"ok",IF(T971=" ","","no"))</f>
        <v>ok</v>
      </c>
    </row>
    <row r="972" customFormat="false" ht="12.75" hidden="false" customHeight="false" outlineLevel="0" collapsed="false">
      <c r="B972" s="12" t="s">
        <v>1109</v>
      </c>
      <c r="C972" s="12" t="s">
        <v>1110</v>
      </c>
      <c r="D972" s="12"/>
      <c r="E972" s="1" t="s">
        <v>259</v>
      </c>
      <c r="F972" s="18" t="n">
        <v>2517</v>
      </c>
      <c r="G972" s="18" t="n">
        <v>2517</v>
      </c>
      <c r="H972" s="18" t="n">
        <v>2517</v>
      </c>
      <c r="I972" s="18" t="n">
        <v>2517</v>
      </c>
      <c r="J972" s="18" t="n">
        <v>2517</v>
      </c>
      <c r="K972" s="18" t="n">
        <v>2517</v>
      </c>
      <c r="L972" s="18" t="n">
        <v>2517</v>
      </c>
      <c r="M972" s="18" t="n">
        <v>2517</v>
      </c>
      <c r="N972" s="18" t="n">
        <v>2517</v>
      </c>
      <c r="O972" s="18" t="n">
        <v>2517</v>
      </c>
      <c r="P972" s="18" t="n">
        <v>2517</v>
      </c>
      <c r="Q972" s="18" t="n">
        <v>2517</v>
      </c>
      <c r="R972" s="19" t="n">
        <v>2517</v>
      </c>
      <c r="S972" s="20"/>
      <c r="T972" s="21" t="n">
        <f aca="false">ROUND(AVERAGE(F972:Q972),"2")</f>
        <v>2517</v>
      </c>
      <c r="U972" s="22" t="str">
        <f aca="false">IF(AND(T972&gt;0,T972=R972),"ok",IF(T972=" ","","no"))</f>
        <v>ok</v>
      </c>
    </row>
    <row r="973" customFormat="false" ht="12.75" hidden="false" customHeight="false" outlineLevel="0" collapsed="false">
      <c r="B973" s="12" t="s">
        <v>1109</v>
      </c>
      <c r="C973" s="12" t="s">
        <v>1111</v>
      </c>
      <c r="D973" s="12"/>
      <c r="E973" s="1" t="s">
        <v>259</v>
      </c>
      <c r="F973" s="18" t="n">
        <v>2130</v>
      </c>
      <c r="G973" s="18" t="n">
        <v>2130</v>
      </c>
      <c r="H973" s="18" t="n">
        <v>2130</v>
      </c>
      <c r="I973" s="18" t="n">
        <v>2130</v>
      </c>
      <c r="J973" s="18" t="n">
        <v>2130</v>
      </c>
      <c r="K973" s="18" t="n">
        <v>2130</v>
      </c>
      <c r="L973" s="18" t="n">
        <v>2130</v>
      </c>
      <c r="M973" s="18" t="n">
        <v>2130</v>
      </c>
      <c r="N973" s="18" t="n">
        <v>2130</v>
      </c>
      <c r="O973" s="18" t="n">
        <v>2130</v>
      </c>
      <c r="P973" s="18" t="n">
        <v>2130</v>
      </c>
      <c r="Q973" s="18" t="n">
        <v>2130</v>
      </c>
      <c r="R973" s="19" t="n">
        <v>2130</v>
      </c>
      <c r="S973" s="20"/>
      <c r="T973" s="21" t="n">
        <f aca="false">ROUND(AVERAGE(F973:Q973),"2")</f>
        <v>2130</v>
      </c>
      <c r="U973" s="22" t="str">
        <f aca="false">IF(AND(T973&gt;0,T973=R973),"ok",IF(T973=" ","","no"))</f>
        <v>ok</v>
      </c>
    </row>
    <row r="974" customFormat="false" ht="12.75" hidden="false" customHeight="false" outlineLevel="0" collapsed="false">
      <c r="B974" s="12" t="s">
        <v>1112</v>
      </c>
      <c r="C974" s="12" t="s">
        <v>1113</v>
      </c>
      <c r="D974" s="12"/>
      <c r="E974" s="1" t="s">
        <v>259</v>
      </c>
      <c r="F974" s="18" t="n">
        <v>13554</v>
      </c>
      <c r="G974" s="18" t="n">
        <v>13554</v>
      </c>
      <c r="H974" s="18" t="n">
        <v>13554</v>
      </c>
      <c r="I974" s="18" t="n">
        <v>13554</v>
      </c>
      <c r="J974" s="18" t="n">
        <v>13554</v>
      </c>
      <c r="K974" s="18" t="n">
        <v>13554</v>
      </c>
      <c r="L974" s="18" t="n">
        <v>13554</v>
      </c>
      <c r="M974" s="18" t="n">
        <v>13554</v>
      </c>
      <c r="N974" s="18" t="n">
        <v>13554</v>
      </c>
      <c r="O974" s="18" t="n">
        <v>13554</v>
      </c>
      <c r="P974" s="18" t="n">
        <v>13554</v>
      </c>
      <c r="Q974" s="18" t="n">
        <v>13554</v>
      </c>
      <c r="R974" s="19" t="n">
        <v>13554</v>
      </c>
      <c r="S974" s="20"/>
      <c r="T974" s="21" t="n">
        <f aca="false">ROUND(AVERAGE(F974:Q974),"2")</f>
        <v>13554</v>
      </c>
      <c r="U974" s="22" t="str">
        <f aca="false">IF(AND(T974&gt;0,T974=R974),"ok",IF(T974=" ","","no"))</f>
        <v>ok</v>
      </c>
    </row>
    <row r="975" customFormat="false" ht="12.75" hidden="false" customHeight="false" outlineLevel="0" collapsed="false">
      <c r="B975" s="12" t="s">
        <v>1112</v>
      </c>
      <c r="C975" s="12" t="s">
        <v>1114</v>
      </c>
      <c r="D975" s="12"/>
      <c r="E975" s="1" t="s">
        <v>259</v>
      </c>
      <c r="F975" s="18" t="n">
        <v>16458</v>
      </c>
      <c r="G975" s="18" t="n">
        <v>16458</v>
      </c>
      <c r="H975" s="18" t="n">
        <v>16458</v>
      </c>
      <c r="I975" s="18" t="n">
        <v>16458</v>
      </c>
      <c r="J975" s="18" t="n">
        <v>16458</v>
      </c>
      <c r="K975" s="18" t="n">
        <v>16458</v>
      </c>
      <c r="L975" s="18" t="n">
        <v>16458</v>
      </c>
      <c r="M975" s="18" t="n">
        <v>16458</v>
      </c>
      <c r="N975" s="18" t="n">
        <v>16458</v>
      </c>
      <c r="O975" s="18" t="n">
        <v>16458</v>
      </c>
      <c r="P975" s="18" t="n">
        <v>16458</v>
      </c>
      <c r="Q975" s="18" t="n">
        <v>16458</v>
      </c>
      <c r="R975" s="19" t="n">
        <v>16458</v>
      </c>
      <c r="S975" s="20"/>
      <c r="T975" s="21" t="n">
        <f aca="false">ROUND(AVERAGE(F975:Q975),"2")</f>
        <v>16458</v>
      </c>
      <c r="U975" s="22" t="str">
        <f aca="false">IF(AND(T975&gt;0,T975=R975),"ok",IF(T975=" ","","no"))</f>
        <v>ok</v>
      </c>
    </row>
    <row r="976" customFormat="false" ht="12.75" hidden="false" customHeight="false" outlineLevel="0" collapsed="false">
      <c r="B976" s="12" t="s">
        <v>1115</v>
      </c>
      <c r="C976" s="12" t="s">
        <v>1116</v>
      </c>
      <c r="D976" s="12" t="s">
        <v>25</v>
      </c>
      <c r="E976" s="1" t="s">
        <v>26</v>
      </c>
      <c r="F976" s="18" t="n">
        <v>484068</v>
      </c>
      <c r="G976" s="18" t="n">
        <v>484068</v>
      </c>
      <c r="H976" s="18" t="n">
        <v>484068</v>
      </c>
      <c r="I976" s="18" t="n">
        <v>484068</v>
      </c>
      <c r="J976" s="18" t="n">
        <v>484068</v>
      </c>
      <c r="K976" s="18" t="n">
        <v>484068</v>
      </c>
      <c r="L976" s="18" t="n">
        <v>484068</v>
      </c>
      <c r="M976" s="18" t="n">
        <v>484068</v>
      </c>
      <c r="N976" s="18" t="n">
        <v>484068</v>
      </c>
      <c r="O976" s="18" t="n">
        <v>484068</v>
      </c>
      <c r="P976" s="18" t="n">
        <v>484068</v>
      </c>
      <c r="Q976" s="18" t="n">
        <v>484068</v>
      </c>
      <c r="R976" s="19" t="n">
        <v>484068</v>
      </c>
      <c r="S976" s="20"/>
      <c r="T976" s="21" t="n">
        <f aca="false">ROUND(AVERAGE(F976:Q976),"2")</f>
        <v>484068</v>
      </c>
      <c r="U976" s="22" t="str">
        <f aca="false">IF(AND(T976&gt;0,T976=R976),"ok",IF(T976=" ","","no"))</f>
        <v>ok</v>
      </c>
    </row>
    <row r="977" customFormat="false" ht="12.75" hidden="false" customHeight="false" outlineLevel="0" collapsed="false">
      <c r="B977" s="12" t="s">
        <v>1115</v>
      </c>
      <c r="C977" s="12" t="s">
        <v>1117</v>
      </c>
      <c r="D977" s="12"/>
      <c r="E977" s="1" t="s">
        <v>26</v>
      </c>
      <c r="F977" s="18" t="n">
        <v>406617</v>
      </c>
      <c r="G977" s="18" t="n">
        <v>406617</v>
      </c>
      <c r="H977" s="18" t="n">
        <v>406617</v>
      </c>
      <c r="I977" s="18" t="n">
        <v>406617</v>
      </c>
      <c r="J977" s="18" t="n">
        <v>406617</v>
      </c>
      <c r="K977" s="18" t="n">
        <v>406617</v>
      </c>
      <c r="L977" s="18" t="n">
        <v>406617</v>
      </c>
      <c r="M977" s="18" t="n">
        <v>406617</v>
      </c>
      <c r="N977" s="18" t="n">
        <v>406617</v>
      </c>
      <c r="O977" s="18" t="n">
        <v>406617</v>
      </c>
      <c r="P977" s="18" t="n">
        <v>406617</v>
      </c>
      <c r="Q977" s="18" t="n">
        <v>406617</v>
      </c>
      <c r="R977" s="19" t="n">
        <v>406617</v>
      </c>
      <c r="S977" s="20"/>
      <c r="T977" s="21" t="n">
        <f aca="false">ROUND(AVERAGE(F977:Q977),"2")</f>
        <v>406617</v>
      </c>
      <c r="U977" s="22" t="str">
        <f aca="false">IF(AND(T977&gt;0,T977=R977),"ok",IF(T977=" ","","no"))</f>
        <v>ok</v>
      </c>
    </row>
    <row r="978" customFormat="false" ht="12.75" hidden="false" customHeight="false" outlineLevel="0" collapsed="false">
      <c r="B978" s="12"/>
      <c r="C978" s="12"/>
      <c r="D978" s="12"/>
      <c r="E978" s="1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4"/>
      <c r="T978" s="14"/>
      <c r="U978" s="16"/>
    </row>
    <row r="979" customFormat="false" ht="12.75" hidden="false" customHeight="false" outlineLevel="0" collapsed="false">
      <c r="B979" s="12"/>
      <c r="C979" s="12"/>
      <c r="D979" s="12"/>
      <c r="E979" s="1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4"/>
      <c r="T979" s="14"/>
      <c r="U979" s="16"/>
    </row>
    <row r="980" customFormat="false" ht="12.75" hidden="true" customHeight="false" outlineLevel="0" collapsed="false">
      <c r="B980" s="12"/>
      <c r="C980" s="12"/>
      <c r="D980" s="12"/>
      <c r="E980" s="1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4"/>
      <c r="T980" s="14"/>
      <c r="U980" s="16"/>
    </row>
    <row r="981" customFormat="false" ht="12.75" hidden="true" customHeight="false" outlineLevel="0" collapsed="false">
      <c r="B981" s="12"/>
      <c r="C981" s="12"/>
      <c r="D981" s="12"/>
      <c r="E981" s="1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4"/>
      <c r="T981" s="14"/>
      <c r="U981" s="16"/>
    </row>
    <row r="982" customFormat="false" ht="12.75" hidden="true" customHeight="false" outlineLevel="0" collapsed="false">
      <c r="B982" s="12"/>
      <c r="C982" s="12"/>
      <c r="D982" s="12"/>
      <c r="E982" s="1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4"/>
      <c r="T982" s="14"/>
      <c r="U982" s="16"/>
    </row>
    <row r="983" customFormat="false" ht="12.75" hidden="true" customHeight="false" outlineLevel="0" collapsed="false">
      <c r="B983" s="12"/>
      <c r="C983" s="12"/>
      <c r="D983" s="12"/>
      <c r="E983" s="1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4"/>
      <c r="T983" s="14"/>
      <c r="U983" s="16"/>
    </row>
    <row r="984" customFormat="false" ht="12.75" hidden="true" customHeight="false" outlineLevel="0" collapsed="false">
      <c r="B984" s="12"/>
      <c r="C984" s="12"/>
      <c r="D984" s="12"/>
      <c r="E984" s="1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4"/>
      <c r="T984" s="14"/>
      <c r="U984" s="16"/>
    </row>
    <row r="985" customFormat="false" ht="12.75" hidden="true" customHeight="false" outlineLevel="0" collapsed="false">
      <c r="B985" s="12"/>
      <c r="C985" s="12"/>
      <c r="D985" s="12"/>
      <c r="E985" s="1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4"/>
      <c r="T985" s="14"/>
      <c r="U985" s="16"/>
    </row>
    <row r="986" customFormat="false" ht="12.75" hidden="true" customHeight="false" outlineLevel="0" collapsed="false">
      <c r="B986" s="12"/>
      <c r="C986" s="12"/>
      <c r="D986" s="12"/>
      <c r="E986" s="1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4"/>
      <c r="T986" s="14"/>
      <c r="U986" s="16"/>
    </row>
    <row r="987" customFormat="false" ht="12.75" hidden="true" customHeight="false" outlineLevel="0" collapsed="false">
      <c r="B987" s="12"/>
      <c r="C987" s="12"/>
      <c r="D987" s="12"/>
      <c r="E987" s="1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4"/>
      <c r="T987" s="14"/>
      <c r="U987" s="16"/>
    </row>
    <row r="988" customFormat="false" ht="12.75" hidden="true" customHeight="false" outlineLevel="0" collapsed="false">
      <c r="B988" s="12"/>
      <c r="C988" s="12"/>
      <c r="D988" s="12"/>
      <c r="E988" s="1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4"/>
      <c r="T988" s="14"/>
      <c r="U988" s="16"/>
    </row>
    <row r="989" customFormat="false" ht="12.75" hidden="true" customHeight="false" outlineLevel="0" collapsed="false">
      <c r="B989" s="12"/>
      <c r="C989" s="12"/>
      <c r="D989" s="12"/>
      <c r="E989" s="1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4"/>
      <c r="T989" s="14"/>
      <c r="U989" s="16"/>
    </row>
    <row r="990" customFormat="false" ht="12.75" hidden="true" customHeight="false" outlineLevel="0" collapsed="false">
      <c r="B990" s="12"/>
      <c r="C990" s="12"/>
      <c r="D990" s="12"/>
      <c r="E990" s="1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4"/>
      <c r="T990" s="14"/>
      <c r="U990" s="16"/>
    </row>
    <row r="991" customFormat="false" ht="12.75" hidden="true" customHeight="false" outlineLevel="0" collapsed="false">
      <c r="B991" s="12"/>
      <c r="C991" s="12"/>
      <c r="D991" s="12"/>
      <c r="E991" s="1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4"/>
      <c r="T991" s="14"/>
      <c r="U991" s="16"/>
    </row>
    <row r="992" customFormat="false" ht="12.75" hidden="true" customHeight="false" outlineLevel="0" collapsed="false">
      <c r="B992" s="12"/>
      <c r="C992" s="12"/>
      <c r="D992" s="12"/>
      <c r="E992" s="1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4"/>
      <c r="T992" s="14"/>
      <c r="U992" s="16"/>
    </row>
    <row r="993" customFormat="false" ht="12.75" hidden="true" customHeight="false" outlineLevel="0" collapsed="false">
      <c r="B993" s="12"/>
      <c r="C993" s="12"/>
      <c r="D993" s="12"/>
      <c r="E993" s="1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4"/>
      <c r="T993" s="14"/>
      <c r="U993" s="16"/>
    </row>
    <row r="994" customFormat="false" ht="12.75" hidden="true" customHeight="false" outlineLevel="0" collapsed="false">
      <c r="B994" s="12"/>
      <c r="C994" s="12"/>
      <c r="D994" s="12"/>
      <c r="E994" s="1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4"/>
      <c r="T994" s="14"/>
      <c r="U994" s="16"/>
    </row>
    <row r="995" customFormat="false" ht="12.75" hidden="true" customHeight="false" outlineLevel="0" collapsed="false">
      <c r="B995" s="12"/>
      <c r="C995" s="12"/>
      <c r="D995" s="12"/>
      <c r="E995" s="1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4"/>
      <c r="T995" s="14"/>
      <c r="U995" s="16"/>
    </row>
    <row r="996" customFormat="false" ht="12.75" hidden="true" customHeight="false" outlineLevel="0" collapsed="false">
      <c r="B996" s="12"/>
      <c r="C996" s="12"/>
      <c r="D996" s="12"/>
      <c r="E996" s="1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4"/>
      <c r="T996" s="14"/>
      <c r="U996" s="16"/>
    </row>
    <row r="997" customFormat="false" ht="12.75" hidden="true" customHeight="false" outlineLevel="0" collapsed="false">
      <c r="B997" s="12"/>
      <c r="C997" s="12"/>
      <c r="D997" s="12"/>
      <c r="E997" s="1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4"/>
      <c r="T997" s="14"/>
      <c r="U997" s="16"/>
    </row>
    <row r="998" customFormat="false" ht="12.75" hidden="true" customHeight="false" outlineLevel="0" collapsed="false">
      <c r="B998" s="12"/>
      <c r="C998" s="12"/>
      <c r="D998" s="12"/>
      <c r="E998" s="1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4"/>
      <c r="T998" s="14"/>
      <c r="U998" s="16"/>
    </row>
    <row r="999" customFormat="false" ht="12.75" hidden="true" customHeight="false" outlineLevel="0" collapsed="false">
      <c r="B999" s="12"/>
      <c r="C999" s="12"/>
      <c r="D999" s="12"/>
      <c r="E999" s="1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4"/>
      <c r="T999" s="14"/>
      <c r="U999" s="16"/>
    </row>
    <row r="1000" customFormat="false" ht="12.75" hidden="true" customHeight="false" outlineLevel="0" collapsed="false">
      <c r="B1000" s="12"/>
      <c r="C1000" s="12"/>
      <c r="D1000" s="12"/>
      <c r="E1000" s="1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4"/>
      <c r="T1000" s="14"/>
      <c r="U1000" s="16"/>
    </row>
    <row r="1001" customFormat="false" ht="12.75" hidden="true" customHeight="false" outlineLevel="0" collapsed="false">
      <c r="B1001" s="12"/>
      <c r="C1001" s="12"/>
      <c r="D1001" s="12"/>
      <c r="E1001" s="1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4"/>
      <c r="T1001" s="14"/>
      <c r="U1001" s="16"/>
    </row>
    <row r="1002" customFormat="false" ht="12.75" hidden="true" customHeight="false" outlineLevel="0" collapsed="false">
      <c r="B1002" s="12"/>
      <c r="C1002" s="12"/>
      <c r="D1002" s="12"/>
      <c r="E1002" s="1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4"/>
      <c r="T1002" s="14"/>
      <c r="U1002" s="16"/>
    </row>
    <row r="1003" customFormat="false" ht="12.75" hidden="true" customHeight="false" outlineLevel="0" collapsed="false">
      <c r="B1003" s="12"/>
      <c r="C1003" s="12"/>
      <c r="D1003" s="12"/>
      <c r="E1003" s="1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4"/>
      <c r="T1003" s="14"/>
      <c r="U1003" s="16"/>
    </row>
    <row r="1004" customFormat="false" ht="12.75" hidden="true" customHeight="false" outlineLevel="0" collapsed="false">
      <c r="B1004" s="12"/>
      <c r="C1004" s="12"/>
      <c r="D1004" s="12"/>
      <c r="E1004" s="1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4"/>
      <c r="T1004" s="14"/>
      <c r="U1004" s="16"/>
    </row>
    <row r="1005" customFormat="false" ht="12.75" hidden="true" customHeight="false" outlineLevel="0" collapsed="false">
      <c r="B1005" s="12"/>
      <c r="C1005" s="12"/>
      <c r="D1005" s="12"/>
      <c r="E1005" s="1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4"/>
      <c r="T1005" s="14"/>
      <c r="U1005" s="16"/>
    </row>
    <row r="1006" customFormat="false" ht="12.75" hidden="true" customHeight="false" outlineLevel="0" collapsed="false">
      <c r="B1006" s="12"/>
      <c r="C1006" s="12"/>
      <c r="D1006" s="12"/>
      <c r="E1006" s="1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4"/>
      <c r="T1006" s="14"/>
      <c r="U1006" s="16"/>
    </row>
    <row r="1007" customFormat="false" ht="12.75" hidden="true" customHeight="false" outlineLevel="0" collapsed="false">
      <c r="B1007" s="12"/>
      <c r="C1007" s="12"/>
      <c r="D1007" s="12"/>
      <c r="E1007" s="1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4"/>
      <c r="T1007" s="14"/>
      <c r="U1007" s="16"/>
    </row>
    <row r="1008" customFormat="false" ht="12.75" hidden="true" customHeight="false" outlineLevel="0" collapsed="false">
      <c r="B1008" s="12"/>
      <c r="C1008" s="12"/>
      <c r="D1008" s="12"/>
      <c r="E1008" s="1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4"/>
      <c r="T1008" s="14"/>
      <c r="U1008" s="16"/>
    </row>
    <row r="1009" customFormat="false" ht="12.75" hidden="true" customHeight="false" outlineLevel="0" collapsed="false">
      <c r="B1009" s="12"/>
      <c r="C1009" s="12"/>
      <c r="D1009" s="12"/>
      <c r="E1009" s="1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4"/>
      <c r="T1009" s="14"/>
      <c r="U1009" s="16"/>
    </row>
    <row r="1010" customFormat="false" ht="12.75" hidden="true" customHeight="false" outlineLevel="0" collapsed="false">
      <c r="B1010" s="12"/>
      <c r="C1010" s="12"/>
      <c r="D1010" s="12"/>
      <c r="E1010" s="1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4"/>
      <c r="T1010" s="14"/>
      <c r="U1010" s="16"/>
    </row>
    <row r="1011" customFormat="false" ht="12.75" hidden="true" customHeight="false" outlineLevel="0" collapsed="false">
      <c r="B1011" s="12"/>
      <c r="C1011" s="12"/>
      <c r="D1011" s="12"/>
      <c r="E1011" s="1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4"/>
      <c r="T1011" s="14"/>
      <c r="U1011" s="16"/>
    </row>
    <row r="1012" customFormat="false" ht="12.75" hidden="true" customHeight="false" outlineLevel="0" collapsed="false">
      <c r="B1012" s="12"/>
      <c r="C1012" s="12"/>
      <c r="D1012" s="12"/>
      <c r="E1012" s="1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4"/>
      <c r="T1012" s="14"/>
      <c r="U1012" s="16"/>
    </row>
    <row r="1013" customFormat="false" ht="12.75" hidden="true" customHeight="false" outlineLevel="0" collapsed="false">
      <c r="B1013" s="12"/>
      <c r="C1013" s="12"/>
      <c r="D1013" s="12"/>
      <c r="E1013" s="1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4"/>
      <c r="T1013" s="14"/>
      <c r="U1013" s="16"/>
    </row>
    <row r="1014" customFormat="false" ht="12.75" hidden="true" customHeight="false" outlineLevel="0" collapsed="false">
      <c r="B1014" s="12"/>
      <c r="C1014" s="12"/>
      <c r="D1014" s="12"/>
      <c r="E1014" s="1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4"/>
      <c r="T1014" s="14"/>
      <c r="U1014" s="16"/>
    </row>
    <row r="1015" customFormat="false" ht="12.75" hidden="true" customHeight="false" outlineLevel="0" collapsed="false">
      <c r="B1015" s="12"/>
      <c r="C1015" s="12"/>
      <c r="D1015" s="12"/>
      <c r="E1015" s="1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4"/>
      <c r="T1015" s="14"/>
      <c r="U1015" s="16"/>
    </row>
    <row r="1016" customFormat="false" ht="12.75" hidden="true" customHeight="false" outlineLevel="0" collapsed="false">
      <c r="B1016" s="12"/>
      <c r="C1016" s="12"/>
      <c r="D1016" s="12"/>
      <c r="E1016" s="1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4"/>
      <c r="T1016" s="14"/>
      <c r="U1016" s="16"/>
    </row>
    <row r="1017" customFormat="false" ht="12.75" hidden="true" customHeight="false" outlineLevel="0" collapsed="false">
      <c r="B1017" s="12"/>
      <c r="C1017" s="12"/>
      <c r="D1017" s="12"/>
      <c r="E1017" s="1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4"/>
      <c r="T1017" s="14"/>
      <c r="U1017" s="16"/>
    </row>
    <row r="1018" customFormat="false" ht="12.75" hidden="true" customHeight="false" outlineLevel="0" collapsed="false">
      <c r="B1018" s="12"/>
      <c r="C1018" s="12"/>
      <c r="D1018" s="12"/>
      <c r="E1018" s="1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4"/>
      <c r="T1018" s="14"/>
      <c r="U1018" s="16"/>
    </row>
    <row r="1019" customFormat="false" ht="12.75" hidden="true" customHeight="false" outlineLevel="0" collapsed="false">
      <c r="B1019" s="12"/>
      <c r="C1019" s="12"/>
      <c r="D1019" s="12"/>
      <c r="E1019" s="1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4"/>
      <c r="T1019" s="14"/>
      <c r="U1019" s="16"/>
    </row>
    <row r="1020" customFormat="false" ht="12.75" hidden="true" customHeight="false" outlineLevel="0" collapsed="false">
      <c r="B1020" s="12"/>
      <c r="C1020" s="12"/>
      <c r="D1020" s="12"/>
      <c r="E1020" s="1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4"/>
      <c r="T1020" s="14"/>
      <c r="U1020" s="16"/>
    </row>
    <row r="1021" customFormat="false" ht="12.75" hidden="true" customHeight="false" outlineLevel="0" collapsed="false">
      <c r="B1021" s="12"/>
      <c r="C1021" s="12"/>
      <c r="D1021" s="12"/>
      <c r="E1021" s="1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4"/>
      <c r="T1021" s="14"/>
      <c r="U1021" s="16"/>
    </row>
    <row r="1022" customFormat="false" ht="12.75" hidden="true" customHeight="false" outlineLevel="0" collapsed="false">
      <c r="B1022" s="12"/>
      <c r="C1022" s="12"/>
      <c r="D1022" s="12"/>
      <c r="E1022" s="1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4"/>
      <c r="T1022" s="14"/>
      <c r="U1022" s="16"/>
    </row>
    <row r="1023" customFormat="false" ht="12.75" hidden="true" customHeight="false" outlineLevel="0" collapsed="false">
      <c r="B1023" s="12"/>
      <c r="C1023" s="12"/>
      <c r="D1023" s="12"/>
      <c r="E1023" s="1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4"/>
      <c r="T1023" s="14"/>
      <c r="U1023" s="16"/>
    </row>
    <row r="1024" customFormat="false" ht="12.75" hidden="true" customHeight="false" outlineLevel="0" collapsed="false">
      <c r="B1024" s="12"/>
      <c r="C1024" s="12"/>
      <c r="D1024" s="12"/>
      <c r="E1024" s="1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4"/>
      <c r="T1024" s="14"/>
      <c r="U1024" s="16"/>
    </row>
    <row r="1025" customFormat="false" ht="12.75" hidden="true" customHeight="false" outlineLevel="0" collapsed="false">
      <c r="B1025" s="12"/>
      <c r="C1025" s="12"/>
      <c r="D1025" s="12"/>
      <c r="E1025" s="1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4"/>
      <c r="T1025" s="14"/>
      <c r="U1025" s="16"/>
    </row>
    <row r="1026" customFormat="false" ht="12.75" hidden="true" customHeight="false" outlineLevel="0" collapsed="false">
      <c r="B1026" s="12"/>
      <c r="C1026" s="12"/>
      <c r="D1026" s="12"/>
      <c r="E1026" s="1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4"/>
      <c r="T1026" s="14"/>
      <c r="U1026" s="16"/>
    </row>
    <row r="1027" customFormat="false" ht="12.75" hidden="true" customHeight="false" outlineLevel="0" collapsed="false">
      <c r="B1027" s="12"/>
      <c r="C1027" s="12"/>
      <c r="D1027" s="12"/>
      <c r="E1027" s="1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4"/>
      <c r="T1027" s="14"/>
      <c r="U1027" s="16"/>
    </row>
    <row r="1028" customFormat="false" ht="12.75" hidden="true" customHeight="false" outlineLevel="0" collapsed="false">
      <c r="B1028" s="12"/>
      <c r="C1028" s="12"/>
      <c r="D1028" s="12"/>
      <c r="E1028" s="1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4"/>
      <c r="T1028" s="14"/>
      <c r="U1028" s="16"/>
    </row>
    <row r="1029" customFormat="false" ht="12.75" hidden="true" customHeight="false" outlineLevel="0" collapsed="false">
      <c r="B1029" s="12"/>
      <c r="C1029" s="12"/>
      <c r="D1029" s="12"/>
      <c r="E1029" s="1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4"/>
      <c r="T1029" s="14"/>
      <c r="U1029" s="16"/>
    </row>
    <row r="1030" customFormat="false" ht="12.75" hidden="true" customHeight="false" outlineLevel="0" collapsed="false">
      <c r="B1030" s="12"/>
      <c r="C1030" s="12"/>
      <c r="D1030" s="12"/>
      <c r="E1030" s="1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4"/>
      <c r="T1030" s="14"/>
      <c r="U1030" s="16"/>
    </row>
    <row r="1031" customFormat="false" ht="12.75" hidden="true" customHeight="false" outlineLevel="0" collapsed="false">
      <c r="B1031" s="12"/>
      <c r="C1031" s="12"/>
      <c r="D1031" s="12"/>
      <c r="E1031" s="1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4"/>
      <c r="T1031" s="14"/>
      <c r="U1031" s="16"/>
    </row>
    <row r="1032" customFormat="false" ht="12.75" hidden="true" customHeight="false" outlineLevel="0" collapsed="false">
      <c r="B1032" s="12"/>
      <c r="C1032" s="12"/>
      <c r="D1032" s="12"/>
      <c r="E1032" s="1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4"/>
      <c r="T1032" s="14"/>
      <c r="U1032" s="16"/>
    </row>
    <row r="1033" customFormat="false" ht="12.75" hidden="true" customHeight="false" outlineLevel="0" collapsed="false">
      <c r="B1033" s="12"/>
      <c r="C1033" s="12"/>
      <c r="D1033" s="12"/>
      <c r="E1033" s="1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4"/>
      <c r="T1033" s="14"/>
      <c r="U1033" s="16"/>
    </row>
    <row r="1034" customFormat="false" ht="12.75" hidden="true" customHeight="false" outlineLevel="0" collapsed="false">
      <c r="B1034" s="12"/>
      <c r="C1034" s="12"/>
      <c r="D1034" s="12"/>
      <c r="E1034" s="1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4"/>
      <c r="T1034" s="14"/>
      <c r="U1034" s="16"/>
    </row>
    <row r="1035" customFormat="false" ht="12.75" hidden="true" customHeight="false" outlineLevel="0" collapsed="false">
      <c r="B1035" s="12"/>
      <c r="C1035" s="12"/>
      <c r="D1035" s="12"/>
      <c r="E1035" s="1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4"/>
      <c r="T1035" s="14"/>
      <c r="U1035" s="16"/>
    </row>
    <row r="1036" customFormat="false" ht="12.75" hidden="true" customHeight="false" outlineLevel="0" collapsed="false">
      <c r="B1036" s="12"/>
      <c r="C1036" s="12"/>
      <c r="D1036" s="12"/>
      <c r="E1036" s="1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4"/>
      <c r="T1036" s="14"/>
      <c r="U1036" s="16"/>
    </row>
    <row r="1037" customFormat="false" ht="12.75" hidden="true" customHeight="false" outlineLevel="0" collapsed="false">
      <c r="B1037" s="12"/>
      <c r="C1037" s="12"/>
      <c r="D1037" s="12"/>
      <c r="E1037" s="1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4"/>
      <c r="T1037" s="14"/>
      <c r="U1037" s="16"/>
    </row>
    <row r="1038" customFormat="false" ht="12.75" hidden="true" customHeight="false" outlineLevel="0" collapsed="false">
      <c r="B1038" s="12"/>
      <c r="C1038" s="12"/>
      <c r="D1038" s="12"/>
      <c r="E1038" s="1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4"/>
      <c r="T1038" s="14"/>
      <c r="U1038" s="16"/>
    </row>
    <row r="1039" customFormat="false" ht="12.75" hidden="true" customHeight="false" outlineLevel="0" collapsed="false">
      <c r="B1039" s="12"/>
      <c r="C1039" s="12"/>
      <c r="D1039" s="12"/>
      <c r="E1039" s="1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4"/>
      <c r="T1039" s="14"/>
      <c r="U1039" s="16"/>
    </row>
    <row r="1040" customFormat="false" ht="12.75" hidden="true" customHeight="false" outlineLevel="0" collapsed="false">
      <c r="B1040" s="12"/>
      <c r="C1040" s="12"/>
      <c r="D1040" s="12"/>
      <c r="E1040" s="1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4"/>
      <c r="T1040" s="14"/>
      <c r="U1040" s="16"/>
    </row>
    <row r="1041" customFormat="false" ht="12.75" hidden="true" customHeight="false" outlineLevel="0" collapsed="false">
      <c r="B1041" s="12"/>
      <c r="C1041" s="12"/>
      <c r="D1041" s="12"/>
      <c r="E1041" s="1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4"/>
      <c r="T1041" s="14"/>
      <c r="U1041" s="16"/>
    </row>
    <row r="1042" customFormat="false" ht="12.75" hidden="true" customHeight="false" outlineLevel="0" collapsed="false">
      <c r="B1042" s="12"/>
      <c r="C1042" s="12"/>
      <c r="D1042" s="12"/>
      <c r="E1042" s="1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4"/>
      <c r="T1042" s="14"/>
      <c r="U1042" s="16"/>
    </row>
    <row r="1043" customFormat="false" ht="12.75" hidden="true" customHeight="false" outlineLevel="0" collapsed="false">
      <c r="B1043" s="12"/>
      <c r="C1043" s="12"/>
      <c r="D1043" s="12"/>
      <c r="E1043" s="1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4"/>
      <c r="T1043" s="14"/>
      <c r="U1043" s="16"/>
    </row>
    <row r="1044" customFormat="false" ht="12.75" hidden="true" customHeight="false" outlineLevel="0" collapsed="false">
      <c r="B1044" s="12"/>
      <c r="C1044" s="12"/>
      <c r="D1044" s="12"/>
      <c r="E1044" s="1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4"/>
      <c r="T1044" s="14"/>
      <c r="U1044" s="16"/>
    </row>
    <row r="1045" customFormat="false" ht="12.75" hidden="true" customHeight="false" outlineLevel="0" collapsed="false">
      <c r="B1045" s="12"/>
      <c r="C1045" s="12"/>
      <c r="D1045" s="12"/>
      <c r="E1045" s="1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4"/>
      <c r="T1045" s="14"/>
      <c r="U1045" s="16"/>
    </row>
    <row r="1046" customFormat="false" ht="12.75" hidden="true" customHeight="false" outlineLevel="0" collapsed="false">
      <c r="B1046" s="12"/>
      <c r="C1046" s="12"/>
      <c r="D1046" s="12"/>
      <c r="E1046" s="1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4"/>
      <c r="T1046" s="14"/>
      <c r="U1046" s="16"/>
    </row>
    <row r="1047" customFormat="false" ht="12.75" hidden="true" customHeight="false" outlineLevel="0" collapsed="false">
      <c r="B1047" s="12"/>
      <c r="C1047" s="12"/>
      <c r="D1047" s="12"/>
      <c r="E1047" s="1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4"/>
      <c r="T1047" s="14"/>
      <c r="U1047" s="16"/>
    </row>
    <row r="1048" customFormat="false" ht="12.75" hidden="true" customHeight="false" outlineLevel="0" collapsed="false">
      <c r="B1048" s="12"/>
      <c r="C1048" s="12"/>
      <c r="D1048" s="12"/>
      <c r="E1048" s="1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4"/>
      <c r="T1048" s="14"/>
      <c r="U1048" s="16"/>
    </row>
  </sheetData>
  <sheetProtection sheet="true" password="cae8"/>
  <conditionalFormatting sqref="U978:U1048">
    <cfRule type="cellIs" priority="2" operator="equal" aboveAverage="0" equalAverage="0" bottom="0" percent="0" rank="0" text="" dxfId="2">
      <formula>"no"</formula>
    </cfRule>
  </conditionalFormatting>
  <conditionalFormatting sqref="U5:U977">
    <cfRule type="cellIs" priority="3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" right="0" top="0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9:48:37Z</dcterms:created>
  <dc:creator>Renato De Iuliis2</dc:creator>
  <dc:description/>
  <dc:language>en-US</dc:language>
  <cp:lastModifiedBy>Renato De Iuliis</cp:lastModifiedBy>
  <cp:lastPrinted>2024-01-23T11:04:41Z</cp:lastPrinted>
  <dcterms:modified xsi:type="dcterms:W3CDTF">2024-01-23T11:05:15Z</dcterms:modified>
  <cp:revision>0</cp:revision>
  <dc:subject/>
  <dc:title/>
</cp:coreProperties>
</file>