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listino anno 2001(lire)" sheetId="1" state="visible" r:id="rId2"/>
    <sheet name="Euro" sheetId="2" state="visible" r:id="rId3"/>
  </sheets>
  <definedNames>
    <definedName function="false" hidden="false" localSheetId="1" name="_xlnm.Print_Area" vbProcedure="false">Euro!$A$6:$R$528</definedName>
    <definedName function="false" hidden="false" localSheetId="1" name="_xlnm.Print_Titles" vbProcedure="false">Euro!$4:$5</definedName>
    <definedName function="false" hidden="false" localSheetId="0" name="_xlnm.Print_Area" vbProcedure="false">'listino anno 2001(lire)'!$A$6:$R$528</definedName>
    <definedName function="false" hidden="false" localSheetId="0" name="_xlnm.Print_Titles" vbProcedure="false">'listino anno 2001(lire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539">
  <si>
    <t xml:space="preserve">CAMERA DI COMMERCIO INDUSTRIA ARTIGIANATO E AGRICOLTURA DI CHIETI</t>
  </si>
  <si>
    <t xml:space="preserve">PREZZI MEDI ALL'INGROSSO PRATICATI IN PROVINCIA DI CHIETI - ANNO 2001</t>
  </si>
  <si>
    <t xml:space="preserve">Prezzi: Lire</t>
  </si>
  <si>
    <t xml:space="preserve">Denominazioni delle merci</t>
  </si>
  <si>
    <t xml:space="preserve">Unità</t>
  </si>
  <si>
    <t xml:space="preserve"> gen2001</t>
  </si>
  <si>
    <t xml:space="preserve"> feb2001</t>
  </si>
  <si>
    <t xml:space="preserve"> mar2001</t>
  </si>
  <si>
    <t xml:space="preserve"> apr2001</t>
  </si>
  <si>
    <t xml:space="preserve"> mag2001</t>
  </si>
  <si>
    <t xml:space="preserve"> giu2001</t>
  </si>
  <si>
    <t xml:space="preserve"> lug2001</t>
  </si>
  <si>
    <t xml:space="preserve"> ago2001</t>
  </si>
  <si>
    <t xml:space="preserve"> set2001</t>
  </si>
  <si>
    <t xml:space="preserve"> ott2001</t>
  </si>
  <si>
    <t xml:space="preserve"> nov2001</t>
  </si>
  <si>
    <t xml:space="preserve"> dic2001</t>
  </si>
  <si>
    <t xml:space="preserve">media 2001</t>
  </si>
  <si>
    <t xml:space="preserve">CEREALI FARINE E DERIVATI</t>
  </si>
  <si>
    <t xml:space="preserve">  (franco produzione)</t>
  </si>
  <si>
    <t xml:space="preserve"> Frumento tenero fino</t>
  </si>
  <si>
    <t xml:space="preserve">100 Kg.</t>
  </si>
  <si>
    <t xml:space="preserve"> Frumento tenero buono mercantile</t>
  </si>
  <si>
    <t xml:space="preserve"> Frumento duro fino</t>
  </si>
  <si>
    <t xml:space="preserve"> Frumento duro buono mercantile</t>
  </si>
  <si>
    <t xml:space="preserve"> Granoturco nostrano</t>
  </si>
  <si>
    <t xml:space="preserve"> Avena</t>
  </si>
  <si>
    <t xml:space="preserve"> Orzo</t>
  </si>
  <si>
    <t xml:space="preserve">  (franco grossista)</t>
  </si>
  <si>
    <t xml:space="preserve"> Granturco estero</t>
  </si>
  <si>
    <t xml:space="preserve"> Avena estera</t>
  </si>
  <si>
    <t xml:space="preserve"> Orzo estero</t>
  </si>
  <si>
    <t xml:space="preserve">  (franco molino)</t>
  </si>
  <si>
    <t xml:space="preserve"> Farina tipo 00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 (franco pastificio)</t>
  </si>
  <si>
    <t xml:space="preserve"> Pasta alimentare di semola (confez.da 1/2 Kg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 (franco produzione) I.V.A. compresa</t>
  </si>
  <si>
    <t xml:space="preserve"> Patate comuni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</t>
  </si>
  <si>
    <t xml:space="preserve"> Pomodoro da insalat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he</t>
  </si>
  <si>
    <t xml:space="preserve"> Ciliege</t>
  </si>
  <si>
    <t xml:space="preserve"> Fichi</t>
  </si>
  <si>
    <t xml:space="preserve"> Fragole</t>
  </si>
  <si>
    <t xml:space="preserve"> Mele piane</t>
  </si>
  <si>
    <t xml:space="preserve"> Mele tinelle</t>
  </si>
  <si>
    <t xml:space="preserve"> Nespole</t>
  </si>
  <si>
    <t xml:space="preserve"> Pere passacrassane</t>
  </si>
  <si>
    <t xml:space="preserve"> Pere Kaiser</t>
  </si>
  <si>
    <t xml:space="preserve"> Pere William</t>
  </si>
  <si>
    <t xml:space="preserve"> Pesche pasta gialla</t>
  </si>
  <si>
    <t xml:space="preserve"> Pesche pasta bianca</t>
  </si>
  <si>
    <t xml:space="preserve"> Pesche Cardinal</t>
  </si>
  <si>
    <t xml:space="preserve"> Pesche Dixired</t>
  </si>
  <si>
    <t xml:space="preserve"> Pesche Red - Haven</t>
  </si>
  <si>
    <t xml:space="preserve"> Susine Burbank</t>
  </si>
  <si>
    <t xml:space="preserve"> Susine tipo francese</t>
  </si>
  <si>
    <t xml:space="preserve"> Uva Cardinal</t>
  </si>
  <si>
    <t xml:space="preserve"> Uva Regina(Pergolone)</t>
  </si>
  <si>
    <t xml:space="preserve"> Uva Italia</t>
  </si>
  <si>
    <t xml:space="preserve"> Actinidia</t>
  </si>
  <si>
    <t xml:space="preserve"> Arance Bionde di Sicilia</t>
  </si>
  <si>
    <t xml:space="preserve"> Arance Ioniche</t>
  </si>
  <si>
    <t xml:space="preserve"> Arance More</t>
  </si>
  <si>
    <t xml:space="preserve"> Arance Tarocchi</t>
  </si>
  <si>
    <t xml:space="preserve"> Limoni</t>
  </si>
  <si>
    <t xml:space="preserve"> Mandarini</t>
  </si>
  <si>
    <t xml:space="preserve"> Mele Stark Delicious</t>
  </si>
  <si>
    <t xml:space="preserve"> Mele Imperatore</t>
  </si>
  <si>
    <t xml:space="preserve"> Mele Abbondanza</t>
  </si>
  <si>
    <t xml:space="preserve"> Pere Passacrassane</t>
  </si>
  <si>
    <t xml:space="preserve">FRUTTA SECCA</t>
  </si>
  <si>
    <t xml:space="preserve"> Mandorle in guscio</t>
  </si>
  <si>
    <t xml:space="preserve"> Noci nostrane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Vino bianco comune</t>
  </si>
  <si>
    <t xml:space="preserve">gr.q.le</t>
  </si>
  <si>
    <t xml:space="preserve"> Vino bianco Trebb.d'Abruzzo</t>
  </si>
  <si>
    <t xml:space="preserve"> Vino rosso comune</t>
  </si>
  <si>
    <t xml:space="preserve"> Vino rosso Montepul.d'Abruzzo</t>
  </si>
  <si>
    <t xml:space="preserve"> Vino bianco pergolone</t>
  </si>
  <si>
    <t xml:space="preserve"> Mosto bianco</t>
  </si>
  <si>
    <t xml:space="preserve"> Mosto rosso</t>
  </si>
  <si>
    <t xml:space="preserve"> Mosto Montepulciano</t>
  </si>
  <si>
    <t xml:space="preserve"> Vino ad IGT  Chardonnay</t>
  </si>
  <si>
    <t xml:space="preserve">gr./q.le</t>
  </si>
  <si>
    <t xml:space="preserve"> Uva ad IGT Chardonnay</t>
  </si>
  <si>
    <t xml:space="preserve">OLII</t>
  </si>
  <si>
    <t xml:space="preserve">  (franco frantoio)</t>
  </si>
  <si>
    <t xml:space="preserve"> Extra vergine d'oliva</t>
  </si>
  <si>
    <t xml:space="preserve"> Sopraffino vergine di oliva</t>
  </si>
  <si>
    <t xml:space="preserve"> Fino vergine d'oliva</t>
  </si>
  <si>
    <t xml:space="preserve"> Vergine d'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(f.co mercato fiera o allevatore) I.V.A compresa</t>
  </si>
  <si>
    <t xml:space="preserve"> Vacche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Equini 1^ qualità</t>
  </si>
  <si>
    <t xml:space="preserve">Equini 2^ qualità</t>
  </si>
  <si>
    <t xml:space="preserve">BESTIAME VIVO DA MACELLO</t>
  </si>
  <si>
    <t xml:space="preserve">(f.co mercato fiera o allevatore) I.V.A. compresa</t>
  </si>
  <si>
    <t xml:space="preserve"> Vacche di I qualità</t>
  </si>
  <si>
    <t xml:space="preserve"> Vacche di II qualità</t>
  </si>
  <si>
    <t xml:space="preserve"> Vitelloni di I qualità</t>
  </si>
  <si>
    <t xml:space="preserve"> Vitelloni di II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 qualità</t>
  </si>
  <si>
    <t xml:space="preserve"> Pecore di II qualità</t>
  </si>
  <si>
    <t xml:space="preserve"> Agnelli di I qualità</t>
  </si>
  <si>
    <t xml:space="preserve"> Agnelli di II qualità</t>
  </si>
  <si>
    <t xml:space="preserve"> Capretti</t>
  </si>
  <si>
    <t xml:space="preserve">POLLAME, CONIGLI E UOVA</t>
  </si>
  <si>
    <t xml:space="preserve">(f.co produzione - peso vivo)</t>
  </si>
  <si>
    <t xml:space="preserve"> Polli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 (franco Consorzio Agrario)</t>
  </si>
  <si>
    <t xml:space="preserve"> Miscela svezzamento rapido vitelli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per erbaio Ilmix (Autun.)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Miscela polli (II periodo)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GRASSI SUINI</t>
  </si>
  <si>
    <t xml:space="preserve"> Lardo pezzatura inferiore a Kg. 20</t>
  </si>
  <si>
    <t xml:space="preserve"> Pancetta arrotolata scotennata</t>
  </si>
  <si>
    <t xml:space="preserve"> Strutto in pani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per uso industriale</t>
  </si>
  <si>
    <t xml:space="preserve"> Latte di vacca</t>
  </si>
  <si>
    <t xml:space="preserve"> Latte di pecora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(franco mercato ingrosso)</t>
  </si>
  <si>
    <t xml:space="preserve"> Alici o acciughe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anale: Sottomisure</t>
  </si>
  <si>
    <t xml:space="preserve"> Abete nazia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 Afrormosia, tavolame</t>
  </si>
  <si>
    <t xml:space="preserve"> Douglas, tavolame da mm 65</t>
  </si>
  <si>
    <t xml:space="preserve"> Pino russo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(franco cantiere, esclusi posa  in opera e vetri)</t>
  </si>
  <si>
    <t xml:space="preserve"> Finestre in pino russo da mm 60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 (franco luogo di produzione)</t>
  </si>
  <si>
    <t xml:space="preserve"> Legna da ardere pezzatura commerciale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 (franco domicilio consumatore)</t>
  </si>
  <si>
    <t xml:space="preserve"> Metallurgico, pezz.: mm 20-40(in sacch.)</t>
  </si>
  <si>
    <t xml:space="preserve"> Metallurgico, pezzatura: mm 40-60 </t>
  </si>
  <si>
    <t xml:space="preserve"> Ovuli di antracite (in sacchetti)</t>
  </si>
  <si>
    <t xml:space="preserve"> Antracite russa, pezz. mm 50-80 (grigliato)</t>
  </si>
  <si>
    <t xml:space="preserve"> Antracite russa, pezz. mm 25 (in sacchetti)</t>
  </si>
  <si>
    <t xml:space="preserve">PRODOTTI PETROLIFERI</t>
  </si>
  <si>
    <t xml:space="preserve">Prezzo al consumo s.iva per pagamento in contanti alla consegna</t>
  </si>
  <si>
    <t xml:space="preserve">BENZINA SUPER</t>
  </si>
  <si>
    <t xml:space="preserve">- f.p. raffineria costier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MATERIALI DA COSTRUZIONE</t>
  </si>
  <si>
    <t xml:space="preserve">(franco luogo di produzione)</t>
  </si>
  <si>
    <t xml:space="preserve"> Sabbia di fiume o lavata naturale</t>
  </si>
  <si>
    <t xml:space="preserve"> Sabbia naturale </t>
  </si>
  <si>
    <t xml:space="preserve"> Ghiaia di fiume</t>
  </si>
  <si>
    <t xml:space="preserve"> Ghiaia di cava</t>
  </si>
  <si>
    <t xml:space="preserve"> Ghiaietto per cemento armato</t>
  </si>
  <si>
    <t xml:space="preserve"> 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 (franco fornace)</t>
  </si>
  <si>
    <t xml:space="preserve"> Mattoni pieni (mazzocchetti) 13 x 26 x 6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FERTILIZZANTI</t>
  </si>
  <si>
    <t xml:space="preserve">(franco Consorzio Agrario)</t>
  </si>
  <si>
    <t xml:space="preserve"> Solfato ammonico 20/21</t>
  </si>
  <si>
    <t xml:space="preserve">Concimi azotati:</t>
  </si>
  <si>
    <t xml:space="preserve"> Nitrato ammonico &lt;=27</t>
  </si>
  <si>
    <t xml:space="preserve"> Nitrato di calcio 15/16</t>
  </si>
  <si>
    <t xml:space="preserve"> Urea agricola 46%</t>
  </si>
  <si>
    <t xml:space="preserve"> Calciocianammide oleata 20/21</t>
  </si>
  <si>
    <t xml:space="preserve"> Minerale semplice 0/18/0 polverul.(perfosf)</t>
  </si>
  <si>
    <t xml:space="preserve">Concimi fosfatici:</t>
  </si>
  <si>
    <t xml:space="preserve"> Minerale semplice 0/19/0 granul.(perfosf)</t>
  </si>
  <si>
    <t xml:space="preserve"> N P 18/46 (fosfato biammonico)</t>
  </si>
  <si>
    <t xml:space="preserve">Concimi complessi:</t>
  </si>
  <si>
    <t xml:space="preserve"> N P 25/10</t>
  </si>
  <si>
    <t xml:space="preserve"> N P 16/35</t>
  </si>
  <si>
    <t xml:space="preserve"> N P K 8/24/24 (cloruro)</t>
  </si>
  <si>
    <t xml:space="preserve"> N P K 12/12/12 (cloruro)</t>
  </si>
  <si>
    <t xml:space="preserve"> N P K 15/15/15 (cloruro)</t>
  </si>
  <si>
    <t xml:space="preserve"> N P K 20/10/10 (solfato)</t>
  </si>
  <si>
    <t xml:space="preserve"> N P K 20/10/10 (cloruro)</t>
  </si>
  <si>
    <t xml:space="preserve"> N P K 11/22/16 (solfato)</t>
  </si>
  <si>
    <t xml:space="preserve"> N P K 10/15/9 (cloruro)</t>
  </si>
  <si>
    <t xml:space="preserve"> N P K 12/16/8 (solfato) + 2 MgO</t>
  </si>
  <si>
    <t xml:space="preserve">    (franco Consorzio Agrario)</t>
  </si>
  <si>
    <t xml:space="preserve">Concimi liquidi semplici:</t>
  </si>
  <si>
    <t xml:space="preserve">- Azoto</t>
  </si>
  <si>
    <t xml:space="preserve">- Fosforo</t>
  </si>
  <si>
    <t xml:space="preserve">- Potassio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Procimidone:</t>
  </si>
  <si>
    <t xml:space="preserve">- Sialex</t>
  </si>
  <si>
    <t xml:space="preserve">Dinocap:</t>
  </si>
  <si>
    <t xml:space="preserve">- Sialite liquida</t>
  </si>
  <si>
    <t xml:space="preserve">Principi attivi a base di Carbaryl:</t>
  </si>
  <si>
    <t xml:space="preserve">- Pomex</t>
  </si>
  <si>
    <t xml:space="preserve">Altri principi organici di sintesi:</t>
  </si>
  <si>
    <t xml:space="preserve">- Ru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- Geodinfos G 8</t>
  </si>
  <si>
    <t xml:space="preserve">- Carbofuran 54</t>
  </si>
  <si>
    <t xml:space="preserve">Principi attivi a base di amitraz:</t>
  </si>
  <si>
    <t xml:space="preserve">- Edrizar</t>
  </si>
  <si>
    <t xml:space="preserve">Principi attivi a base di deltametrina:</t>
  </si>
  <si>
    <t xml:space="preserve">- K-Othrine Grains PP</t>
  </si>
  <si>
    <t xml:space="preserve">Principi attivi a base di metamitron:</t>
  </si>
  <si>
    <t xml:space="preserve">- Gultix</t>
  </si>
  <si>
    <t xml:space="preserve">Principi attivi a base di pendimentalin:</t>
  </si>
  <si>
    <t xml:space="preserve">- Cereweed  (45%)</t>
  </si>
  <si>
    <t xml:space="preserve">- Cereweed 30E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Azzurro</t>
  </si>
  <si>
    <t xml:space="preserve">- Silglif (ex Solado)</t>
  </si>
  <si>
    <t xml:space="preserve">Altri diserbanti org. a base di principi attivi:</t>
  </si>
  <si>
    <t xml:space="preserve">- Roneet</t>
  </si>
  <si>
    <t xml:space="preserve">- Goal 2 XL</t>
  </si>
  <si>
    <t xml:space="preserve">- Trifluralin N 46</t>
  </si>
  <si>
    <t xml:space="preserve">Miscele diserbanti:</t>
  </si>
  <si>
    <t xml:space="preserve">- Lassomicromix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 Polvere caffaro al 16% (confez.da Kg 25)</t>
  </si>
  <si>
    <t xml:space="preserve"> Polvere caffaro al 40% (confez.da Kg 25)</t>
  </si>
  <si>
    <t xml:space="preserve"> Ossicloruro di rame al 50%(confez.da Kg 25)</t>
  </si>
  <si>
    <t xml:space="preserve"> Super rademit 60/20 (confez.da Kg 25)</t>
  </si>
  <si>
    <t xml:space="preserve"> Vitex 8/68 (confez.da Kg 5)</t>
  </si>
  <si>
    <t xml:space="preserve"> Vitex 4/40 (confez.da Kg 5)</t>
  </si>
  <si>
    <t xml:space="preserve"> Super cosan (confez.da Kg 25)</t>
  </si>
  <si>
    <t xml:space="preserve"> Eurocritt</t>
  </si>
  <si>
    <t xml:space="preserve">MACCHINE AGRICOLE</t>
  </si>
  <si>
    <t xml:space="preserve"> Motocoltivatore Valpadana Blitz 120 con fresa</t>
  </si>
  <si>
    <t xml:space="preserve"> Motozappa FB 900 Hp 8,5 D</t>
  </si>
  <si>
    <t xml:space="preserve"> Aratro monovomere Nardi 45CV Kg 480</t>
  </si>
  <si>
    <t xml:space="preserve"> Zappatrice Tortella T4 cm. 135</t>
  </si>
  <si>
    <t xml:space="preserve"> Pressaraccoglitrice 5190/S</t>
  </si>
  <si>
    <t xml:space="preserve"> Torchio a vite (diam. 45)</t>
  </si>
  <si>
    <t xml:space="preserve"> Torchio idraulico (diam. 55)</t>
  </si>
  <si>
    <t xml:space="preserve"> Molino frangitutto</t>
  </si>
  <si>
    <t xml:space="preserve"> Pompa irroratrice Minimotor,motore a scoppio</t>
  </si>
  <si>
    <t xml:space="preserve"> Motofalciatrice BCS 622/D</t>
  </si>
  <si>
    <t xml:space="preserve">Prezzi: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true" outlineLevelRow="2" outlineLevelCol="0"/>
  <cols>
    <col collapsed="false" customWidth="true" hidden="false" outlineLevel="0" max="1" min="1" style="1" width="0.85"/>
    <col collapsed="false" customWidth="true" hidden="false" outlineLevel="0" max="2" min="2" style="1" width="17.7"/>
    <col collapsed="false" customWidth="true" hidden="false" outlineLevel="0" max="3" min="3" style="1" width="24.7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18" min="6" style="2" width="8.7"/>
    <col collapsed="false" customWidth="true" hidden="true" outlineLevel="0" max="19" min="19" style="2" width="8.7"/>
    <col collapsed="false" customWidth="true" hidden="true" outlineLevel="0" max="20" min="20" style="2" width="10.28"/>
    <col collapsed="false" customWidth="true" hidden="true" outlineLevel="0" max="23" min="21" style="1" width="8.7"/>
    <col collapsed="false" customWidth="false" hidden="true" outlineLevel="0" max="257" min="2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3"/>
      <c r="B4" s="4"/>
      <c r="C4" s="4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27" hidden="false" customHeight="true" outlineLevel="0" collapsed="false">
      <c r="A5" s="8"/>
      <c r="B5" s="9"/>
      <c r="C5" s="9" t="s">
        <v>3</v>
      </c>
      <c r="D5" s="10"/>
      <c r="E5" s="11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2" t="s">
        <v>15</v>
      </c>
      <c r="Q5" s="12" t="s">
        <v>16</v>
      </c>
      <c r="R5" s="13" t="s">
        <v>17</v>
      </c>
      <c r="S5" s="14"/>
    </row>
    <row r="6" customFormat="false" ht="16.5" hidden="false" customHeight="true" outlineLevel="1" collapsed="false">
      <c r="A6" s="15" t="s">
        <v>18</v>
      </c>
    </row>
    <row r="7" customFormat="false" ht="21.75" hidden="false" customHeight="true" outlineLevel="2" collapsed="false">
      <c r="B7" s="15" t="s">
        <v>19</v>
      </c>
      <c r="C7" s="15" t="s">
        <v>20</v>
      </c>
      <c r="E7" s="15" t="s">
        <v>21</v>
      </c>
      <c r="F7" s="16" t="n">
        <v>32000</v>
      </c>
      <c r="G7" s="16" t="n">
        <v>32000</v>
      </c>
      <c r="H7" s="16" t="n">
        <v>32000</v>
      </c>
      <c r="I7" s="16" t="n">
        <v>32000</v>
      </c>
      <c r="J7" s="16" t="n">
        <v>32000</v>
      </c>
      <c r="L7" s="16" t="n">
        <v>31000</v>
      </c>
      <c r="M7" s="16" t="n">
        <v>31500</v>
      </c>
      <c r="N7" s="16" t="n">
        <v>32000</v>
      </c>
      <c r="O7" s="16" t="n">
        <v>32000</v>
      </c>
      <c r="P7" s="16" t="n">
        <v>32000</v>
      </c>
      <c r="Q7" s="16" t="n">
        <v>32000</v>
      </c>
      <c r="R7" s="16" t="n">
        <v>31863.64</v>
      </c>
      <c r="S7" s="16"/>
      <c r="T7" s="2" t="n">
        <f aca="false">AVERAGE(F7:Q7)</f>
        <v>31863.6363636364</v>
      </c>
      <c r="U7" s="1" t="str">
        <f aca="false">IF(R7&lt;&gt;T7,"no","ok")</f>
        <v>no</v>
      </c>
    </row>
    <row r="8" customFormat="false" ht="21.75" hidden="false" customHeight="true" outlineLevel="2" collapsed="false">
      <c r="C8" s="15" t="s">
        <v>22</v>
      </c>
      <c r="E8" s="15" t="s">
        <v>21</v>
      </c>
      <c r="F8" s="16" t="n">
        <v>31000</v>
      </c>
      <c r="G8" s="16" t="n">
        <v>31000</v>
      </c>
      <c r="H8" s="16" t="n">
        <v>31000</v>
      </c>
      <c r="I8" s="16" t="n">
        <v>31000</v>
      </c>
      <c r="J8" s="16" t="n">
        <v>31000</v>
      </c>
      <c r="L8" s="16" t="n">
        <v>30000</v>
      </c>
      <c r="M8" s="16" t="n">
        <v>30500</v>
      </c>
      <c r="N8" s="16" t="n">
        <v>31000</v>
      </c>
      <c r="O8" s="16" t="n">
        <v>31000</v>
      </c>
      <c r="P8" s="16" t="n">
        <v>31000</v>
      </c>
      <c r="Q8" s="16" t="n">
        <v>31000</v>
      </c>
      <c r="R8" s="16" t="n">
        <v>30863.64</v>
      </c>
      <c r="S8" s="16"/>
      <c r="T8" s="2" t="n">
        <f aca="false">AVERAGE(F8:Q8)</f>
        <v>30863.6363636364</v>
      </c>
    </row>
    <row r="9" customFormat="false" ht="21.75" hidden="false" customHeight="true" outlineLevel="2" collapsed="false">
      <c r="C9" s="15" t="s">
        <v>23</v>
      </c>
      <c r="E9" s="15" t="s">
        <v>21</v>
      </c>
      <c r="F9" s="16" t="n">
        <v>30500</v>
      </c>
      <c r="G9" s="16" t="n">
        <v>30500</v>
      </c>
      <c r="H9" s="16" t="n">
        <v>31500</v>
      </c>
      <c r="I9" s="16" t="n">
        <v>34000</v>
      </c>
      <c r="J9" s="16" t="n">
        <v>34000</v>
      </c>
      <c r="L9" s="16" t="n">
        <v>36000</v>
      </c>
      <c r="M9" s="16" t="n">
        <v>36500</v>
      </c>
      <c r="N9" s="16" t="n">
        <v>36500</v>
      </c>
      <c r="O9" s="16" t="n">
        <v>36500</v>
      </c>
      <c r="P9" s="16" t="n">
        <v>37000</v>
      </c>
      <c r="Q9" s="16" t="n">
        <v>38000</v>
      </c>
      <c r="R9" s="16" t="n">
        <v>34636.36</v>
      </c>
      <c r="S9" s="16"/>
      <c r="T9" s="2" t="n">
        <f aca="false">AVERAGE(F9:Q9)</f>
        <v>34636.3636363636</v>
      </c>
    </row>
    <row r="10" customFormat="false" ht="21.75" hidden="false" customHeight="true" outlineLevel="2" collapsed="false">
      <c r="C10" s="15" t="s">
        <v>24</v>
      </c>
      <c r="E10" s="15" t="s">
        <v>21</v>
      </c>
      <c r="F10" s="16" t="n">
        <v>29500</v>
      </c>
      <c r="G10" s="16" t="n">
        <v>29500</v>
      </c>
      <c r="H10" s="16" t="n">
        <v>30500</v>
      </c>
      <c r="I10" s="16" t="n">
        <v>33000</v>
      </c>
      <c r="J10" s="16" t="n">
        <v>33000</v>
      </c>
      <c r="L10" s="16" t="n">
        <v>35000</v>
      </c>
      <c r="M10" s="16" t="n">
        <v>35500</v>
      </c>
      <c r="N10" s="16" t="n">
        <v>35500</v>
      </c>
      <c r="O10" s="16" t="n">
        <v>35500</v>
      </c>
      <c r="P10" s="16" t="n">
        <v>36000</v>
      </c>
      <c r="Q10" s="16" t="n">
        <v>37000</v>
      </c>
      <c r="R10" s="16" t="n">
        <v>33636.36</v>
      </c>
      <c r="S10" s="16"/>
      <c r="T10" s="2" t="n">
        <f aca="false">AVERAGE(F10:Q10)</f>
        <v>33636.3636363636</v>
      </c>
    </row>
    <row r="11" customFormat="false" ht="21.75" hidden="false" customHeight="true" outlineLevel="2" collapsed="false">
      <c r="C11" s="15" t="s">
        <v>25</v>
      </c>
      <c r="E11" s="15" t="s">
        <v>21</v>
      </c>
      <c r="F11" s="16" t="n">
        <v>31500</v>
      </c>
      <c r="G11" s="16" t="n">
        <v>31500</v>
      </c>
      <c r="H11" s="16" t="n">
        <v>31500</v>
      </c>
      <c r="I11" s="16" t="n">
        <v>31500</v>
      </c>
      <c r="J11" s="16" t="n">
        <v>31500</v>
      </c>
      <c r="K11" s="16" t="n">
        <v>31500</v>
      </c>
      <c r="L11" s="16" t="n">
        <v>31500</v>
      </c>
      <c r="M11" s="16" t="n">
        <v>31500</v>
      </c>
      <c r="N11" s="16" t="n">
        <v>28000</v>
      </c>
      <c r="O11" s="16" t="n">
        <v>29000</v>
      </c>
      <c r="P11" s="16" t="n">
        <v>30000</v>
      </c>
      <c r="Q11" s="16" t="n">
        <v>30000</v>
      </c>
      <c r="R11" s="16" t="n">
        <v>30750</v>
      </c>
      <c r="S11" s="16"/>
      <c r="T11" s="2" t="n">
        <f aca="false">AVERAGE(F11:Q11)</f>
        <v>30750</v>
      </c>
    </row>
    <row r="12" customFormat="false" ht="21.75" hidden="false" customHeight="true" outlineLevel="2" collapsed="false">
      <c r="C12" s="15" t="s">
        <v>26</v>
      </c>
      <c r="E12" s="15" t="s">
        <v>21</v>
      </c>
      <c r="F12" s="16" t="n">
        <v>36000</v>
      </c>
      <c r="G12" s="16" t="n">
        <v>36000</v>
      </c>
      <c r="H12" s="16" t="n">
        <v>36000</v>
      </c>
      <c r="I12" s="16" t="n">
        <v>36000</v>
      </c>
      <c r="J12" s="16" t="n">
        <v>36000</v>
      </c>
      <c r="L12" s="16" t="n">
        <v>34000</v>
      </c>
      <c r="M12" s="16" t="n">
        <v>34000</v>
      </c>
      <c r="N12" s="16" t="n">
        <v>33000</v>
      </c>
      <c r="O12" s="16" t="n">
        <v>33000</v>
      </c>
      <c r="P12" s="16" t="n">
        <v>33000</v>
      </c>
      <c r="Q12" s="16" t="n">
        <v>33000</v>
      </c>
      <c r="R12" s="16" t="n">
        <v>34545.45</v>
      </c>
      <c r="S12" s="16"/>
      <c r="T12" s="2" t="n">
        <f aca="false">AVERAGE(F12:Q12)</f>
        <v>34545.4545454545</v>
      </c>
    </row>
    <row r="13" customFormat="false" ht="21.75" hidden="false" customHeight="true" outlineLevel="2" collapsed="false">
      <c r="C13" s="15" t="s">
        <v>27</v>
      </c>
      <c r="E13" s="15" t="s">
        <v>21</v>
      </c>
      <c r="F13" s="16" t="n">
        <v>30000</v>
      </c>
      <c r="G13" s="16" t="n">
        <v>30000</v>
      </c>
      <c r="H13" s="16" t="n">
        <v>30000</v>
      </c>
      <c r="I13" s="16" t="n">
        <v>30000</v>
      </c>
      <c r="J13" s="16" t="n">
        <v>30000</v>
      </c>
      <c r="L13" s="16" t="n">
        <v>28000</v>
      </c>
      <c r="M13" s="16" t="n">
        <v>28000</v>
      </c>
      <c r="N13" s="16" t="n">
        <v>28000</v>
      </c>
      <c r="O13" s="16" t="n">
        <v>28000</v>
      </c>
      <c r="P13" s="16" t="n">
        <v>29000</v>
      </c>
      <c r="Q13" s="16" t="n">
        <v>29000</v>
      </c>
      <c r="R13" s="16" t="n">
        <v>29090.91</v>
      </c>
      <c r="S13" s="16"/>
      <c r="T13" s="2" t="n">
        <f aca="false">AVERAGE(F13:Q13)</f>
        <v>29090.9090909091</v>
      </c>
    </row>
    <row r="14" customFormat="false" ht="13.5" hidden="false" customHeight="true" outlineLevel="2" collapsed="false">
      <c r="B14" s="15" t="s">
        <v>28</v>
      </c>
      <c r="C14" s="15" t="s">
        <v>29</v>
      </c>
      <c r="E14" s="15" t="s">
        <v>21</v>
      </c>
    </row>
    <row r="15" customFormat="false" ht="13.5" hidden="false" customHeight="true" outlineLevel="2" collapsed="false">
      <c r="C15" s="15" t="s">
        <v>30</v>
      </c>
      <c r="E15" s="15" t="s">
        <v>21</v>
      </c>
    </row>
    <row r="16" customFormat="false" ht="13.5" hidden="false" customHeight="true" outlineLevel="2" collapsed="false">
      <c r="C16" s="15" t="s">
        <v>31</v>
      </c>
      <c r="E16" s="15" t="s">
        <v>21</v>
      </c>
    </row>
    <row r="17" customFormat="false" ht="21.75" hidden="false" customHeight="true" outlineLevel="2" collapsed="false">
      <c r="B17" s="15" t="s">
        <v>32</v>
      </c>
      <c r="C17" s="15" t="s">
        <v>33</v>
      </c>
      <c r="E17" s="15" t="s">
        <v>21</v>
      </c>
      <c r="F17" s="16" t="n">
        <v>48000</v>
      </c>
      <c r="G17" s="16" t="n">
        <v>48000</v>
      </c>
      <c r="H17" s="16" t="n">
        <v>48000</v>
      </c>
      <c r="I17" s="16" t="n">
        <v>49000</v>
      </c>
      <c r="J17" s="16" t="n">
        <v>49000</v>
      </c>
      <c r="K17" s="16" t="n">
        <v>49000</v>
      </c>
      <c r="L17" s="16" t="n">
        <v>49000</v>
      </c>
      <c r="M17" s="16" t="n">
        <v>49000</v>
      </c>
      <c r="N17" s="16" t="n">
        <v>49000</v>
      </c>
      <c r="O17" s="16" t="n">
        <v>49000</v>
      </c>
      <c r="P17" s="16" t="n">
        <v>50000</v>
      </c>
      <c r="Q17" s="16" t="n">
        <v>51000</v>
      </c>
      <c r="R17" s="16" t="n">
        <v>49000</v>
      </c>
      <c r="S17" s="16"/>
      <c r="T17" s="2" t="n">
        <f aca="false">AVERAGE(F17:Q17)</f>
        <v>49000</v>
      </c>
    </row>
    <row r="18" customFormat="false" ht="21.75" hidden="false" customHeight="true" outlineLevel="2" collapsed="false">
      <c r="C18" s="15" t="s">
        <v>34</v>
      </c>
      <c r="E18" s="15" t="s">
        <v>21</v>
      </c>
      <c r="F18" s="16" t="n">
        <v>47000</v>
      </c>
      <c r="G18" s="16" t="n">
        <v>47000</v>
      </c>
      <c r="H18" s="16" t="n">
        <v>47000</v>
      </c>
      <c r="I18" s="16" t="n">
        <v>48000</v>
      </c>
      <c r="J18" s="16" t="n">
        <v>49000</v>
      </c>
      <c r="K18" s="16" t="n">
        <v>49000</v>
      </c>
      <c r="L18" s="16" t="n">
        <v>49000</v>
      </c>
      <c r="M18" s="16" t="n">
        <v>49000</v>
      </c>
      <c r="N18" s="16" t="n">
        <v>49000</v>
      </c>
      <c r="O18" s="16" t="n">
        <v>49000</v>
      </c>
      <c r="P18" s="16" t="n">
        <v>50000</v>
      </c>
      <c r="Q18" s="16" t="n">
        <v>51000</v>
      </c>
      <c r="R18" s="16" t="n">
        <v>48666.67</v>
      </c>
      <c r="S18" s="16"/>
      <c r="T18" s="2" t="n">
        <f aca="false">AVERAGE(F18:Q18)</f>
        <v>48666.6666666667</v>
      </c>
    </row>
    <row r="19" customFormat="false" ht="21.75" hidden="false" customHeight="true" outlineLevel="2" collapsed="false">
      <c r="C19" s="15" t="s">
        <v>35</v>
      </c>
      <c r="E19" s="15" t="s">
        <v>21</v>
      </c>
      <c r="F19" s="16" t="n">
        <v>72000</v>
      </c>
      <c r="G19" s="16" t="n">
        <v>72000</v>
      </c>
      <c r="H19" s="16" t="n">
        <v>72000</v>
      </c>
      <c r="I19" s="16" t="n">
        <v>73000</v>
      </c>
      <c r="J19" s="16" t="n">
        <v>74000</v>
      </c>
      <c r="K19" s="16" t="n">
        <v>74000</v>
      </c>
      <c r="L19" s="16" t="n">
        <v>75000</v>
      </c>
      <c r="M19" s="16" t="n">
        <v>75000</v>
      </c>
      <c r="N19" s="16" t="n">
        <v>75000</v>
      </c>
      <c r="O19" s="16" t="n">
        <v>75000</v>
      </c>
      <c r="P19" s="16" t="n">
        <v>75000</v>
      </c>
      <c r="Q19" s="16" t="n">
        <v>75000</v>
      </c>
      <c r="R19" s="16" t="n">
        <v>73916.67</v>
      </c>
      <c r="S19" s="16"/>
      <c r="T19" s="2" t="n">
        <f aca="false">AVERAGE(F19:Q19)</f>
        <v>73916.6666666667</v>
      </c>
    </row>
    <row r="20" customFormat="false" ht="21.75" hidden="false" customHeight="true" outlineLevel="2" collapsed="false">
      <c r="C20" s="15" t="s">
        <v>36</v>
      </c>
      <c r="E20" s="15" t="s">
        <v>21</v>
      </c>
      <c r="F20" s="16" t="n">
        <v>41000</v>
      </c>
      <c r="G20" s="16" t="n">
        <v>41000</v>
      </c>
      <c r="H20" s="16" t="n">
        <v>41000</v>
      </c>
      <c r="I20" s="16" t="n">
        <v>43000</v>
      </c>
      <c r="J20" s="16" t="n">
        <v>43000</v>
      </c>
      <c r="K20" s="16" t="n">
        <v>45000</v>
      </c>
      <c r="L20" s="16" t="n">
        <v>45000</v>
      </c>
      <c r="M20" s="16" t="n">
        <v>45000</v>
      </c>
      <c r="N20" s="16" t="n">
        <v>45000</v>
      </c>
      <c r="O20" s="16" t="n">
        <v>46000</v>
      </c>
      <c r="P20" s="16" t="n">
        <v>47000</v>
      </c>
      <c r="Q20" s="16" t="n">
        <v>47000</v>
      </c>
      <c r="R20" s="16" t="n">
        <v>44083.33</v>
      </c>
      <c r="S20" s="16"/>
      <c r="T20" s="2" t="n">
        <f aca="false">AVERAGE(F20:Q20)</f>
        <v>44083.3333333333</v>
      </c>
    </row>
    <row r="21" customFormat="false" ht="21.75" hidden="false" customHeight="true" outlineLevel="2" collapsed="false">
      <c r="C21" s="15" t="s">
        <v>37</v>
      </c>
      <c r="E21" s="15" t="s">
        <v>21</v>
      </c>
      <c r="F21" s="16" t="n">
        <v>26000</v>
      </c>
      <c r="G21" s="16" t="n">
        <v>25000</v>
      </c>
      <c r="H21" s="16" t="n">
        <v>25000</v>
      </c>
      <c r="I21" s="16" t="n">
        <v>27500</v>
      </c>
      <c r="J21" s="16" t="n">
        <v>25000</v>
      </c>
      <c r="K21" s="16" t="n">
        <v>25500</v>
      </c>
      <c r="L21" s="16" t="n">
        <v>24500</v>
      </c>
      <c r="M21" s="16" t="n">
        <v>25500</v>
      </c>
      <c r="N21" s="16" t="n">
        <v>27000</v>
      </c>
      <c r="O21" s="16" t="n">
        <v>28000</v>
      </c>
      <c r="P21" s="16" t="n">
        <v>29000</v>
      </c>
      <c r="Q21" s="16" t="n">
        <v>30000</v>
      </c>
      <c r="R21" s="16" t="n">
        <v>26500</v>
      </c>
      <c r="S21" s="16"/>
      <c r="T21" s="2" t="n">
        <f aca="false">AVERAGE(F21:Q21)</f>
        <v>26500</v>
      </c>
    </row>
    <row r="22" customFormat="false" ht="21.75" hidden="false" customHeight="true" outlineLevel="2" collapsed="false">
      <c r="C22" s="15" t="s">
        <v>38</v>
      </c>
      <c r="E22" s="15" t="s">
        <v>21</v>
      </c>
      <c r="F22" s="16" t="n">
        <v>24000</v>
      </c>
      <c r="G22" s="16" t="n">
        <v>22000</v>
      </c>
      <c r="H22" s="16" t="n">
        <v>21000</v>
      </c>
      <c r="I22" s="16" t="n">
        <v>23000</v>
      </c>
      <c r="J22" s="16" t="n">
        <v>21000</v>
      </c>
      <c r="K22" s="16" t="n">
        <v>20000</v>
      </c>
      <c r="L22" s="16" t="n">
        <v>19000</v>
      </c>
      <c r="M22" s="16" t="n">
        <v>23000</v>
      </c>
      <c r="N22" s="16" t="n">
        <v>24000</v>
      </c>
      <c r="O22" s="16" t="n">
        <v>24000</v>
      </c>
      <c r="P22" s="16" t="n">
        <v>25000</v>
      </c>
      <c r="Q22" s="16" t="n">
        <v>27000</v>
      </c>
      <c r="R22" s="16" t="n">
        <v>22750</v>
      </c>
      <c r="S22" s="16"/>
      <c r="T22" s="2" t="n">
        <f aca="false">AVERAGE(F22:Q22)</f>
        <v>22750</v>
      </c>
    </row>
    <row r="23" customFormat="false" ht="21.75" hidden="false" customHeight="true" outlineLevel="2" collapsed="false">
      <c r="C23" s="15" t="s">
        <v>39</v>
      </c>
      <c r="E23" s="15" t="s">
        <v>21</v>
      </c>
      <c r="F23" s="16" t="n">
        <v>23000</v>
      </c>
      <c r="G23" s="16" t="n">
        <v>21000</v>
      </c>
      <c r="H23" s="16" t="n">
        <v>20000</v>
      </c>
      <c r="I23" s="16" t="n">
        <v>22000</v>
      </c>
      <c r="J23" s="16" t="n">
        <v>20000</v>
      </c>
      <c r="K23" s="16" t="n">
        <v>19000</v>
      </c>
      <c r="L23" s="16" t="n">
        <v>18000</v>
      </c>
      <c r="M23" s="16" t="n">
        <v>22000</v>
      </c>
      <c r="N23" s="16" t="n">
        <v>23000</v>
      </c>
      <c r="O23" s="16" t="n">
        <v>23000</v>
      </c>
      <c r="P23" s="16" t="n">
        <v>24000</v>
      </c>
      <c r="Q23" s="16" t="n">
        <v>26000</v>
      </c>
      <c r="R23" s="16" t="n">
        <v>21750</v>
      </c>
      <c r="S23" s="16"/>
      <c r="T23" s="2" t="n">
        <f aca="false">AVERAGE(F23:Q23)</f>
        <v>21750</v>
      </c>
    </row>
    <row r="24" customFormat="false" ht="21.75" hidden="false" customHeight="true" outlineLevel="2" collapsed="false">
      <c r="B24" s="15" t="s">
        <v>32</v>
      </c>
      <c r="C24" s="15" t="s">
        <v>40</v>
      </c>
      <c r="E24" s="15" t="s">
        <v>21</v>
      </c>
      <c r="F24" s="16" t="n">
        <v>24000</v>
      </c>
      <c r="G24" s="16" t="n">
        <v>23000</v>
      </c>
      <c r="H24" s="16" t="n">
        <v>23000</v>
      </c>
      <c r="I24" s="16" t="n">
        <v>23000</v>
      </c>
      <c r="J24" s="16" t="n">
        <v>22000</v>
      </c>
      <c r="K24" s="16" t="n">
        <v>21000</v>
      </c>
      <c r="L24" s="16" t="n">
        <v>19000</v>
      </c>
      <c r="M24" s="16" t="n">
        <v>23000</v>
      </c>
      <c r="N24" s="16" t="n">
        <v>24000</v>
      </c>
      <c r="O24" s="16" t="n">
        <v>24000</v>
      </c>
      <c r="P24" s="16" t="n">
        <v>24000</v>
      </c>
      <c r="Q24" s="16" t="n">
        <v>26000</v>
      </c>
      <c r="R24" s="16" t="n">
        <v>23000</v>
      </c>
      <c r="S24" s="16"/>
      <c r="T24" s="2" t="n">
        <f aca="false">AVERAGE(F24:Q24)</f>
        <v>23000</v>
      </c>
    </row>
    <row r="25" customFormat="false" ht="21.75" hidden="false" customHeight="true" outlineLevel="2" collapsed="false">
      <c r="C25" s="15" t="s">
        <v>41</v>
      </c>
      <c r="E25" s="15" t="s">
        <v>21</v>
      </c>
      <c r="F25" s="16" t="n">
        <v>23000</v>
      </c>
      <c r="G25" s="16" t="n">
        <v>22000</v>
      </c>
      <c r="H25" s="16" t="n">
        <v>22000</v>
      </c>
      <c r="I25" s="16" t="n">
        <v>22000</v>
      </c>
      <c r="J25" s="16" t="n">
        <v>21000</v>
      </c>
      <c r="K25" s="16" t="n">
        <v>20000</v>
      </c>
      <c r="L25" s="16" t="n">
        <v>18000</v>
      </c>
      <c r="M25" s="16" t="n">
        <v>22000</v>
      </c>
      <c r="N25" s="16" t="n">
        <v>23000</v>
      </c>
      <c r="O25" s="16" t="n">
        <v>23000</v>
      </c>
      <c r="P25" s="16" t="n">
        <v>23000</v>
      </c>
      <c r="Q25" s="16" t="n">
        <v>25000</v>
      </c>
      <c r="R25" s="16" t="n">
        <v>22000</v>
      </c>
      <c r="S25" s="16"/>
      <c r="T25" s="2" t="n">
        <f aca="false">AVERAGE(F25:Q25)</f>
        <v>22000</v>
      </c>
    </row>
    <row r="26" customFormat="false" ht="32.65" hidden="false" customHeight="true" outlineLevel="2" collapsed="false">
      <c r="B26" s="15" t="s">
        <v>42</v>
      </c>
      <c r="C26" s="15" t="s">
        <v>43</v>
      </c>
      <c r="E26" s="15" t="s">
        <v>21</v>
      </c>
      <c r="F26" s="16" t="n">
        <v>150000</v>
      </c>
      <c r="G26" s="16" t="n">
        <v>150000</v>
      </c>
      <c r="H26" s="16" t="n">
        <v>150000</v>
      </c>
      <c r="I26" s="16" t="n">
        <v>150000</v>
      </c>
      <c r="J26" s="16" t="n">
        <v>150000</v>
      </c>
      <c r="K26" s="16" t="n">
        <v>150000</v>
      </c>
      <c r="L26" s="16" t="n">
        <v>150000</v>
      </c>
      <c r="M26" s="16" t="n">
        <v>150000</v>
      </c>
      <c r="N26" s="16" t="n">
        <v>150000</v>
      </c>
      <c r="O26" s="16" t="n">
        <v>150000</v>
      </c>
      <c r="P26" s="16" t="n">
        <v>150000</v>
      </c>
      <c r="Q26" s="16" t="n">
        <v>150000</v>
      </c>
      <c r="R26" s="16" t="n">
        <v>150000</v>
      </c>
      <c r="S26" s="16"/>
      <c r="T26" s="2" t="n">
        <f aca="false">AVERAGE(F26:Q26)</f>
        <v>150000</v>
      </c>
    </row>
    <row r="27" customFormat="false" ht="21.75" hidden="false" customHeight="true" outlineLevel="2" collapsed="false">
      <c r="C27" s="15" t="s">
        <v>44</v>
      </c>
      <c r="E27" s="15" t="s">
        <v>21</v>
      </c>
      <c r="F27" s="16" t="n">
        <v>250000</v>
      </c>
      <c r="G27" s="16" t="n">
        <v>250000</v>
      </c>
      <c r="H27" s="16" t="n">
        <v>250000</v>
      </c>
      <c r="I27" s="16" t="n">
        <v>250000</v>
      </c>
      <c r="J27" s="16" t="n">
        <v>250000</v>
      </c>
      <c r="K27" s="16" t="n">
        <v>250000</v>
      </c>
      <c r="L27" s="16" t="n">
        <v>250000</v>
      </c>
      <c r="M27" s="16" t="n">
        <v>250000</v>
      </c>
      <c r="N27" s="16" t="n">
        <v>250000</v>
      </c>
      <c r="O27" s="16" t="n">
        <v>250000</v>
      </c>
      <c r="P27" s="16" t="n">
        <v>250000</v>
      </c>
      <c r="Q27" s="16" t="n">
        <v>250000</v>
      </c>
      <c r="R27" s="16" t="n">
        <v>250000</v>
      </c>
      <c r="S27" s="16"/>
      <c r="T27" s="2" t="n">
        <f aca="false">AVERAGE(F27:Q27)</f>
        <v>250000</v>
      </c>
    </row>
    <row r="28" customFormat="false" ht="16.5" hidden="false" customHeight="true" outlineLevel="1" collapsed="false">
      <c r="A28" s="15" t="s">
        <v>45</v>
      </c>
    </row>
    <row r="29" customFormat="false" ht="13.5" hidden="false" customHeight="true" outlineLevel="2" collapsed="false">
      <c r="B29" s="15" t="s">
        <v>19</v>
      </c>
      <c r="C29" s="15" t="s">
        <v>46</v>
      </c>
      <c r="E29" s="15" t="s">
        <v>21</v>
      </c>
    </row>
    <row r="30" customFormat="false" ht="13.5" hidden="false" customHeight="true" outlineLevel="2" collapsed="false">
      <c r="C30" s="15" t="s">
        <v>47</v>
      </c>
      <c r="E30" s="15" t="s">
        <v>21</v>
      </c>
    </row>
    <row r="31" customFormat="false" ht="13.5" hidden="false" customHeight="true" outlineLevel="2" collapsed="false">
      <c r="C31" s="15" t="s">
        <v>48</v>
      </c>
      <c r="E31" s="15" t="s">
        <v>21</v>
      </c>
    </row>
    <row r="32" customFormat="false" ht="21.75" hidden="false" customHeight="true" outlineLevel="2" collapsed="false">
      <c r="B32" s="15" t="s">
        <v>28</v>
      </c>
      <c r="C32" s="15" t="s">
        <v>49</v>
      </c>
      <c r="E32" s="15" t="s">
        <v>21</v>
      </c>
      <c r="F32" s="16" t="n">
        <v>190000</v>
      </c>
      <c r="G32" s="16" t="n">
        <v>190000</v>
      </c>
      <c r="H32" s="16" t="n">
        <v>190000</v>
      </c>
      <c r="I32" s="16" t="n">
        <v>190000</v>
      </c>
      <c r="J32" s="16" t="n">
        <v>190000</v>
      </c>
      <c r="K32" s="16" t="n">
        <v>190000</v>
      </c>
      <c r="L32" s="16" t="n">
        <v>190000</v>
      </c>
      <c r="M32" s="16" t="n">
        <v>190000</v>
      </c>
      <c r="N32" s="16" t="n">
        <v>190000</v>
      </c>
      <c r="O32" s="16" t="n">
        <v>190000</v>
      </c>
      <c r="P32" s="16" t="n">
        <v>190000</v>
      </c>
      <c r="Q32" s="16" t="n">
        <v>190000</v>
      </c>
      <c r="R32" s="16" t="n">
        <v>190000</v>
      </c>
      <c r="S32" s="16"/>
      <c r="T32" s="2" t="n">
        <f aca="false">AVERAGE(F32:Q32)</f>
        <v>190000</v>
      </c>
    </row>
    <row r="33" customFormat="false" ht="21.75" hidden="false" customHeight="true" outlineLevel="2" collapsed="false">
      <c r="C33" s="15" t="s">
        <v>50</v>
      </c>
      <c r="E33" s="15" t="s">
        <v>21</v>
      </c>
      <c r="F33" s="16" t="n">
        <v>340000</v>
      </c>
      <c r="H33" s="16" t="n">
        <v>340000</v>
      </c>
      <c r="I33" s="16" t="n">
        <v>340000</v>
      </c>
      <c r="J33" s="16" t="n">
        <v>340000</v>
      </c>
      <c r="K33" s="16" t="n">
        <v>340000</v>
      </c>
      <c r="L33" s="16" t="n">
        <v>340000</v>
      </c>
      <c r="M33" s="16" t="n">
        <v>340000</v>
      </c>
      <c r="N33" s="16" t="n">
        <v>340000</v>
      </c>
      <c r="O33" s="16" t="n">
        <v>340000</v>
      </c>
      <c r="P33" s="16" t="n">
        <v>340000</v>
      </c>
      <c r="Q33" s="16" t="n">
        <v>340000</v>
      </c>
      <c r="R33" s="16" t="n">
        <v>340000</v>
      </c>
      <c r="S33" s="16"/>
      <c r="T33" s="2" t="n">
        <f aca="false">AVERAGE(F33:Q33)</f>
        <v>340000</v>
      </c>
    </row>
    <row r="34" customFormat="false" ht="21.75" hidden="false" customHeight="true" outlineLevel="2" collapsed="false">
      <c r="C34" s="15" t="s">
        <v>51</v>
      </c>
      <c r="E34" s="15" t="s">
        <v>21</v>
      </c>
      <c r="I34" s="16" t="n">
        <v>100000</v>
      </c>
      <c r="R34" s="16" t="n">
        <v>100000</v>
      </c>
      <c r="S34" s="16"/>
      <c r="T34" s="2" t="n">
        <f aca="false">AVERAGE(F34:Q34)</f>
        <v>100000</v>
      </c>
    </row>
    <row r="35" customFormat="false" ht="21.75" hidden="false" customHeight="true" outlineLevel="2" collapsed="false">
      <c r="C35" s="15" t="s">
        <v>52</v>
      </c>
      <c r="E35" s="15" t="s">
        <v>21</v>
      </c>
    </row>
    <row r="36" customFormat="false" ht="16.5" hidden="false" customHeight="true" outlineLevel="1" collapsed="false">
      <c r="A36" s="15" t="s">
        <v>53</v>
      </c>
    </row>
    <row r="37" customFormat="false" ht="21.75" hidden="false" customHeight="true" outlineLevel="2" collapsed="false">
      <c r="B37" s="15" t="s">
        <v>54</v>
      </c>
      <c r="C37" s="15" t="s">
        <v>55</v>
      </c>
      <c r="E37" s="15" t="s">
        <v>21</v>
      </c>
      <c r="F37" s="16" t="n">
        <v>30000</v>
      </c>
      <c r="G37" s="16" t="n">
        <v>30000</v>
      </c>
      <c r="H37" s="16" t="n">
        <v>30000</v>
      </c>
      <c r="I37" s="16" t="n">
        <v>30000</v>
      </c>
      <c r="J37" s="16" t="n">
        <v>45000</v>
      </c>
      <c r="K37" s="16" t="n">
        <v>55000</v>
      </c>
      <c r="L37" s="16" t="n">
        <v>55000</v>
      </c>
      <c r="M37" s="16" t="n">
        <v>55000</v>
      </c>
      <c r="N37" s="16" t="n">
        <v>50000</v>
      </c>
      <c r="O37" s="16" t="n">
        <v>50000</v>
      </c>
      <c r="P37" s="16" t="n">
        <v>50000</v>
      </c>
      <c r="Q37" s="16" t="n">
        <v>50000</v>
      </c>
      <c r="R37" s="16" t="n">
        <v>44166.67</v>
      </c>
      <c r="S37" s="16"/>
      <c r="T37" s="2" t="n">
        <f aca="false">AVERAGE(F37:Q37)</f>
        <v>44166.6666666667</v>
      </c>
    </row>
    <row r="38" customFormat="false" ht="21.75" hidden="false" customHeight="true" outlineLevel="2" collapsed="false">
      <c r="C38" s="15" t="s">
        <v>56</v>
      </c>
      <c r="E38" s="15" t="s">
        <v>21</v>
      </c>
      <c r="H38" s="16" t="n">
        <v>500000</v>
      </c>
      <c r="I38" s="16" t="n">
        <v>350000</v>
      </c>
      <c r="R38" s="16" t="n">
        <v>425000</v>
      </c>
      <c r="S38" s="16"/>
      <c r="T38" s="2" t="n">
        <f aca="false">AVERAGE(F38:Q38)</f>
        <v>425000</v>
      </c>
    </row>
    <row r="39" customFormat="false" ht="21.75" hidden="false" customHeight="true" outlineLevel="2" collapsed="false">
      <c r="C39" s="15" t="s">
        <v>57</v>
      </c>
      <c r="E39" s="15" t="s">
        <v>21</v>
      </c>
      <c r="F39" s="16" t="n">
        <v>60000</v>
      </c>
      <c r="G39" s="16" t="n">
        <v>60000</v>
      </c>
      <c r="H39" s="16" t="n">
        <v>60000</v>
      </c>
      <c r="I39" s="16" t="n">
        <v>60000</v>
      </c>
      <c r="Q39" s="16" t="n">
        <v>90000</v>
      </c>
      <c r="R39" s="16" t="n">
        <v>66000</v>
      </c>
      <c r="S39" s="16"/>
      <c r="T39" s="2" t="n">
        <f aca="false">AVERAGE(F39:Q39)</f>
        <v>66000</v>
      </c>
    </row>
    <row r="40" customFormat="false" ht="21.75" hidden="false" customHeight="true" outlineLevel="2" collapsed="false">
      <c r="C40" s="15" t="s">
        <v>58</v>
      </c>
      <c r="E40" s="15" t="s">
        <v>21</v>
      </c>
      <c r="F40" s="16" t="n">
        <v>70000</v>
      </c>
      <c r="G40" s="16" t="n">
        <v>70000</v>
      </c>
      <c r="H40" s="16" t="n">
        <v>70000</v>
      </c>
      <c r="I40" s="16" t="n">
        <v>70000</v>
      </c>
      <c r="O40" s="16" t="n">
        <v>80000</v>
      </c>
      <c r="P40" s="16" t="n">
        <v>80000</v>
      </c>
      <c r="Q40" s="16" t="n">
        <v>80000</v>
      </c>
      <c r="R40" s="16" t="n">
        <v>74285.71</v>
      </c>
      <c r="S40" s="16"/>
      <c r="T40" s="2" t="n">
        <f aca="false">AVERAGE(F40:Q40)</f>
        <v>74285.7142857143</v>
      </c>
    </row>
    <row r="41" customFormat="false" ht="21.75" hidden="false" customHeight="true" outlineLevel="2" collapsed="false">
      <c r="C41" s="15" t="s">
        <v>59</v>
      </c>
      <c r="E41" s="15" t="s">
        <v>21</v>
      </c>
      <c r="F41" s="16" t="n">
        <v>90000</v>
      </c>
      <c r="G41" s="16" t="n">
        <v>95000</v>
      </c>
      <c r="H41" s="16" t="n">
        <v>95000</v>
      </c>
      <c r="I41" s="16" t="n">
        <v>100000</v>
      </c>
      <c r="J41" s="16" t="n">
        <v>100000</v>
      </c>
      <c r="K41" s="16" t="n">
        <v>100000</v>
      </c>
      <c r="L41" s="16" t="n">
        <v>100000</v>
      </c>
      <c r="M41" s="16" t="n">
        <v>100000</v>
      </c>
      <c r="N41" s="16" t="n">
        <v>100000</v>
      </c>
      <c r="O41" s="16" t="n">
        <v>100000</v>
      </c>
      <c r="P41" s="16" t="n">
        <v>100000</v>
      </c>
      <c r="Q41" s="16" t="n">
        <v>100000</v>
      </c>
      <c r="R41" s="16" t="n">
        <v>98333.33</v>
      </c>
      <c r="S41" s="16"/>
      <c r="T41" s="2" t="n">
        <f aca="false">AVERAGE(F41:Q41)</f>
        <v>98333.3333333333</v>
      </c>
    </row>
    <row r="42" customFormat="false" ht="21.75" hidden="false" customHeight="true" outlineLevel="2" collapsed="false">
      <c r="C42" s="15" t="s">
        <v>60</v>
      </c>
      <c r="E42" s="15" t="s">
        <v>21</v>
      </c>
      <c r="L42" s="16" t="n">
        <v>55000</v>
      </c>
      <c r="M42" s="16" t="n">
        <v>55000</v>
      </c>
      <c r="N42" s="16" t="n">
        <v>55000</v>
      </c>
      <c r="R42" s="16" t="n">
        <v>55000</v>
      </c>
      <c r="S42" s="16"/>
      <c r="T42" s="2" t="n">
        <f aca="false">AVERAGE(F42:Q42)</f>
        <v>55000</v>
      </c>
    </row>
    <row r="43" customFormat="false" ht="21.75" hidden="false" customHeight="true" outlineLevel="2" collapsed="false">
      <c r="C43" s="15" t="s">
        <v>61</v>
      </c>
      <c r="E43" s="15" t="s">
        <v>21</v>
      </c>
      <c r="L43" s="16" t="n">
        <v>120000</v>
      </c>
      <c r="M43" s="16" t="n">
        <v>100000</v>
      </c>
      <c r="N43" s="16" t="n">
        <v>100000</v>
      </c>
      <c r="R43" s="16" t="n">
        <v>106666.67</v>
      </c>
      <c r="S43" s="16"/>
      <c r="T43" s="2" t="n">
        <f aca="false">AVERAGE(F43:Q43)</f>
        <v>106666.666666667</v>
      </c>
    </row>
    <row r="44" customFormat="false" ht="21.75" hidden="false" customHeight="true" outlineLevel="2" collapsed="false">
      <c r="B44" s="15" t="s">
        <v>54</v>
      </c>
      <c r="C44" s="15" t="s">
        <v>62</v>
      </c>
      <c r="E44" s="15" t="s">
        <v>21</v>
      </c>
      <c r="K44" s="16" t="n">
        <v>200000</v>
      </c>
      <c r="L44" s="16" t="n">
        <v>180000</v>
      </c>
      <c r="M44" s="16" t="n">
        <v>180000</v>
      </c>
      <c r="N44" s="16" t="n">
        <v>200000</v>
      </c>
      <c r="O44" s="16" t="n">
        <v>220000</v>
      </c>
      <c r="R44" s="16" t="n">
        <v>196000</v>
      </c>
      <c r="S44" s="16"/>
      <c r="T44" s="2" t="n">
        <f aca="false">AVERAGE(F44:Q44)</f>
        <v>196000</v>
      </c>
    </row>
    <row r="45" customFormat="false" ht="21.75" hidden="false" customHeight="true" outlineLevel="2" collapsed="false">
      <c r="C45" s="15" t="s">
        <v>63</v>
      </c>
      <c r="E45" s="15" t="s">
        <v>21</v>
      </c>
      <c r="J45" s="16" t="n">
        <v>25000</v>
      </c>
      <c r="K45" s="16" t="n">
        <v>25000</v>
      </c>
      <c r="L45" s="16" t="n">
        <v>25000</v>
      </c>
      <c r="M45" s="16" t="n">
        <v>23000</v>
      </c>
      <c r="N45" s="16" t="n">
        <v>25000</v>
      </c>
      <c r="O45" s="16" t="n">
        <v>25000</v>
      </c>
      <c r="R45" s="16" t="n">
        <v>24666.67</v>
      </c>
      <c r="S45" s="16"/>
      <c r="T45" s="2" t="n">
        <f aca="false">AVERAGE(F45:Q45)</f>
        <v>24666.6666666667</v>
      </c>
    </row>
    <row r="46" customFormat="false" ht="21.75" hidden="false" customHeight="true" outlineLevel="2" collapsed="false">
      <c r="C46" s="15" t="s">
        <v>64</v>
      </c>
      <c r="E46" s="15" t="s">
        <v>21</v>
      </c>
      <c r="F46" s="16" t="n">
        <v>80000</v>
      </c>
      <c r="G46" s="16" t="n">
        <v>70000</v>
      </c>
      <c r="H46" s="16" t="n">
        <v>70000</v>
      </c>
      <c r="I46" s="16" t="n">
        <v>120000</v>
      </c>
      <c r="J46" s="16" t="n">
        <v>80000</v>
      </c>
      <c r="O46" s="16" t="n">
        <v>90000</v>
      </c>
      <c r="P46" s="16" t="n">
        <v>90000</v>
      </c>
      <c r="Q46" s="16" t="n">
        <v>90000</v>
      </c>
      <c r="R46" s="16" t="n">
        <v>86250</v>
      </c>
      <c r="S46" s="16"/>
      <c r="T46" s="2" t="n">
        <f aca="false">AVERAGE(F46:Q46)</f>
        <v>86250</v>
      </c>
    </row>
    <row r="47" customFormat="false" ht="21.75" hidden="false" customHeight="true" outlineLevel="2" collapsed="false">
      <c r="C47" s="15" t="s">
        <v>65</v>
      </c>
      <c r="E47" s="15" t="s">
        <v>21</v>
      </c>
      <c r="F47" s="16" t="n">
        <v>80000</v>
      </c>
      <c r="G47" s="16" t="n">
        <v>80000</v>
      </c>
      <c r="H47" s="16" t="n">
        <v>80000</v>
      </c>
      <c r="I47" s="16" t="n">
        <v>80000</v>
      </c>
      <c r="J47" s="16" t="n">
        <v>90000</v>
      </c>
      <c r="K47" s="16" t="n">
        <v>90000</v>
      </c>
      <c r="L47" s="16" t="n">
        <v>110000</v>
      </c>
      <c r="M47" s="16" t="n">
        <v>110000</v>
      </c>
      <c r="N47" s="16" t="n">
        <v>100000</v>
      </c>
      <c r="O47" s="16" t="n">
        <v>100000</v>
      </c>
      <c r="P47" s="16" t="n">
        <v>100000</v>
      </c>
      <c r="Q47" s="16" t="n">
        <v>100000</v>
      </c>
      <c r="R47" s="16" t="n">
        <v>93333.33</v>
      </c>
      <c r="S47" s="16"/>
      <c r="T47" s="2" t="n">
        <f aca="false">AVERAGE(F47:Q47)</f>
        <v>93333.3333333333</v>
      </c>
    </row>
    <row r="48" customFormat="false" ht="21.75" hidden="false" customHeight="true" outlineLevel="2" collapsed="false">
      <c r="C48" s="15" t="s">
        <v>66</v>
      </c>
      <c r="E48" s="15" t="s">
        <v>21</v>
      </c>
      <c r="F48" s="16" t="n">
        <v>100000</v>
      </c>
      <c r="G48" s="16" t="n">
        <v>100000</v>
      </c>
      <c r="H48" s="16" t="n">
        <v>100000</v>
      </c>
      <c r="I48" s="16" t="n">
        <v>100000</v>
      </c>
      <c r="J48" s="16" t="n">
        <v>110000</v>
      </c>
      <c r="K48" s="16" t="n">
        <v>110000</v>
      </c>
      <c r="L48" s="16" t="n">
        <v>130000</v>
      </c>
      <c r="M48" s="16" t="n">
        <v>130000</v>
      </c>
      <c r="N48" s="16" t="n">
        <v>100000</v>
      </c>
      <c r="O48" s="16" t="n">
        <v>100000</v>
      </c>
      <c r="P48" s="16" t="n">
        <v>100000</v>
      </c>
      <c r="Q48" s="16" t="n">
        <v>120000</v>
      </c>
      <c r="R48" s="16" t="n">
        <v>108333.33</v>
      </c>
      <c r="S48" s="16"/>
      <c r="T48" s="2" t="n">
        <f aca="false">AVERAGE(F48:Q48)</f>
        <v>108333.333333333</v>
      </c>
    </row>
    <row r="49" customFormat="false" ht="21.75" hidden="false" customHeight="true" outlineLevel="2" collapsed="false">
      <c r="C49" s="15" t="s">
        <v>67</v>
      </c>
      <c r="E49" s="15" t="s">
        <v>21</v>
      </c>
      <c r="F49" s="16" t="n">
        <v>100000</v>
      </c>
      <c r="G49" s="16" t="n">
        <v>110000</v>
      </c>
      <c r="H49" s="16" t="n">
        <v>110000</v>
      </c>
      <c r="I49" s="16" t="n">
        <v>110000</v>
      </c>
      <c r="J49" s="16" t="n">
        <v>120000</v>
      </c>
      <c r="K49" s="16" t="n">
        <v>120000</v>
      </c>
      <c r="L49" s="16" t="n">
        <v>130000</v>
      </c>
      <c r="M49" s="16" t="n">
        <v>140000</v>
      </c>
      <c r="N49" s="16" t="n">
        <v>120000</v>
      </c>
      <c r="O49" s="16" t="n">
        <v>120000</v>
      </c>
      <c r="P49" s="16" t="n">
        <v>110000</v>
      </c>
      <c r="Q49" s="16" t="n">
        <v>110000</v>
      </c>
      <c r="R49" s="16" t="n">
        <v>116666.67</v>
      </c>
      <c r="S49" s="16"/>
      <c r="T49" s="2" t="n">
        <f aca="false">AVERAGE(F49:Q49)</f>
        <v>116666.666666667</v>
      </c>
    </row>
    <row r="50" customFormat="false" ht="21.75" hidden="false" customHeight="true" outlineLevel="2" collapsed="false">
      <c r="C50" s="15" t="s">
        <v>68</v>
      </c>
      <c r="E50" s="15" t="s">
        <v>21</v>
      </c>
      <c r="K50" s="16" t="n">
        <v>120000</v>
      </c>
      <c r="L50" s="16" t="n">
        <v>90000</v>
      </c>
      <c r="M50" s="16" t="n">
        <v>70000</v>
      </c>
      <c r="N50" s="16" t="n">
        <v>70000</v>
      </c>
      <c r="R50" s="16" t="n">
        <v>87500</v>
      </c>
      <c r="S50" s="16"/>
      <c r="T50" s="2" t="n">
        <f aca="false">AVERAGE(F50:Q50)</f>
        <v>87500</v>
      </c>
    </row>
    <row r="51" customFormat="false" ht="21.75" hidden="false" customHeight="true" outlineLevel="2" collapsed="false">
      <c r="C51" s="15" t="s">
        <v>69</v>
      </c>
      <c r="E51" s="15" t="s">
        <v>21</v>
      </c>
      <c r="J51" s="16" t="n">
        <v>180000</v>
      </c>
      <c r="R51" s="16" t="n">
        <v>180000</v>
      </c>
      <c r="S51" s="16"/>
      <c r="T51" s="2" t="n">
        <f aca="false">AVERAGE(F51:Q51)</f>
        <v>180000</v>
      </c>
    </row>
    <row r="52" customFormat="false" ht="21.75" hidden="false" customHeight="true" outlineLevel="2" collapsed="false">
      <c r="C52" s="15" t="s">
        <v>70</v>
      </c>
      <c r="E52" s="15" t="s">
        <v>21</v>
      </c>
      <c r="J52" s="16" t="n">
        <v>120000</v>
      </c>
      <c r="K52" s="16" t="n">
        <v>120000</v>
      </c>
      <c r="L52" s="16" t="n">
        <v>140000</v>
      </c>
      <c r="M52" s="16" t="n">
        <v>120000</v>
      </c>
      <c r="N52" s="16" t="n">
        <v>100000</v>
      </c>
      <c r="O52" s="16" t="n">
        <v>110000</v>
      </c>
      <c r="P52" s="16" t="n">
        <v>110000</v>
      </c>
      <c r="Q52" s="16" t="n">
        <v>110000</v>
      </c>
      <c r="R52" s="16" t="n">
        <v>117142.86</v>
      </c>
      <c r="S52" s="16"/>
      <c r="T52" s="2" t="n">
        <f aca="false">AVERAGE(F52:Q52)</f>
        <v>116250</v>
      </c>
    </row>
    <row r="53" customFormat="false" ht="21.75" hidden="false" customHeight="true" outlineLevel="2" collapsed="false">
      <c r="C53" s="15" t="s">
        <v>71</v>
      </c>
      <c r="E53" s="15" t="s">
        <v>21</v>
      </c>
      <c r="J53" s="16" t="n">
        <v>150000</v>
      </c>
      <c r="K53" s="16" t="n">
        <v>150000</v>
      </c>
      <c r="L53" s="16" t="n">
        <v>170000</v>
      </c>
      <c r="M53" s="16" t="n">
        <v>130000</v>
      </c>
      <c r="N53" s="16" t="n">
        <v>120000</v>
      </c>
      <c r="O53" s="16" t="n">
        <v>120000</v>
      </c>
      <c r="P53" s="16" t="n">
        <v>130000</v>
      </c>
      <c r="Q53" s="16" t="n">
        <v>130000</v>
      </c>
      <c r="R53" s="16" t="n">
        <v>138571.43</v>
      </c>
      <c r="S53" s="16"/>
      <c r="T53" s="2" t="n">
        <f aca="false">AVERAGE(F53:Q53)</f>
        <v>137500</v>
      </c>
    </row>
    <row r="54" customFormat="false" ht="21.75" hidden="false" customHeight="true" outlineLevel="2" collapsed="false">
      <c r="C54" s="15" t="s">
        <v>72</v>
      </c>
      <c r="E54" s="15" t="s">
        <v>21</v>
      </c>
      <c r="I54" s="16" t="n">
        <v>100000</v>
      </c>
      <c r="J54" s="16" t="n">
        <v>120000</v>
      </c>
      <c r="K54" s="16" t="n">
        <v>120000</v>
      </c>
      <c r="L54" s="16" t="n">
        <v>120000</v>
      </c>
      <c r="M54" s="16" t="n">
        <v>100000</v>
      </c>
      <c r="N54" s="16" t="n">
        <v>90000</v>
      </c>
      <c r="O54" s="16" t="n">
        <v>90000</v>
      </c>
      <c r="P54" s="16" t="n">
        <v>100000</v>
      </c>
      <c r="Q54" s="16" t="n">
        <v>110000</v>
      </c>
      <c r="R54" s="16" t="n">
        <v>105555.56</v>
      </c>
      <c r="S54" s="16"/>
      <c r="T54" s="2" t="n">
        <f aca="false">AVERAGE(F54:Q54)</f>
        <v>105555.555555556</v>
      </c>
    </row>
    <row r="55" customFormat="false" ht="21.75" hidden="false" customHeight="true" outlineLevel="2" collapsed="false">
      <c r="C55" s="15" t="s">
        <v>73</v>
      </c>
      <c r="E55" s="15" t="s">
        <v>21</v>
      </c>
      <c r="F55" s="16" t="n">
        <v>150000</v>
      </c>
      <c r="G55" s="16" t="n">
        <v>150000</v>
      </c>
      <c r="H55" s="16" t="n">
        <v>150000</v>
      </c>
      <c r="I55" s="16" t="n">
        <v>150000</v>
      </c>
      <c r="J55" s="16" t="n">
        <v>150000</v>
      </c>
      <c r="K55" s="16" t="n">
        <v>160000</v>
      </c>
      <c r="O55" s="16" t="n">
        <v>160000</v>
      </c>
      <c r="P55" s="16" t="n">
        <v>160000</v>
      </c>
      <c r="Q55" s="16" t="n">
        <v>160000</v>
      </c>
      <c r="R55" s="16" t="n">
        <v>154444.44</v>
      </c>
      <c r="S55" s="16"/>
      <c r="T55" s="2" t="n">
        <f aca="false">AVERAGE(F55:Q55)</f>
        <v>154444.444444444</v>
      </c>
    </row>
    <row r="56" customFormat="false" ht="21.75" hidden="false" customHeight="true" outlineLevel="2" collapsed="false">
      <c r="C56" s="15" t="s">
        <v>74</v>
      </c>
      <c r="E56" s="15" t="s">
        <v>21</v>
      </c>
      <c r="J56" s="16" t="n">
        <v>100000</v>
      </c>
      <c r="K56" s="16" t="n">
        <v>80000</v>
      </c>
      <c r="L56" s="16" t="n">
        <v>70000</v>
      </c>
      <c r="M56" s="16" t="n">
        <v>70000</v>
      </c>
      <c r="N56" s="16" t="n">
        <v>80000</v>
      </c>
      <c r="O56" s="16" t="n">
        <v>90000</v>
      </c>
      <c r="P56" s="16" t="n">
        <v>100000</v>
      </c>
      <c r="Q56" s="16" t="n">
        <v>100000</v>
      </c>
      <c r="R56" s="16" t="n">
        <v>84285.71</v>
      </c>
      <c r="S56" s="16"/>
      <c r="T56" s="2" t="n">
        <f aca="false">AVERAGE(F56:Q56)</f>
        <v>86250</v>
      </c>
    </row>
    <row r="57" customFormat="false" ht="21.75" hidden="false" customHeight="true" outlineLevel="2" collapsed="false">
      <c r="C57" s="15" t="s">
        <v>75</v>
      </c>
      <c r="E57" s="15" t="s">
        <v>21</v>
      </c>
      <c r="J57" s="16" t="n">
        <v>100000</v>
      </c>
      <c r="K57" s="16" t="n">
        <v>90000</v>
      </c>
      <c r="L57" s="16" t="n">
        <v>80000</v>
      </c>
      <c r="M57" s="16" t="n">
        <v>80000</v>
      </c>
      <c r="N57" s="16" t="n">
        <v>80000</v>
      </c>
      <c r="R57" s="16" t="n">
        <v>86000</v>
      </c>
      <c r="S57" s="16"/>
      <c r="T57" s="2" t="n">
        <f aca="false">AVERAGE(F57:Q57)</f>
        <v>86000</v>
      </c>
    </row>
    <row r="58" customFormat="false" ht="21.75" hidden="false" customHeight="true" outlineLevel="2" collapsed="false">
      <c r="C58" s="15" t="s">
        <v>76</v>
      </c>
      <c r="E58" s="15" t="s">
        <v>21</v>
      </c>
      <c r="L58" s="16" t="n">
        <v>150000</v>
      </c>
      <c r="M58" s="16" t="n">
        <v>130000</v>
      </c>
      <c r="N58" s="16" t="n">
        <v>130000</v>
      </c>
      <c r="O58" s="16" t="n">
        <v>130000</v>
      </c>
      <c r="R58" s="16" t="n">
        <v>135000</v>
      </c>
      <c r="S58" s="16"/>
      <c r="T58" s="2" t="n">
        <f aca="false">AVERAGE(F58:Q58)</f>
        <v>135000</v>
      </c>
    </row>
    <row r="59" customFormat="false" ht="21.75" hidden="false" customHeight="true" outlineLevel="2" collapsed="false">
      <c r="C59" s="15" t="s">
        <v>77</v>
      </c>
      <c r="E59" s="15" t="s">
        <v>21</v>
      </c>
      <c r="F59" s="16" t="n">
        <v>150000</v>
      </c>
      <c r="G59" s="16" t="n">
        <v>150000</v>
      </c>
      <c r="H59" s="16" t="n">
        <v>150000</v>
      </c>
      <c r="I59" s="16" t="n">
        <v>150000</v>
      </c>
      <c r="O59" s="16" t="n">
        <v>130000</v>
      </c>
      <c r="P59" s="16" t="n">
        <v>140000</v>
      </c>
      <c r="Q59" s="16" t="n">
        <v>150000</v>
      </c>
      <c r="R59" s="16" t="n">
        <v>145714.29</v>
      </c>
      <c r="S59" s="16"/>
      <c r="T59" s="2" t="n">
        <f aca="false">AVERAGE(F59:Q59)</f>
        <v>145714.285714286</v>
      </c>
    </row>
    <row r="60" customFormat="false" ht="21.75" hidden="false" customHeight="true" outlineLevel="2" collapsed="false">
      <c r="C60" s="15" t="s">
        <v>78</v>
      </c>
      <c r="E60" s="15" t="s">
        <v>21</v>
      </c>
      <c r="I60" s="16" t="n">
        <v>100000</v>
      </c>
      <c r="R60" s="16" t="n">
        <v>100000</v>
      </c>
      <c r="S60" s="16"/>
      <c r="T60" s="2" t="n">
        <f aca="false">AVERAGE(F60:Q60)</f>
        <v>100000</v>
      </c>
    </row>
    <row r="61" customFormat="false" ht="21.75" hidden="false" customHeight="true" outlineLevel="2" collapsed="false">
      <c r="B61" s="15" t="s">
        <v>28</v>
      </c>
      <c r="C61" s="15" t="s">
        <v>79</v>
      </c>
      <c r="E61" s="15" t="s">
        <v>21</v>
      </c>
      <c r="F61" s="16" t="n">
        <v>25000</v>
      </c>
      <c r="G61" s="16" t="n">
        <v>20000</v>
      </c>
      <c r="H61" s="16" t="n">
        <v>20000</v>
      </c>
      <c r="I61" s="16" t="n">
        <v>20000</v>
      </c>
      <c r="J61" s="16" t="n">
        <v>25000</v>
      </c>
      <c r="K61" s="16" t="n">
        <v>40000</v>
      </c>
      <c r="L61" s="16" t="n">
        <v>40000</v>
      </c>
      <c r="M61" s="16" t="n">
        <v>35000</v>
      </c>
      <c r="N61" s="16" t="n">
        <v>35000</v>
      </c>
      <c r="O61" s="16" t="n">
        <v>35000</v>
      </c>
      <c r="P61" s="16" t="n">
        <v>40000</v>
      </c>
      <c r="Q61" s="16" t="n">
        <v>50000</v>
      </c>
      <c r="R61" s="16" t="n">
        <v>32083.33</v>
      </c>
      <c r="S61" s="16"/>
      <c r="T61" s="2" t="n">
        <f aca="false">AVERAGE(F61:Q61)</f>
        <v>32083.3333333333</v>
      </c>
    </row>
    <row r="62" customFormat="false" ht="16.5" hidden="false" customHeight="true" outlineLevel="1" collapsed="false">
      <c r="A62" s="15" t="s">
        <v>80</v>
      </c>
    </row>
    <row r="63" customFormat="false" ht="21.75" hidden="false" customHeight="true" outlineLevel="2" collapsed="false">
      <c r="B63" s="15" t="s">
        <v>19</v>
      </c>
      <c r="C63" s="15" t="s">
        <v>81</v>
      </c>
      <c r="E63" s="15" t="s">
        <v>21</v>
      </c>
      <c r="K63" s="16" t="n">
        <v>120000</v>
      </c>
      <c r="L63" s="16" t="n">
        <v>100000</v>
      </c>
      <c r="R63" s="16" t="n">
        <v>110000</v>
      </c>
      <c r="S63" s="16"/>
      <c r="T63" s="2" t="n">
        <f aca="false">AVERAGE(F63:Q63)</f>
        <v>110000</v>
      </c>
    </row>
    <row r="64" customFormat="false" ht="21.75" hidden="false" customHeight="true" outlineLevel="2" collapsed="false">
      <c r="B64" s="15" t="s">
        <v>19</v>
      </c>
      <c r="C64" s="15" t="s">
        <v>82</v>
      </c>
      <c r="E64" s="15" t="s">
        <v>21</v>
      </c>
      <c r="J64" s="16" t="n">
        <v>900000</v>
      </c>
      <c r="K64" s="16" t="n">
        <v>700000</v>
      </c>
      <c r="R64" s="16" t="n">
        <v>800000</v>
      </c>
      <c r="S64" s="16"/>
      <c r="T64" s="2" t="n">
        <f aca="false">AVERAGE(F64:Q64)</f>
        <v>800000</v>
      </c>
    </row>
    <row r="65" customFormat="false" ht="21.75" hidden="false" customHeight="true" outlineLevel="2" collapsed="false">
      <c r="C65" s="15" t="s">
        <v>83</v>
      </c>
      <c r="E65" s="15" t="s">
        <v>21</v>
      </c>
      <c r="K65" s="16" t="n">
        <v>200000</v>
      </c>
      <c r="L65" s="16" t="n">
        <v>150000</v>
      </c>
      <c r="M65" s="16" t="n">
        <v>150000</v>
      </c>
      <c r="N65" s="16" t="n">
        <v>170000</v>
      </c>
      <c r="R65" s="16" t="n">
        <v>167500</v>
      </c>
      <c r="S65" s="16"/>
      <c r="T65" s="2" t="n">
        <f aca="false">AVERAGE(F65:Q65)</f>
        <v>167500</v>
      </c>
    </row>
    <row r="66" customFormat="false" ht="21.75" hidden="false" customHeight="true" outlineLevel="2" collapsed="false">
      <c r="C66" s="15" t="s">
        <v>84</v>
      </c>
      <c r="E66" s="15" t="s">
        <v>21</v>
      </c>
      <c r="I66" s="16" t="n">
        <v>450000</v>
      </c>
      <c r="J66" s="16" t="n">
        <v>450000</v>
      </c>
      <c r="R66" s="16" t="n">
        <v>450000</v>
      </c>
      <c r="S66" s="16"/>
      <c r="T66" s="2" t="n">
        <f aca="false">AVERAGE(F66:Q66)</f>
        <v>450000</v>
      </c>
    </row>
    <row r="67" customFormat="false" ht="21.75" hidden="false" customHeight="true" outlineLevel="2" collapsed="false">
      <c r="C67" s="15" t="s">
        <v>85</v>
      </c>
      <c r="E67" s="15" t="s">
        <v>21</v>
      </c>
      <c r="F67" s="16" t="n">
        <v>160000</v>
      </c>
      <c r="G67" s="16" t="n">
        <v>160000</v>
      </c>
      <c r="O67" s="16" t="n">
        <v>150000</v>
      </c>
      <c r="P67" s="16" t="n">
        <v>150000</v>
      </c>
      <c r="Q67" s="16" t="n">
        <v>160000</v>
      </c>
      <c r="R67" s="16" t="n">
        <v>156000</v>
      </c>
      <c r="S67" s="16"/>
      <c r="T67" s="2" t="n">
        <f aca="false">AVERAGE(F67:Q67)</f>
        <v>156000</v>
      </c>
    </row>
    <row r="68" customFormat="false" ht="21.75" hidden="false" customHeight="true" outlineLevel="2" collapsed="false">
      <c r="C68" s="15" t="s">
        <v>86</v>
      </c>
      <c r="E68" s="15" t="s">
        <v>21</v>
      </c>
      <c r="F68" s="16" t="n">
        <v>160000</v>
      </c>
      <c r="G68" s="16" t="n">
        <v>160000</v>
      </c>
      <c r="O68" s="16" t="n">
        <v>150000</v>
      </c>
      <c r="P68" s="16" t="n">
        <v>150000</v>
      </c>
      <c r="Q68" s="16" t="n">
        <v>160000</v>
      </c>
      <c r="R68" s="16" t="n">
        <v>156000</v>
      </c>
      <c r="S68" s="16"/>
      <c r="T68" s="2" t="n">
        <f aca="false">AVERAGE(F68:Q68)</f>
        <v>156000</v>
      </c>
    </row>
    <row r="69" customFormat="false" ht="21.75" hidden="false" customHeight="true" outlineLevel="2" collapsed="false">
      <c r="C69" s="15" t="s">
        <v>87</v>
      </c>
      <c r="E69" s="15" t="s">
        <v>21</v>
      </c>
      <c r="J69" s="16" t="n">
        <v>100000</v>
      </c>
      <c r="K69" s="16" t="n">
        <v>100000</v>
      </c>
      <c r="R69" s="16" t="n">
        <v>100000</v>
      </c>
      <c r="S69" s="16"/>
      <c r="T69" s="2" t="n">
        <f aca="false">AVERAGE(F69:Q69)</f>
        <v>100000</v>
      </c>
    </row>
    <row r="70" customFormat="false" ht="13.5" hidden="false" customHeight="true" outlineLevel="2" collapsed="false">
      <c r="C70" s="15" t="s">
        <v>88</v>
      </c>
      <c r="E70" s="15" t="s">
        <v>21</v>
      </c>
    </row>
    <row r="71" customFormat="false" ht="13.5" hidden="false" customHeight="true" outlineLevel="2" collapsed="false">
      <c r="C71" s="15" t="s">
        <v>89</v>
      </c>
      <c r="E71" s="15" t="s">
        <v>21</v>
      </c>
    </row>
    <row r="72" customFormat="false" ht="21.75" hidden="false" customHeight="true" outlineLevel="2" collapsed="false">
      <c r="C72" s="15" t="s">
        <v>90</v>
      </c>
      <c r="E72" s="15" t="s">
        <v>21</v>
      </c>
      <c r="M72" s="16" t="n">
        <v>110000</v>
      </c>
      <c r="N72" s="16" t="n">
        <v>110000</v>
      </c>
      <c r="R72" s="16" t="n">
        <v>110000</v>
      </c>
      <c r="S72" s="16"/>
      <c r="T72" s="2" t="n">
        <f aca="false">AVERAGE(F72:Q72)</f>
        <v>110000</v>
      </c>
    </row>
    <row r="73" customFormat="false" ht="21.75" hidden="false" customHeight="true" outlineLevel="2" collapsed="false">
      <c r="C73" s="15" t="s">
        <v>91</v>
      </c>
      <c r="E73" s="15" t="s">
        <v>21</v>
      </c>
      <c r="K73" s="16" t="n">
        <v>90000</v>
      </c>
      <c r="L73" s="16" t="n">
        <v>90000</v>
      </c>
      <c r="M73" s="16" t="n">
        <v>100000</v>
      </c>
      <c r="N73" s="16" t="n">
        <v>100000</v>
      </c>
      <c r="R73" s="16" t="n">
        <v>95000</v>
      </c>
      <c r="S73" s="16"/>
      <c r="T73" s="2" t="n">
        <f aca="false">AVERAGE(F73:Q73)</f>
        <v>95000</v>
      </c>
    </row>
    <row r="74" customFormat="false" ht="21.75" hidden="false" customHeight="true" outlineLevel="2" collapsed="false">
      <c r="C74" s="15" t="s">
        <v>92</v>
      </c>
      <c r="E74" s="15" t="s">
        <v>21</v>
      </c>
      <c r="K74" s="16" t="n">
        <v>100000</v>
      </c>
      <c r="L74" s="16" t="n">
        <v>100000</v>
      </c>
      <c r="M74" s="16" t="n">
        <v>100000</v>
      </c>
      <c r="R74" s="16" t="n">
        <v>100000</v>
      </c>
      <c r="S74" s="16"/>
      <c r="T74" s="2" t="n">
        <f aca="false">AVERAGE(F74:Q74)</f>
        <v>100000</v>
      </c>
    </row>
    <row r="75" customFormat="false" ht="21.75" hidden="false" customHeight="true" outlineLevel="2" collapsed="false">
      <c r="C75" s="15" t="s">
        <v>93</v>
      </c>
      <c r="E75" s="15" t="s">
        <v>21</v>
      </c>
      <c r="K75" s="16" t="n">
        <v>90000</v>
      </c>
      <c r="R75" s="16" t="n">
        <v>90000</v>
      </c>
      <c r="S75" s="16"/>
      <c r="T75" s="2" t="n">
        <f aca="false">AVERAGE(F75:Q75)</f>
        <v>90000</v>
      </c>
    </row>
    <row r="76" customFormat="false" ht="21.75" hidden="false" customHeight="true" outlineLevel="2" collapsed="false">
      <c r="C76" s="15" t="s">
        <v>94</v>
      </c>
      <c r="E76" s="15" t="s">
        <v>21</v>
      </c>
      <c r="K76" s="16" t="n">
        <v>100000</v>
      </c>
      <c r="L76" s="16" t="n">
        <v>100000</v>
      </c>
      <c r="R76" s="16" t="n">
        <v>100000</v>
      </c>
      <c r="S76" s="16"/>
      <c r="T76" s="2" t="n">
        <f aca="false">AVERAGE(F76:Q76)</f>
        <v>100000</v>
      </c>
    </row>
    <row r="77" customFormat="false" ht="21.75" hidden="false" customHeight="true" outlineLevel="2" collapsed="false">
      <c r="C77" s="15" t="s">
        <v>95</v>
      </c>
      <c r="E77" s="15" t="s">
        <v>21</v>
      </c>
      <c r="K77" s="16" t="n">
        <v>110000</v>
      </c>
      <c r="L77" s="16" t="n">
        <v>110000</v>
      </c>
      <c r="R77" s="16" t="n">
        <v>110000</v>
      </c>
      <c r="S77" s="16"/>
      <c r="T77" s="2" t="n">
        <f aca="false">AVERAGE(F77:Q77)</f>
        <v>110000</v>
      </c>
    </row>
    <row r="78" customFormat="false" ht="21.75" hidden="false" customHeight="true" outlineLevel="2" collapsed="false">
      <c r="C78" s="15" t="s">
        <v>96</v>
      </c>
      <c r="E78" s="15" t="s">
        <v>21</v>
      </c>
      <c r="K78" s="16" t="n">
        <v>130000</v>
      </c>
      <c r="L78" s="16" t="n">
        <v>140000</v>
      </c>
      <c r="R78" s="16" t="n">
        <v>135000</v>
      </c>
      <c r="S78" s="16"/>
      <c r="T78" s="2" t="n">
        <f aca="false">AVERAGE(F78:Q78)</f>
        <v>135000</v>
      </c>
    </row>
    <row r="79" customFormat="false" ht="21.75" hidden="false" customHeight="true" outlineLevel="2" collapsed="false">
      <c r="C79" s="15" t="s">
        <v>97</v>
      </c>
      <c r="E79" s="15" t="s">
        <v>21</v>
      </c>
      <c r="K79" s="16" t="n">
        <v>120000</v>
      </c>
      <c r="L79" s="16" t="n">
        <v>130000</v>
      </c>
      <c r="M79" s="16" t="n">
        <v>120000</v>
      </c>
      <c r="R79" s="16" t="n">
        <v>123333.33</v>
      </c>
      <c r="S79" s="16"/>
      <c r="T79" s="2" t="n">
        <f aca="false">AVERAGE(F79:Q79)</f>
        <v>123333.333333333</v>
      </c>
    </row>
    <row r="80" customFormat="false" ht="21.75" hidden="false" customHeight="true" outlineLevel="2" collapsed="false">
      <c r="C80" s="15" t="s">
        <v>98</v>
      </c>
      <c r="E80" s="15" t="s">
        <v>21</v>
      </c>
      <c r="L80" s="16" t="n">
        <v>300000</v>
      </c>
      <c r="M80" s="16" t="n">
        <v>150000</v>
      </c>
      <c r="R80" s="16" t="n">
        <v>225000</v>
      </c>
      <c r="S80" s="16"/>
      <c r="T80" s="2" t="n">
        <f aca="false">AVERAGE(F80:Q80)</f>
        <v>225000</v>
      </c>
    </row>
    <row r="81" customFormat="false" ht="21.75" hidden="false" customHeight="true" outlineLevel="2" collapsed="false">
      <c r="C81" s="15" t="s">
        <v>99</v>
      </c>
      <c r="E81" s="15" t="s">
        <v>21</v>
      </c>
      <c r="N81" s="16" t="n">
        <v>80000</v>
      </c>
      <c r="O81" s="16" t="n">
        <v>80000</v>
      </c>
      <c r="R81" s="16" t="n">
        <v>80000</v>
      </c>
      <c r="S81" s="16"/>
      <c r="T81" s="2" t="n">
        <f aca="false">AVERAGE(F81:Q81)</f>
        <v>80000</v>
      </c>
    </row>
    <row r="82" customFormat="false" ht="21.75" hidden="false" customHeight="true" outlineLevel="2" collapsed="false">
      <c r="C82" s="15" t="s">
        <v>100</v>
      </c>
      <c r="E82" s="15" t="s">
        <v>21</v>
      </c>
      <c r="N82" s="16" t="n">
        <v>100000</v>
      </c>
      <c r="O82" s="16" t="n">
        <v>100000</v>
      </c>
      <c r="R82" s="16" t="n">
        <v>100000</v>
      </c>
      <c r="S82" s="16"/>
      <c r="T82" s="2" t="n">
        <f aca="false">AVERAGE(F82:Q82)</f>
        <v>100000</v>
      </c>
    </row>
    <row r="83" customFormat="false" ht="21.75" hidden="false" customHeight="true" outlineLevel="2" collapsed="false">
      <c r="B83" s="15" t="s">
        <v>28</v>
      </c>
      <c r="C83" s="15" t="s">
        <v>101</v>
      </c>
      <c r="E83" s="15" t="s">
        <v>21</v>
      </c>
      <c r="F83" s="16" t="n">
        <v>85000</v>
      </c>
      <c r="G83" s="16" t="n">
        <v>90000</v>
      </c>
      <c r="H83" s="16" t="n">
        <v>90000</v>
      </c>
      <c r="I83" s="16" t="n">
        <v>90000</v>
      </c>
      <c r="J83" s="16" t="n">
        <v>100000</v>
      </c>
      <c r="K83" s="16" t="n">
        <v>120000</v>
      </c>
      <c r="L83" s="16" t="n">
        <v>120000</v>
      </c>
      <c r="M83" s="16" t="n">
        <v>120000</v>
      </c>
      <c r="P83" s="16" t="n">
        <v>150000</v>
      </c>
      <c r="Q83" s="16" t="n">
        <v>170000</v>
      </c>
      <c r="R83" s="16" t="n">
        <v>113500</v>
      </c>
      <c r="S83" s="16"/>
      <c r="T83" s="2" t="n">
        <f aca="false">AVERAGE(F83:Q83)</f>
        <v>113500</v>
      </c>
    </row>
    <row r="84" customFormat="false" ht="21.75" hidden="false" customHeight="true" outlineLevel="2" collapsed="false">
      <c r="C84" s="15" t="s">
        <v>102</v>
      </c>
      <c r="E84" s="15" t="s">
        <v>21</v>
      </c>
      <c r="F84" s="16" t="n">
        <v>125000</v>
      </c>
      <c r="G84" s="16" t="n">
        <v>120000</v>
      </c>
      <c r="H84" s="16" t="n">
        <v>120000</v>
      </c>
      <c r="I84" s="16" t="n">
        <v>120000</v>
      </c>
      <c r="J84" s="16" t="n">
        <v>140000</v>
      </c>
      <c r="K84" s="16" t="n">
        <v>140000</v>
      </c>
      <c r="L84" s="16" t="n">
        <v>140000</v>
      </c>
      <c r="M84" s="16" t="n">
        <v>140000</v>
      </c>
      <c r="N84" s="16" t="n">
        <v>140000</v>
      </c>
      <c r="O84" s="16" t="n">
        <v>140000</v>
      </c>
      <c r="P84" s="16" t="n">
        <v>140000</v>
      </c>
      <c r="Q84" s="16" t="n">
        <v>150000</v>
      </c>
      <c r="R84" s="16" t="n">
        <v>134583.33</v>
      </c>
      <c r="S84" s="16"/>
      <c r="T84" s="2" t="n">
        <f aca="false">AVERAGE(F84:Q84)</f>
        <v>134583.333333333</v>
      </c>
    </row>
    <row r="85" customFormat="false" ht="13.5" hidden="false" customHeight="true" outlineLevel="2" collapsed="false">
      <c r="B85" s="15" t="s">
        <v>28</v>
      </c>
      <c r="C85" s="15" t="s">
        <v>103</v>
      </c>
      <c r="E85" s="15" t="s">
        <v>21</v>
      </c>
    </row>
    <row r="86" customFormat="false" ht="13.5" hidden="false" customHeight="true" outlineLevel="2" collapsed="false">
      <c r="C86" s="15" t="s">
        <v>104</v>
      </c>
      <c r="E86" s="15" t="s">
        <v>21</v>
      </c>
    </row>
    <row r="87" customFormat="false" ht="21.75" hidden="false" customHeight="true" outlineLevel="2" collapsed="false">
      <c r="C87" s="15" t="s">
        <v>105</v>
      </c>
      <c r="E87" s="15" t="s">
        <v>21</v>
      </c>
      <c r="F87" s="16" t="n">
        <v>120000</v>
      </c>
      <c r="G87" s="16" t="n">
        <v>110000</v>
      </c>
      <c r="H87" s="16" t="n">
        <v>110000</v>
      </c>
      <c r="I87" s="16" t="n">
        <v>110000</v>
      </c>
      <c r="J87" s="16" t="n">
        <v>130000</v>
      </c>
      <c r="K87" s="16" t="n">
        <v>140000</v>
      </c>
      <c r="L87" s="16" t="n">
        <v>140000</v>
      </c>
      <c r="M87" s="16" t="n">
        <v>140000</v>
      </c>
      <c r="N87" s="16" t="n">
        <v>140000</v>
      </c>
      <c r="O87" s="16" t="n">
        <v>140000</v>
      </c>
      <c r="P87" s="16" t="n">
        <v>140000</v>
      </c>
      <c r="Q87" s="16" t="n">
        <v>150000</v>
      </c>
      <c r="R87" s="16" t="n">
        <v>130833.33</v>
      </c>
      <c r="S87" s="16"/>
      <c r="T87" s="2" t="n">
        <f aca="false">AVERAGE(F87:Q87)</f>
        <v>130833.333333333</v>
      </c>
    </row>
    <row r="88" customFormat="false" ht="21.75" hidden="false" customHeight="true" outlineLevel="2" collapsed="false">
      <c r="C88" s="15" t="s">
        <v>106</v>
      </c>
      <c r="E88" s="15" t="s">
        <v>21</v>
      </c>
      <c r="F88" s="16" t="n">
        <v>70000</v>
      </c>
      <c r="G88" s="16" t="n">
        <v>70000</v>
      </c>
      <c r="H88" s="16" t="n">
        <v>80000</v>
      </c>
      <c r="I88" s="16" t="n">
        <v>80000</v>
      </c>
      <c r="J88" s="16" t="n">
        <v>80000</v>
      </c>
      <c r="K88" s="16" t="n">
        <v>80000</v>
      </c>
      <c r="L88" s="16" t="n">
        <v>90000</v>
      </c>
      <c r="M88" s="16" t="n">
        <v>90000</v>
      </c>
      <c r="N88" s="16" t="n">
        <v>80000</v>
      </c>
      <c r="O88" s="16" t="n">
        <v>80000</v>
      </c>
      <c r="P88" s="16" t="n">
        <v>70000</v>
      </c>
      <c r="Q88" s="16" t="n">
        <v>70000</v>
      </c>
      <c r="R88" s="16" t="n">
        <v>78333.33</v>
      </c>
      <c r="S88" s="16"/>
      <c r="T88" s="2" t="n">
        <f aca="false">AVERAGE(F88:Q88)</f>
        <v>78333.3333333333</v>
      </c>
    </row>
    <row r="89" customFormat="false" ht="21.75" hidden="false" customHeight="true" outlineLevel="2" collapsed="false">
      <c r="C89" s="15" t="s">
        <v>107</v>
      </c>
      <c r="E89" s="15" t="s">
        <v>21</v>
      </c>
      <c r="F89" s="16" t="n">
        <v>120000</v>
      </c>
      <c r="G89" s="16" t="n">
        <v>100000</v>
      </c>
      <c r="H89" s="16" t="n">
        <v>100000</v>
      </c>
      <c r="I89" s="16" t="n">
        <v>100000</v>
      </c>
      <c r="P89" s="16" t="n">
        <v>110000</v>
      </c>
      <c r="Q89" s="16" t="n">
        <v>110000</v>
      </c>
      <c r="R89" s="16" t="n">
        <v>106666.67</v>
      </c>
      <c r="S89" s="16"/>
      <c r="T89" s="2" t="n">
        <f aca="false">AVERAGE(F89:Q89)</f>
        <v>106666.666666667</v>
      </c>
    </row>
    <row r="90" customFormat="false" ht="21.75" hidden="false" customHeight="true" outlineLevel="2" collapsed="false">
      <c r="C90" s="15" t="s">
        <v>108</v>
      </c>
      <c r="E90" s="15" t="s">
        <v>21</v>
      </c>
      <c r="F90" s="16" t="n">
        <v>75000</v>
      </c>
      <c r="G90" s="16" t="n">
        <v>75000</v>
      </c>
      <c r="H90" s="16" t="n">
        <v>75000</v>
      </c>
      <c r="I90" s="16" t="n">
        <v>75000</v>
      </c>
      <c r="J90" s="16" t="n">
        <v>90000</v>
      </c>
      <c r="K90" s="16" t="n">
        <v>90000</v>
      </c>
      <c r="L90" s="16" t="n">
        <v>100000</v>
      </c>
      <c r="M90" s="16" t="n">
        <v>100000</v>
      </c>
      <c r="N90" s="16" t="n">
        <v>100000</v>
      </c>
      <c r="O90" s="16" t="n">
        <v>100000</v>
      </c>
      <c r="P90" s="16" t="n">
        <v>100000</v>
      </c>
      <c r="Q90" s="16" t="n">
        <v>110000</v>
      </c>
      <c r="R90" s="16" t="n">
        <v>90833.33</v>
      </c>
      <c r="S90" s="16"/>
      <c r="T90" s="2" t="n">
        <f aca="false">AVERAGE(F90:Q90)</f>
        <v>90833.3333333333</v>
      </c>
    </row>
    <row r="91" customFormat="false" ht="21.75" hidden="false" customHeight="true" outlineLevel="2" collapsed="false">
      <c r="C91" s="15" t="s">
        <v>109</v>
      </c>
      <c r="E91" s="15" t="s">
        <v>21</v>
      </c>
      <c r="F91" s="16" t="n">
        <v>30000</v>
      </c>
      <c r="G91" s="16" t="n">
        <v>30000</v>
      </c>
      <c r="P91" s="16" t="n">
        <v>40000</v>
      </c>
      <c r="Q91" s="16" t="n">
        <v>40000</v>
      </c>
      <c r="R91" s="16" t="n">
        <v>35000</v>
      </c>
      <c r="S91" s="16"/>
      <c r="T91" s="2" t="n">
        <f aca="false">AVERAGE(F91:Q91)</f>
        <v>35000</v>
      </c>
    </row>
    <row r="92" customFormat="false" ht="21.75" hidden="false" customHeight="true" outlineLevel="2" collapsed="false">
      <c r="C92" s="15" t="s">
        <v>110</v>
      </c>
      <c r="E92" s="15" t="s">
        <v>21</v>
      </c>
      <c r="F92" s="16" t="n">
        <v>30000</v>
      </c>
      <c r="G92" s="16" t="n">
        <v>30000</v>
      </c>
      <c r="P92" s="16" t="n">
        <v>40000</v>
      </c>
      <c r="Q92" s="16" t="n">
        <v>40000</v>
      </c>
      <c r="R92" s="16" t="n">
        <v>35000</v>
      </c>
      <c r="S92" s="16"/>
      <c r="T92" s="2" t="n">
        <f aca="false">AVERAGE(F92:Q92)</f>
        <v>35000</v>
      </c>
    </row>
    <row r="93" customFormat="false" ht="21.75" hidden="false" customHeight="true" outlineLevel="2" collapsed="false">
      <c r="C93" s="15" t="s">
        <v>90</v>
      </c>
      <c r="E93" s="15" t="s">
        <v>21</v>
      </c>
      <c r="F93" s="16" t="n">
        <v>130000</v>
      </c>
      <c r="G93" s="16" t="n">
        <v>120000</v>
      </c>
      <c r="H93" s="16" t="n">
        <v>130000</v>
      </c>
      <c r="I93" s="16" t="n">
        <v>130000</v>
      </c>
      <c r="J93" s="16" t="n">
        <v>150000</v>
      </c>
      <c r="K93" s="16" t="n">
        <v>150000</v>
      </c>
      <c r="L93" s="16" t="n">
        <v>150000</v>
      </c>
      <c r="M93" s="16" t="n">
        <v>150000</v>
      </c>
      <c r="N93" s="16" t="n">
        <v>150000</v>
      </c>
      <c r="O93" s="16" t="n">
        <v>150000</v>
      </c>
      <c r="P93" s="16" t="n">
        <v>150000</v>
      </c>
      <c r="Q93" s="16" t="n">
        <v>150000</v>
      </c>
      <c r="R93" s="16" t="n">
        <v>142500</v>
      </c>
      <c r="S93" s="16"/>
      <c r="T93" s="2" t="n">
        <f aca="false">AVERAGE(F93:Q93)</f>
        <v>142500</v>
      </c>
    </row>
    <row r="94" customFormat="false" ht="21.75" hidden="false" customHeight="true" outlineLevel="2" collapsed="false">
      <c r="C94" s="15" t="s">
        <v>111</v>
      </c>
      <c r="E94" s="15" t="s">
        <v>21</v>
      </c>
      <c r="F94" s="16" t="n">
        <v>100000</v>
      </c>
      <c r="G94" s="16" t="n">
        <v>90000</v>
      </c>
      <c r="H94" s="16" t="n">
        <v>90000</v>
      </c>
      <c r="I94" s="16" t="n">
        <v>90000</v>
      </c>
      <c r="J94" s="16" t="n">
        <v>70000</v>
      </c>
      <c r="K94" s="16" t="n">
        <v>80000</v>
      </c>
      <c r="L94" s="16" t="n">
        <v>80000</v>
      </c>
      <c r="P94" s="16" t="n">
        <v>80000</v>
      </c>
      <c r="Q94" s="16" t="n">
        <v>80000</v>
      </c>
      <c r="R94" s="16" t="n">
        <v>84444.44</v>
      </c>
      <c r="S94" s="16"/>
      <c r="T94" s="2" t="n">
        <f aca="false">AVERAGE(F94:Q94)</f>
        <v>84444.4444444444</v>
      </c>
    </row>
    <row r="95" customFormat="false" ht="21.75" hidden="false" customHeight="true" outlineLevel="2" collapsed="false">
      <c r="C95" s="15" t="s">
        <v>89</v>
      </c>
      <c r="E95" s="15" t="s">
        <v>21</v>
      </c>
      <c r="F95" s="16" t="n">
        <v>120000</v>
      </c>
      <c r="G95" s="16" t="n">
        <v>120000</v>
      </c>
      <c r="H95" s="16" t="n">
        <v>130000</v>
      </c>
      <c r="I95" s="16" t="n">
        <v>130000</v>
      </c>
      <c r="J95" s="16" t="n">
        <v>130000</v>
      </c>
      <c r="K95" s="16" t="n">
        <v>130000</v>
      </c>
      <c r="L95" s="16" t="n">
        <v>130000</v>
      </c>
      <c r="M95" s="16" t="n">
        <v>130000</v>
      </c>
      <c r="N95" s="16" t="n">
        <v>130000</v>
      </c>
      <c r="O95" s="16" t="n">
        <v>130000</v>
      </c>
      <c r="P95" s="16" t="n">
        <v>130000</v>
      </c>
      <c r="Q95" s="16" t="n">
        <v>130000</v>
      </c>
      <c r="R95" s="16" t="n">
        <v>128333.33</v>
      </c>
      <c r="S95" s="16"/>
      <c r="T95" s="2" t="n">
        <f aca="false">AVERAGE(F95:Q95)</f>
        <v>128333.333333333</v>
      </c>
    </row>
    <row r="96" customFormat="false" ht="16.5" hidden="false" customHeight="true" outlineLevel="1" collapsed="false">
      <c r="A96" s="15" t="s">
        <v>112</v>
      </c>
    </row>
    <row r="97" customFormat="false" ht="21.75" hidden="false" customHeight="true" outlineLevel="2" collapsed="false">
      <c r="B97" s="15" t="s">
        <v>19</v>
      </c>
      <c r="C97" s="15" t="s">
        <v>113</v>
      </c>
      <c r="E97" s="15" t="s">
        <v>21</v>
      </c>
      <c r="F97" s="16" t="n">
        <v>325000</v>
      </c>
      <c r="G97" s="16" t="n">
        <v>325000</v>
      </c>
      <c r="H97" s="16" t="n">
        <v>325000</v>
      </c>
      <c r="I97" s="16" t="n">
        <v>325000</v>
      </c>
      <c r="J97" s="16" t="n">
        <v>325000</v>
      </c>
      <c r="K97" s="16" t="n">
        <v>325000</v>
      </c>
      <c r="L97" s="16" t="n">
        <v>325000</v>
      </c>
      <c r="M97" s="16" t="n">
        <v>325000</v>
      </c>
      <c r="N97" s="16" t="n">
        <v>325000</v>
      </c>
      <c r="O97" s="16" t="n">
        <v>325000</v>
      </c>
      <c r="P97" s="16" t="n">
        <v>325000</v>
      </c>
      <c r="Q97" s="16" t="n">
        <v>325000</v>
      </c>
      <c r="R97" s="16" t="n">
        <v>325000</v>
      </c>
      <c r="S97" s="16"/>
      <c r="T97" s="2" t="n">
        <f aca="false">AVERAGE(F97:Q97)</f>
        <v>325000</v>
      </c>
    </row>
    <row r="98" customFormat="false" ht="21.75" hidden="false" customHeight="true" outlineLevel="2" collapsed="false">
      <c r="C98" s="15" t="s">
        <v>114</v>
      </c>
      <c r="E98" s="15" t="s">
        <v>21</v>
      </c>
      <c r="F98" s="16" t="n">
        <v>275000</v>
      </c>
      <c r="G98" s="16" t="n">
        <v>275000</v>
      </c>
      <c r="H98" s="16" t="n">
        <v>275000</v>
      </c>
      <c r="I98" s="16" t="n">
        <v>275000</v>
      </c>
      <c r="J98" s="16" t="n">
        <v>275000</v>
      </c>
      <c r="K98" s="16" t="n">
        <v>275000</v>
      </c>
      <c r="L98" s="16" t="n">
        <v>275000</v>
      </c>
      <c r="M98" s="16" t="n">
        <v>275000</v>
      </c>
      <c r="N98" s="16" t="n">
        <v>275000</v>
      </c>
      <c r="O98" s="16" t="n">
        <v>275000</v>
      </c>
      <c r="P98" s="16" t="n">
        <v>275000</v>
      </c>
      <c r="Q98" s="16" t="n">
        <v>275000</v>
      </c>
      <c r="R98" s="16" t="n">
        <v>275000</v>
      </c>
      <c r="S98" s="16"/>
      <c r="T98" s="2" t="n">
        <f aca="false">AVERAGE(F98:Q98)</f>
        <v>275000</v>
      </c>
    </row>
    <row r="99" customFormat="false" ht="21.75" hidden="false" customHeight="true" outlineLevel="2" collapsed="false">
      <c r="B99" s="15" t="s">
        <v>28</v>
      </c>
      <c r="C99" s="15" t="s">
        <v>115</v>
      </c>
      <c r="E99" s="15" t="s">
        <v>21</v>
      </c>
      <c r="N99" s="16" t="n">
        <v>250000</v>
      </c>
      <c r="O99" s="16" t="n">
        <v>250000</v>
      </c>
      <c r="P99" s="16" t="n">
        <v>250000</v>
      </c>
      <c r="Q99" s="16" t="n">
        <v>250000</v>
      </c>
      <c r="R99" s="16" t="n">
        <v>250000</v>
      </c>
      <c r="S99" s="16"/>
      <c r="T99" s="2" t="n">
        <f aca="false">AVERAGE(F99:Q99)</f>
        <v>250000</v>
      </c>
    </row>
    <row r="100" customFormat="false" ht="21.75" hidden="false" customHeight="true" outlineLevel="2" collapsed="false">
      <c r="C100" s="15" t="s">
        <v>116</v>
      </c>
      <c r="E100" s="15" t="s">
        <v>21</v>
      </c>
      <c r="N100" s="16" t="n">
        <v>400000</v>
      </c>
      <c r="O100" s="16" t="n">
        <v>400000</v>
      </c>
      <c r="P100" s="16" t="n">
        <v>400000</v>
      </c>
      <c r="Q100" s="16" t="n">
        <v>400000</v>
      </c>
      <c r="R100" s="16" t="n">
        <v>400000</v>
      </c>
      <c r="S100" s="16"/>
      <c r="T100" s="2" t="n">
        <f aca="false">AVERAGE(F100:Q100)</f>
        <v>400000</v>
      </c>
    </row>
    <row r="101" customFormat="false" ht="21.75" hidden="false" customHeight="true" outlineLevel="2" collapsed="false">
      <c r="C101" s="15" t="s">
        <v>117</v>
      </c>
      <c r="E101" s="15" t="s">
        <v>21</v>
      </c>
      <c r="F101" s="16" t="n">
        <v>950000</v>
      </c>
      <c r="G101" s="16" t="n">
        <v>950000</v>
      </c>
      <c r="H101" s="16" t="n">
        <v>950000</v>
      </c>
      <c r="I101" s="16" t="n">
        <v>950000</v>
      </c>
      <c r="J101" s="16" t="n">
        <v>950000</v>
      </c>
      <c r="K101" s="16" t="n">
        <v>950000</v>
      </c>
      <c r="L101" s="16" t="n">
        <v>950000</v>
      </c>
      <c r="M101" s="16" t="n">
        <v>950000</v>
      </c>
      <c r="N101" s="16" t="n">
        <v>950000</v>
      </c>
      <c r="O101" s="16" t="n">
        <v>900000</v>
      </c>
      <c r="P101" s="16" t="n">
        <v>900000</v>
      </c>
      <c r="Q101" s="16" t="n">
        <v>900000</v>
      </c>
      <c r="R101" s="16" t="n">
        <v>937500</v>
      </c>
      <c r="S101" s="16"/>
      <c r="T101" s="2" t="n">
        <f aca="false">AVERAGE(F101:Q101)</f>
        <v>937500</v>
      </c>
    </row>
    <row r="102" customFormat="false" ht="21.75" hidden="false" customHeight="true" outlineLevel="2" collapsed="false">
      <c r="C102" s="15" t="s">
        <v>118</v>
      </c>
      <c r="E102" s="15" t="s">
        <v>21</v>
      </c>
      <c r="F102" s="16" t="n">
        <v>460000</v>
      </c>
      <c r="G102" s="16" t="n">
        <v>460000</v>
      </c>
      <c r="H102" s="16" t="n">
        <v>460000</v>
      </c>
      <c r="I102" s="16" t="n">
        <v>460000</v>
      </c>
      <c r="J102" s="16" t="n">
        <v>460000</v>
      </c>
      <c r="K102" s="16" t="n">
        <v>460000</v>
      </c>
      <c r="L102" s="16" t="n">
        <v>460000</v>
      </c>
      <c r="M102" s="16" t="n">
        <v>460000</v>
      </c>
      <c r="N102" s="16" t="n">
        <v>460000</v>
      </c>
      <c r="O102" s="16" t="n">
        <v>460000</v>
      </c>
      <c r="P102" s="16" t="n">
        <v>460000</v>
      </c>
      <c r="Q102" s="16" t="n">
        <v>460000</v>
      </c>
      <c r="R102" s="16" t="n">
        <v>460000</v>
      </c>
      <c r="S102" s="16"/>
      <c r="T102" s="2" t="n">
        <f aca="false">AVERAGE(F102:Q102)</f>
        <v>460000</v>
      </c>
    </row>
    <row r="103" customFormat="false" ht="16.5" hidden="false" customHeight="true" outlineLevel="1" collapsed="false">
      <c r="A103" s="15" t="s">
        <v>119</v>
      </c>
    </row>
    <row r="104" customFormat="false" ht="21.75" hidden="false" customHeight="true" outlineLevel="2" collapsed="false">
      <c r="B104" s="15" t="s">
        <v>19</v>
      </c>
      <c r="C104" s="15" t="s">
        <v>120</v>
      </c>
      <c r="E104" s="15" t="s">
        <v>21</v>
      </c>
      <c r="P104" s="16" t="n">
        <v>135000</v>
      </c>
      <c r="Q104" s="16" t="n">
        <v>135000</v>
      </c>
      <c r="R104" s="16" t="n">
        <v>135000</v>
      </c>
      <c r="S104" s="16"/>
      <c r="T104" s="2" t="n">
        <f aca="false">AVERAGE(F104:Q104)</f>
        <v>135000</v>
      </c>
    </row>
    <row r="105" customFormat="false" ht="21.75" hidden="false" customHeight="true" outlineLevel="2" collapsed="false">
      <c r="B105" s="15" t="s">
        <v>19</v>
      </c>
      <c r="C105" s="15" t="s">
        <v>121</v>
      </c>
      <c r="E105" s="15" t="s">
        <v>21</v>
      </c>
      <c r="O105" s="16" t="n">
        <v>150000</v>
      </c>
      <c r="P105" s="16" t="n">
        <v>150000</v>
      </c>
      <c r="Q105" s="16" t="n">
        <v>150000</v>
      </c>
      <c r="R105" s="16" t="n">
        <v>150000</v>
      </c>
      <c r="S105" s="16"/>
      <c r="T105" s="2" t="n">
        <f aca="false">AVERAGE(F105:Q105)</f>
        <v>150000</v>
      </c>
    </row>
    <row r="106" customFormat="false" ht="16.5" hidden="false" customHeight="true" outlineLevel="1" collapsed="false">
      <c r="A106" s="15" t="s">
        <v>122</v>
      </c>
    </row>
    <row r="107" customFormat="false" ht="21.75" hidden="false" customHeight="true" outlineLevel="2" collapsed="false">
      <c r="B107" s="15" t="s">
        <v>19</v>
      </c>
      <c r="C107" s="15" t="s">
        <v>123</v>
      </c>
      <c r="E107" s="15" t="s">
        <v>21</v>
      </c>
      <c r="N107" s="16" t="n">
        <v>50000</v>
      </c>
      <c r="O107" s="16" t="n">
        <v>50000</v>
      </c>
      <c r="R107" s="16" t="n">
        <v>50000</v>
      </c>
      <c r="S107" s="16"/>
      <c r="T107" s="2" t="n">
        <f aca="false">AVERAGE(F107:Q107)</f>
        <v>50000</v>
      </c>
    </row>
    <row r="108" customFormat="false" ht="21.75" hidden="false" customHeight="true" outlineLevel="2" collapsed="false">
      <c r="C108" s="15" t="s">
        <v>124</v>
      </c>
      <c r="E108" s="15" t="s">
        <v>21</v>
      </c>
      <c r="N108" s="16" t="n">
        <v>70000</v>
      </c>
      <c r="O108" s="16" t="n">
        <v>70000</v>
      </c>
      <c r="R108" s="16" t="n">
        <v>70000</v>
      </c>
      <c r="S108" s="16"/>
      <c r="T108" s="2" t="n">
        <f aca="false">AVERAGE(F108:Q108)</f>
        <v>70000</v>
      </c>
    </row>
    <row r="109" customFormat="false" ht="21.75" hidden="false" customHeight="true" outlineLevel="2" collapsed="false">
      <c r="C109" s="15" t="s">
        <v>125</v>
      </c>
      <c r="E109" s="15" t="s">
        <v>21</v>
      </c>
      <c r="N109" s="16" t="n">
        <v>35000</v>
      </c>
      <c r="O109" s="16" t="n">
        <v>35000</v>
      </c>
      <c r="R109" s="16" t="n">
        <v>35000</v>
      </c>
      <c r="S109" s="16"/>
      <c r="T109" s="2" t="n">
        <f aca="false">AVERAGE(F109:Q109)</f>
        <v>35000</v>
      </c>
    </row>
    <row r="110" customFormat="false" ht="21.75" hidden="false" customHeight="true" outlineLevel="2" collapsed="false">
      <c r="C110" s="15" t="s">
        <v>126</v>
      </c>
      <c r="E110" s="15" t="s">
        <v>21</v>
      </c>
      <c r="N110" s="16" t="n">
        <v>100000</v>
      </c>
      <c r="O110" s="16" t="n">
        <v>100000</v>
      </c>
      <c r="R110" s="16" t="n">
        <v>100000</v>
      </c>
      <c r="S110" s="16"/>
      <c r="T110" s="2" t="n">
        <f aca="false">AVERAGE(F110:Q110)</f>
        <v>100000</v>
      </c>
    </row>
    <row r="111" customFormat="false" ht="21.75" hidden="false" customHeight="true" outlineLevel="2" collapsed="false">
      <c r="C111" s="15" t="s">
        <v>127</v>
      </c>
      <c r="E111" s="15" t="s">
        <v>21</v>
      </c>
      <c r="N111" s="16" t="n">
        <v>75000</v>
      </c>
      <c r="O111" s="16" t="n">
        <v>75000</v>
      </c>
      <c r="R111" s="16" t="n">
        <v>75000</v>
      </c>
      <c r="S111" s="16"/>
      <c r="T111" s="2" t="n">
        <f aca="false">AVERAGE(F111:Q111)</f>
        <v>75000</v>
      </c>
    </row>
    <row r="112" customFormat="false" ht="13.5" hidden="false" customHeight="true" outlineLevel="2" collapsed="false">
      <c r="C112" s="15" t="s">
        <v>128</v>
      </c>
      <c r="E112" s="15" t="s">
        <v>129</v>
      </c>
      <c r="F112" s="16" t="n">
        <v>4750</v>
      </c>
      <c r="G112" s="16" t="n">
        <v>4800</v>
      </c>
      <c r="H112" s="16" t="n">
        <v>4900</v>
      </c>
      <c r="I112" s="16" t="n">
        <v>4900</v>
      </c>
      <c r="J112" s="16" t="n">
        <v>4800</v>
      </c>
      <c r="K112" s="16" t="n">
        <v>4700</v>
      </c>
      <c r="L112" s="16" t="n">
        <v>4400</v>
      </c>
      <c r="M112" s="16" t="n">
        <v>4300</v>
      </c>
      <c r="N112" s="16" t="n">
        <v>4200</v>
      </c>
      <c r="O112" s="16" t="n">
        <v>4200</v>
      </c>
      <c r="P112" s="16" t="n">
        <v>4200</v>
      </c>
      <c r="Q112" s="16" t="n">
        <v>4200</v>
      </c>
      <c r="R112" s="16" t="n">
        <v>4529.17</v>
      </c>
      <c r="S112" s="16"/>
      <c r="T112" s="2" t="n">
        <f aca="false">AVERAGE(F112:Q112)</f>
        <v>4529.16666666667</v>
      </c>
    </row>
    <row r="113" customFormat="false" ht="21.75" hidden="false" customHeight="true" outlineLevel="2" collapsed="false">
      <c r="C113" s="15" t="s">
        <v>130</v>
      </c>
      <c r="E113" s="15" t="s">
        <v>129</v>
      </c>
      <c r="F113" s="16" t="n">
        <v>5550</v>
      </c>
      <c r="G113" s="16" t="n">
        <v>5650</v>
      </c>
      <c r="H113" s="16" t="n">
        <v>5700</v>
      </c>
      <c r="I113" s="16" t="n">
        <v>5600</v>
      </c>
      <c r="J113" s="16" t="n">
        <v>5500</v>
      </c>
      <c r="K113" s="16" t="n">
        <v>5400</v>
      </c>
      <c r="L113" s="16" t="n">
        <v>5200</v>
      </c>
      <c r="M113" s="16" t="n">
        <v>5200</v>
      </c>
      <c r="N113" s="16" t="n">
        <v>5200</v>
      </c>
      <c r="O113" s="16" t="n">
        <v>4800</v>
      </c>
      <c r="P113" s="16" t="n">
        <v>5000</v>
      </c>
      <c r="Q113" s="16" t="n">
        <v>5000</v>
      </c>
      <c r="R113" s="16" t="n">
        <v>5316.67</v>
      </c>
      <c r="S113" s="16"/>
      <c r="T113" s="2" t="n">
        <f aca="false">AVERAGE(F113:Q113)</f>
        <v>5316.66666666667</v>
      </c>
    </row>
    <row r="114" customFormat="false" ht="13.5" hidden="false" customHeight="true" outlineLevel="2" collapsed="false">
      <c r="C114" s="15" t="s">
        <v>131</v>
      </c>
      <c r="E114" s="15" t="s">
        <v>129</v>
      </c>
      <c r="F114" s="16" t="n">
        <v>9200</v>
      </c>
      <c r="G114" s="16" t="n">
        <v>9100</v>
      </c>
      <c r="H114" s="16" t="n">
        <v>9000</v>
      </c>
      <c r="I114" s="16" t="n">
        <v>8800</v>
      </c>
      <c r="J114" s="16" t="n">
        <v>8700</v>
      </c>
      <c r="K114" s="16" t="n">
        <v>8600</v>
      </c>
      <c r="L114" s="16" t="n">
        <v>8200</v>
      </c>
      <c r="M114" s="16" t="n">
        <v>8200</v>
      </c>
      <c r="N114" s="16" t="n">
        <v>8200</v>
      </c>
      <c r="O114" s="16" t="n">
        <v>7800</v>
      </c>
      <c r="P114" s="16" t="n">
        <v>8000</v>
      </c>
      <c r="Q114" s="16" t="n">
        <v>8200</v>
      </c>
      <c r="R114" s="16" t="n">
        <v>8500</v>
      </c>
      <c r="S114" s="16"/>
      <c r="T114" s="2" t="n">
        <f aca="false">AVERAGE(F114:Q114)</f>
        <v>8500</v>
      </c>
    </row>
    <row r="115" customFormat="false" ht="21.75" hidden="false" customHeight="true" outlineLevel="2" collapsed="false">
      <c r="C115" s="15" t="s">
        <v>132</v>
      </c>
      <c r="E115" s="15" t="s">
        <v>129</v>
      </c>
      <c r="F115" s="16" t="n">
        <v>11800</v>
      </c>
      <c r="G115" s="16" t="n">
        <v>11700</v>
      </c>
      <c r="H115" s="16" t="n">
        <v>11700</v>
      </c>
      <c r="I115" s="16" t="n">
        <v>11600</v>
      </c>
      <c r="J115" s="16" t="n">
        <v>11600</v>
      </c>
      <c r="K115" s="16" t="n">
        <v>11500</v>
      </c>
      <c r="L115" s="16" t="n">
        <v>11600</v>
      </c>
      <c r="M115" s="16" t="n">
        <v>11800</v>
      </c>
      <c r="N115" s="16" t="n">
        <v>11800</v>
      </c>
      <c r="O115" s="16" t="n">
        <v>11800</v>
      </c>
      <c r="P115" s="16" t="n">
        <v>12000</v>
      </c>
      <c r="Q115" s="16" t="n">
        <v>12100</v>
      </c>
      <c r="R115" s="16" t="n">
        <v>11750</v>
      </c>
      <c r="S115" s="16"/>
      <c r="T115" s="2" t="n">
        <f aca="false">AVERAGE(F115:Q115)</f>
        <v>11750</v>
      </c>
    </row>
    <row r="116" customFormat="false" ht="21.75" hidden="false" customHeight="true" outlineLevel="2" collapsed="false">
      <c r="C116" s="15" t="s">
        <v>133</v>
      </c>
      <c r="E116" s="15" t="s">
        <v>129</v>
      </c>
      <c r="F116" s="16" t="n">
        <v>4500</v>
      </c>
      <c r="G116" s="16" t="n">
        <v>4500</v>
      </c>
      <c r="H116" s="16" t="n">
        <v>4500</v>
      </c>
      <c r="I116" s="16" t="n">
        <v>4350</v>
      </c>
      <c r="J116" s="16" t="n">
        <v>4300</v>
      </c>
      <c r="K116" s="16" t="n">
        <v>4300</v>
      </c>
      <c r="L116" s="16" t="n">
        <v>4300</v>
      </c>
      <c r="M116" s="16" t="n">
        <v>4100</v>
      </c>
      <c r="N116" s="16" t="n">
        <v>4100</v>
      </c>
      <c r="O116" s="16" t="n">
        <v>4000</v>
      </c>
      <c r="P116" s="16" t="n">
        <v>4000</v>
      </c>
      <c r="Q116" s="16" t="n">
        <v>4000</v>
      </c>
      <c r="R116" s="16" t="n">
        <v>4245.83</v>
      </c>
      <c r="S116" s="16"/>
      <c r="T116" s="2" t="n">
        <f aca="false">AVERAGE(F116:Q116)</f>
        <v>4245.83333333333</v>
      </c>
    </row>
    <row r="117" customFormat="false" ht="13.5" hidden="false" customHeight="true" outlineLevel="2" collapsed="false">
      <c r="C117" s="15" t="s">
        <v>134</v>
      </c>
      <c r="E117" s="15" t="s">
        <v>129</v>
      </c>
    </row>
    <row r="118" customFormat="false" ht="13.5" hidden="false" customHeight="true" outlineLevel="2" collapsed="false">
      <c r="C118" s="15" t="s">
        <v>135</v>
      </c>
      <c r="E118" s="15" t="s">
        <v>129</v>
      </c>
    </row>
    <row r="119" customFormat="false" ht="21.75" hidden="false" customHeight="true" outlineLevel="2" collapsed="false">
      <c r="C119" s="15" t="s">
        <v>136</v>
      </c>
      <c r="E119" s="15" t="s">
        <v>129</v>
      </c>
    </row>
    <row r="120" customFormat="false" ht="21.75" hidden="false" customHeight="true" outlineLevel="2" collapsed="false">
      <c r="C120" s="15" t="s">
        <v>137</v>
      </c>
      <c r="E120" s="15" t="s">
        <v>138</v>
      </c>
      <c r="F120" s="16" t="n">
        <v>8500</v>
      </c>
      <c r="G120" s="16" t="n">
        <v>8500</v>
      </c>
      <c r="H120" s="16" t="n">
        <v>7500</v>
      </c>
      <c r="I120" s="16" t="n">
        <v>7500</v>
      </c>
      <c r="K120" s="16" t="n">
        <v>7500</v>
      </c>
      <c r="L120" s="16" t="n">
        <v>7500</v>
      </c>
      <c r="M120" s="16" t="n">
        <v>7500</v>
      </c>
      <c r="N120" s="16" t="n">
        <v>7500</v>
      </c>
      <c r="O120" s="16" t="n">
        <v>7500</v>
      </c>
      <c r="P120" s="16" t="n">
        <v>7500</v>
      </c>
      <c r="Q120" s="16" t="n">
        <v>8000</v>
      </c>
      <c r="R120" s="16" t="n">
        <v>7727.27</v>
      </c>
      <c r="S120" s="16"/>
      <c r="T120" s="2" t="n">
        <f aca="false">AVERAGE(F120:Q120)</f>
        <v>7727.27272727273</v>
      </c>
    </row>
    <row r="121" customFormat="false" ht="21.75" hidden="false" customHeight="true" outlineLevel="2" collapsed="false">
      <c r="C121" s="15" t="s">
        <v>139</v>
      </c>
      <c r="E121" s="15" t="s">
        <v>21</v>
      </c>
      <c r="F121" s="16"/>
      <c r="G121" s="16"/>
      <c r="H121" s="16"/>
      <c r="I121" s="16"/>
      <c r="J121" s="16"/>
      <c r="K121" s="16"/>
      <c r="M121" s="16"/>
      <c r="N121" s="16"/>
      <c r="O121" s="16"/>
      <c r="P121" s="16" t="n">
        <v>8000</v>
      </c>
      <c r="Q121" s="16"/>
      <c r="R121" s="16" t="n">
        <v>8000</v>
      </c>
      <c r="S121" s="16"/>
      <c r="T121" s="2" t="n">
        <f aca="false">AVERAGE(F121:Q121)</f>
        <v>8000</v>
      </c>
    </row>
    <row r="122" customFormat="false" ht="16.5" hidden="false" customHeight="true" outlineLevel="1" collapsed="false">
      <c r="A122" s="15" t="s">
        <v>140</v>
      </c>
    </row>
    <row r="123" customFormat="false" ht="21.75" hidden="false" customHeight="true" outlineLevel="2" collapsed="false">
      <c r="B123" s="15" t="s">
        <v>141</v>
      </c>
      <c r="C123" s="15" t="s">
        <v>142</v>
      </c>
      <c r="E123" s="15" t="s">
        <v>21</v>
      </c>
      <c r="F123" s="16" t="n">
        <v>660000</v>
      </c>
      <c r="G123" s="16" t="n">
        <v>660000</v>
      </c>
      <c r="H123" s="16" t="n">
        <v>670000</v>
      </c>
      <c r="I123" s="16" t="n">
        <v>667000</v>
      </c>
      <c r="J123" s="16" t="n">
        <v>667000</v>
      </c>
      <c r="K123" s="16" t="n">
        <v>667000</v>
      </c>
      <c r="L123" s="16" t="n">
        <v>690000</v>
      </c>
      <c r="M123" s="16" t="n">
        <v>690000</v>
      </c>
      <c r="N123" s="16" t="n">
        <v>690000</v>
      </c>
      <c r="O123" s="16" t="n">
        <v>690000</v>
      </c>
      <c r="P123" s="16" t="n">
        <v>700000</v>
      </c>
      <c r="Q123" s="16" t="n">
        <v>700000</v>
      </c>
      <c r="R123" s="16" t="n">
        <v>679250</v>
      </c>
      <c r="S123" s="16"/>
      <c r="T123" s="2" t="n">
        <f aca="false">AVERAGE(F123:Q123)</f>
        <v>679250</v>
      </c>
    </row>
    <row r="124" customFormat="false" ht="21.75" hidden="false" customHeight="true" outlineLevel="2" collapsed="false">
      <c r="C124" s="15" t="s">
        <v>143</v>
      </c>
      <c r="E124" s="15" t="s">
        <v>21</v>
      </c>
      <c r="F124" s="16" t="n">
        <v>625000</v>
      </c>
      <c r="G124" s="16" t="n">
        <v>625000</v>
      </c>
      <c r="H124" s="16" t="n">
        <v>625000</v>
      </c>
      <c r="I124" s="16" t="n">
        <v>625000</v>
      </c>
      <c r="J124" s="16" t="n">
        <v>625000</v>
      </c>
      <c r="K124" s="16" t="n">
        <v>725000</v>
      </c>
      <c r="L124" s="16" t="n">
        <v>725000</v>
      </c>
      <c r="M124" s="16" t="n">
        <v>725000</v>
      </c>
      <c r="N124" s="16" t="n">
        <v>725000</v>
      </c>
      <c r="O124" s="16" t="n">
        <v>725000</v>
      </c>
      <c r="P124" s="16" t="n">
        <v>725000</v>
      </c>
      <c r="Q124" s="16" t="n">
        <v>725000</v>
      </c>
      <c r="R124" s="16" t="n">
        <v>683333.33</v>
      </c>
      <c r="S124" s="16"/>
      <c r="T124" s="2" t="n">
        <f aca="false">AVERAGE(F124:Q124)</f>
        <v>683333.333333333</v>
      </c>
    </row>
    <row r="125" customFormat="false" ht="21.75" hidden="false" customHeight="true" outlineLevel="2" collapsed="false">
      <c r="B125" s="15" t="s">
        <v>141</v>
      </c>
      <c r="C125" s="15" t="s">
        <v>144</v>
      </c>
      <c r="E125" s="15" t="s">
        <v>21</v>
      </c>
      <c r="F125" s="16" t="n">
        <v>525000</v>
      </c>
      <c r="G125" s="16" t="n">
        <v>525000</v>
      </c>
      <c r="H125" s="16" t="n">
        <v>525000</v>
      </c>
      <c r="I125" s="16" t="n">
        <v>525000</v>
      </c>
      <c r="J125" s="16" t="n">
        <v>525000</v>
      </c>
      <c r="K125" s="16" t="n">
        <v>525000</v>
      </c>
      <c r="L125" s="16" t="n">
        <v>480000</v>
      </c>
      <c r="M125" s="16" t="n">
        <v>480000</v>
      </c>
      <c r="N125" s="16" t="n">
        <v>480000</v>
      </c>
      <c r="O125" s="16" t="n">
        <v>480000</v>
      </c>
      <c r="P125" s="16" t="n">
        <v>480000</v>
      </c>
      <c r="Q125" s="16" t="n">
        <v>480000</v>
      </c>
      <c r="R125" s="16" t="n">
        <v>502500</v>
      </c>
      <c r="S125" s="16"/>
      <c r="T125" s="2" t="n">
        <f aca="false">AVERAGE(F125:Q125)</f>
        <v>502500</v>
      </c>
    </row>
    <row r="126" customFormat="false" ht="21.75" hidden="false" customHeight="true" outlineLevel="2" collapsed="false">
      <c r="C126" s="15" t="s">
        <v>145</v>
      </c>
      <c r="E126" s="15" t="s">
        <v>21</v>
      </c>
      <c r="F126" s="16" t="n">
        <v>490000</v>
      </c>
      <c r="G126" s="16" t="n">
        <v>420000</v>
      </c>
      <c r="H126" s="16" t="n">
        <v>430000</v>
      </c>
      <c r="I126" s="16" t="n">
        <v>465000</v>
      </c>
      <c r="J126" s="16" t="n">
        <v>470000</v>
      </c>
      <c r="K126" s="16" t="n">
        <v>470000</v>
      </c>
      <c r="L126" s="16" t="n">
        <v>450000</v>
      </c>
      <c r="M126" s="16" t="n">
        <v>470000</v>
      </c>
      <c r="N126" s="16" t="n">
        <v>460000</v>
      </c>
      <c r="O126" s="16" t="n">
        <v>460000</v>
      </c>
      <c r="P126" s="16" t="n">
        <v>470000</v>
      </c>
      <c r="Q126" s="16" t="n">
        <v>470000</v>
      </c>
      <c r="R126" s="16" t="n">
        <v>460416.67</v>
      </c>
      <c r="S126" s="16"/>
      <c r="T126" s="2" t="n">
        <f aca="false">AVERAGE(F126:Q126)</f>
        <v>460416.666666667</v>
      </c>
    </row>
    <row r="127" customFormat="false" ht="21.75" hidden="false" customHeight="true" outlineLevel="2" collapsed="false">
      <c r="B127" s="15" t="s">
        <v>28</v>
      </c>
      <c r="C127" s="15" t="s">
        <v>142</v>
      </c>
      <c r="E127" s="15" t="s">
        <v>21</v>
      </c>
      <c r="F127" s="16" t="n">
        <v>500000</v>
      </c>
      <c r="G127" s="16" t="n">
        <v>520000</v>
      </c>
      <c r="H127" s="16" t="n">
        <v>475000</v>
      </c>
      <c r="I127" s="16" t="n">
        <v>490000</v>
      </c>
      <c r="J127" s="16" t="n">
        <v>475000</v>
      </c>
      <c r="K127" s="16" t="n">
        <v>475000</v>
      </c>
      <c r="L127" s="16" t="n">
        <v>445000</v>
      </c>
      <c r="M127" s="16" t="n">
        <v>470000</v>
      </c>
      <c r="N127" s="16" t="n">
        <v>490000</v>
      </c>
      <c r="O127" s="16" t="n">
        <v>490000</v>
      </c>
      <c r="P127" s="16" t="n">
        <v>490000</v>
      </c>
      <c r="Q127" s="16" t="n">
        <v>500000</v>
      </c>
      <c r="R127" s="16" t="n">
        <v>485000</v>
      </c>
      <c r="S127" s="16"/>
      <c r="T127" s="2" t="n">
        <f aca="false">AVERAGE(F127:Q127)</f>
        <v>485000</v>
      </c>
    </row>
    <row r="128" customFormat="false" ht="21.75" hidden="false" customHeight="true" outlineLevel="2" collapsed="false">
      <c r="C128" s="15" t="s">
        <v>143</v>
      </c>
      <c r="E128" s="15" t="s">
        <v>21</v>
      </c>
    </row>
    <row r="129" customFormat="false" ht="21.75" hidden="false" customHeight="true" outlineLevel="2" collapsed="false">
      <c r="C129" s="15" t="s">
        <v>144</v>
      </c>
      <c r="E129" s="15" t="s">
        <v>21</v>
      </c>
      <c r="K129" s="16" t="n">
        <v>525000</v>
      </c>
      <c r="R129" s="16" t="n">
        <v>525000</v>
      </c>
      <c r="S129" s="16"/>
      <c r="T129" s="2" t="n">
        <f aca="false">AVERAGE(F129:Q129)</f>
        <v>525000</v>
      </c>
    </row>
    <row r="130" customFormat="false" ht="21.75" hidden="false" customHeight="true" outlineLevel="2" collapsed="false">
      <c r="C130" s="15" t="s">
        <v>145</v>
      </c>
      <c r="E130" s="15" t="s">
        <v>21</v>
      </c>
      <c r="F130" s="16" t="n">
        <v>390000</v>
      </c>
      <c r="G130" s="16" t="n">
        <v>410000</v>
      </c>
      <c r="H130" s="16" t="n">
        <v>410000</v>
      </c>
      <c r="I130" s="16" t="n">
        <v>410000</v>
      </c>
      <c r="J130" s="16" t="n">
        <v>405000</v>
      </c>
      <c r="K130" s="16" t="n">
        <v>405000</v>
      </c>
      <c r="L130" s="16" t="n">
        <v>405000</v>
      </c>
      <c r="M130" s="16" t="n">
        <v>420000</v>
      </c>
      <c r="N130" s="16" t="n">
        <v>430000</v>
      </c>
      <c r="O130" s="16" t="n">
        <v>430000</v>
      </c>
      <c r="P130" s="16" t="n">
        <v>430000</v>
      </c>
      <c r="Q130" s="16" t="n">
        <v>460000</v>
      </c>
      <c r="R130" s="16" t="n">
        <v>417083.33</v>
      </c>
      <c r="S130" s="16"/>
      <c r="T130" s="2" t="n">
        <f aca="false">AVERAGE(F130:Q130)</f>
        <v>417083.333333333</v>
      </c>
    </row>
    <row r="131" customFormat="false" ht="21.75" hidden="false" customHeight="true" outlineLevel="2" collapsed="false">
      <c r="C131" s="15" t="s">
        <v>146</v>
      </c>
      <c r="E131" s="15" t="s">
        <v>21</v>
      </c>
      <c r="F131" s="16" t="n">
        <v>372500</v>
      </c>
      <c r="G131" s="16" t="n">
        <v>342500</v>
      </c>
      <c r="H131" s="16" t="n">
        <v>345000</v>
      </c>
      <c r="I131" s="16" t="n">
        <v>345000</v>
      </c>
      <c r="J131" s="16" t="n">
        <v>342500</v>
      </c>
      <c r="K131" s="16" t="n">
        <v>342500</v>
      </c>
      <c r="L131" s="16" t="n">
        <v>342500</v>
      </c>
      <c r="M131" s="16" t="n">
        <v>370000</v>
      </c>
      <c r="N131" s="16" t="n">
        <v>385000</v>
      </c>
      <c r="O131" s="16" t="n">
        <v>385000</v>
      </c>
      <c r="P131" s="16" t="n">
        <v>385000</v>
      </c>
      <c r="Q131" s="16" t="n">
        <v>405000</v>
      </c>
      <c r="R131" s="16" t="n">
        <v>363541.67</v>
      </c>
      <c r="S131" s="16"/>
      <c r="T131" s="2" t="n">
        <f aca="false">AVERAGE(F131:Q131)</f>
        <v>363541.666666667</v>
      </c>
    </row>
    <row r="132" customFormat="false" ht="21.75" hidden="false" customHeight="true" outlineLevel="2" collapsed="false">
      <c r="C132" s="15" t="s">
        <v>147</v>
      </c>
      <c r="E132" s="15" t="s">
        <v>21</v>
      </c>
      <c r="F132" s="16" t="n">
        <v>182500</v>
      </c>
      <c r="G132" s="16" t="n">
        <v>185000</v>
      </c>
      <c r="H132" s="16" t="n">
        <v>185000</v>
      </c>
      <c r="I132" s="16" t="n">
        <v>195000</v>
      </c>
      <c r="J132" s="16" t="n">
        <v>187500</v>
      </c>
      <c r="K132" s="16" t="n">
        <v>187500</v>
      </c>
      <c r="L132" s="16" t="n">
        <v>192500</v>
      </c>
      <c r="M132" s="16" t="n">
        <v>200000</v>
      </c>
      <c r="N132" s="16" t="n">
        <v>210000</v>
      </c>
      <c r="O132" s="16" t="n">
        <v>210000</v>
      </c>
      <c r="P132" s="16" t="n">
        <v>210000</v>
      </c>
      <c r="Q132" s="16" t="n">
        <v>210000</v>
      </c>
      <c r="R132" s="16" t="n">
        <v>196250</v>
      </c>
      <c r="S132" s="16"/>
      <c r="T132" s="2" t="n">
        <f aca="false">AVERAGE(F132:Q132)</f>
        <v>196250</v>
      </c>
    </row>
    <row r="133" customFormat="false" ht="13.5" hidden="false" customHeight="true" outlineLevel="2" collapsed="false">
      <c r="C133" s="15" t="s">
        <v>148</v>
      </c>
      <c r="E133" s="15" t="s">
        <v>149</v>
      </c>
      <c r="F133" s="16" t="n">
        <v>1625</v>
      </c>
      <c r="G133" s="16" t="n">
        <v>1650</v>
      </c>
      <c r="H133" s="16" t="n">
        <v>1650</v>
      </c>
      <c r="I133" s="16" t="n">
        <v>1650</v>
      </c>
      <c r="J133" s="16" t="n">
        <v>1625</v>
      </c>
      <c r="K133" s="16" t="n">
        <v>1625</v>
      </c>
      <c r="L133" s="16" t="n">
        <v>1650</v>
      </c>
      <c r="M133" s="16" t="n">
        <v>1600</v>
      </c>
      <c r="N133" s="16" t="n">
        <v>1600</v>
      </c>
      <c r="O133" s="16" t="n">
        <v>1600</v>
      </c>
      <c r="P133" s="16" t="n">
        <v>1600</v>
      </c>
      <c r="Q133" s="16" t="n">
        <v>1550</v>
      </c>
      <c r="R133" s="16" t="n">
        <v>1618.75</v>
      </c>
      <c r="S133" s="16"/>
      <c r="T133" s="2" t="n">
        <f aca="false">AVERAGE(F133:Q133)</f>
        <v>1618.75</v>
      </c>
    </row>
    <row r="134" customFormat="false" ht="21.75" hidden="false" customHeight="true" outlineLevel="2" collapsed="false">
      <c r="C134" s="15" t="s">
        <v>150</v>
      </c>
      <c r="E134" s="15" t="s">
        <v>149</v>
      </c>
      <c r="F134" s="16" t="n">
        <v>2525</v>
      </c>
      <c r="G134" s="16" t="n">
        <v>2550</v>
      </c>
      <c r="H134" s="16" t="n">
        <v>2550</v>
      </c>
      <c r="I134" s="16" t="n">
        <v>2550</v>
      </c>
      <c r="J134" s="16" t="n">
        <v>2550</v>
      </c>
      <c r="K134" s="16" t="n">
        <v>2550</v>
      </c>
      <c r="L134" s="16" t="n">
        <v>2350</v>
      </c>
      <c r="M134" s="16" t="n">
        <v>2400</v>
      </c>
      <c r="N134" s="16" t="n">
        <v>2450</v>
      </c>
      <c r="O134" s="16" t="n">
        <v>2450</v>
      </c>
      <c r="P134" s="16" t="n">
        <v>2450</v>
      </c>
      <c r="Q134" s="16" t="n">
        <v>2450</v>
      </c>
      <c r="R134" s="16" t="n">
        <v>2485.42</v>
      </c>
      <c r="S134" s="16"/>
      <c r="T134" s="2" t="n">
        <f aca="false">AVERAGE(F134:Q134)</f>
        <v>2485.41666666667</v>
      </c>
    </row>
    <row r="135" customFormat="false" ht="16.5" hidden="false" customHeight="true" outlineLevel="1" collapsed="false">
      <c r="A135" s="15" t="s">
        <v>151</v>
      </c>
    </row>
    <row r="136" customFormat="false" ht="21.75" hidden="false" customHeight="true" outlineLevel="2" collapsed="false">
      <c r="B136" s="15" t="s">
        <v>152</v>
      </c>
      <c r="C136" s="15" t="s">
        <v>153</v>
      </c>
      <c r="E136" s="15" t="s">
        <v>21</v>
      </c>
      <c r="F136" s="16" t="n">
        <v>180000</v>
      </c>
      <c r="G136" s="16" t="n">
        <v>180000</v>
      </c>
      <c r="H136" s="16" t="n">
        <v>180000</v>
      </c>
      <c r="I136" s="16" t="n">
        <v>180000</v>
      </c>
      <c r="J136" s="16" t="n">
        <v>180000</v>
      </c>
      <c r="K136" s="16" t="n">
        <v>180000</v>
      </c>
      <c r="L136" s="16" t="n">
        <v>160000</v>
      </c>
      <c r="M136" s="16" t="n">
        <v>160000</v>
      </c>
      <c r="N136" s="16" t="n">
        <v>160000</v>
      </c>
      <c r="O136" s="16" t="n">
        <v>150000</v>
      </c>
      <c r="P136" s="16" t="n">
        <v>150000</v>
      </c>
      <c r="Q136" s="16" t="n">
        <v>150000</v>
      </c>
      <c r="R136" s="16" t="n">
        <v>167500</v>
      </c>
      <c r="S136" s="16"/>
      <c r="T136" s="2" t="n">
        <f aca="false">AVERAGE(F136:Q136)</f>
        <v>167500</v>
      </c>
    </row>
    <row r="137" customFormat="false" ht="21.75" hidden="false" customHeight="true" outlineLevel="2" collapsed="false">
      <c r="C137" s="15" t="s">
        <v>154</v>
      </c>
      <c r="E137" s="15" t="s">
        <v>21</v>
      </c>
      <c r="F137" s="16" t="n">
        <v>280000</v>
      </c>
      <c r="H137" s="16" t="n">
        <v>280000</v>
      </c>
      <c r="I137" s="16" t="n">
        <v>280000</v>
      </c>
      <c r="J137" s="16" t="n">
        <v>280000</v>
      </c>
      <c r="K137" s="16" t="n">
        <v>280000</v>
      </c>
      <c r="L137" s="16" t="n">
        <v>260000</v>
      </c>
      <c r="M137" s="16" t="n">
        <v>260000</v>
      </c>
      <c r="N137" s="16" t="n">
        <v>260000</v>
      </c>
      <c r="O137" s="16" t="n">
        <v>260000</v>
      </c>
      <c r="P137" s="16" t="n">
        <v>260000</v>
      </c>
      <c r="Q137" s="16" t="n">
        <v>260000</v>
      </c>
      <c r="R137" s="16" t="n">
        <v>270000</v>
      </c>
      <c r="S137" s="16"/>
      <c r="T137" s="2" t="n">
        <f aca="false">AVERAGE(F137:Q137)</f>
        <v>269090.909090909</v>
      </c>
    </row>
    <row r="138" customFormat="false" ht="21.75" hidden="false" customHeight="true" outlineLevel="2" collapsed="false">
      <c r="C138" s="15" t="s">
        <v>155</v>
      </c>
      <c r="E138" s="15" t="s">
        <v>21</v>
      </c>
      <c r="F138" s="16" t="n">
        <v>480000</v>
      </c>
      <c r="G138" s="16" t="n">
        <v>480000</v>
      </c>
      <c r="H138" s="16" t="n">
        <v>480000</v>
      </c>
      <c r="I138" s="16" t="n">
        <v>480000</v>
      </c>
      <c r="J138" s="16" t="n">
        <v>480000</v>
      </c>
      <c r="K138" s="16" t="n">
        <v>480000</v>
      </c>
      <c r="L138" s="16" t="n">
        <v>480000</v>
      </c>
      <c r="M138" s="16" t="n">
        <v>480000</v>
      </c>
      <c r="N138" s="16" t="n">
        <v>480000</v>
      </c>
      <c r="O138" s="16" t="n">
        <v>500000</v>
      </c>
      <c r="P138" s="16" t="n">
        <v>500000</v>
      </c>
      <c r="Q138" s="16" t="n">
        <v>500000</v>
      </c>
      <c r="R138" s="16" t="n">
        <v>485000</v>
      </c>
      <c r="S138" s="16"/>
      <c r="T138" s="2" t="n">
        <f aca="false">AVERAGE(F138:Q138)</f>
        <v>485000</v>
      </c>
    </row>
    <row r="139" customFormat="false" ht="21.75" hidden="false" customHeight="true" outlineLevel="2" collapsed="false">
      <c r="C139" s="15" t="s">
        <v>156</v>
      </c>
      <c r="E139" s="15" t="s">
        <v>157</v>
      </c>
      <c r="F139" s="16" t="n">
        <v>2600000</v>
      </c>
      <c r="G139" s="16" t="n">
        <v>2600000</v>
      </c>
      <c r="H139" s="16" t="n">
        <v>2600000</v>
      </c>
      <c r="I139" s="16" t="n">
        <v>2600000</v>
      </c>
      <c r="J139" s="16" t="n">
        <v>2600000</v>
      </c>
      <c r="K139" s="16" t="n">
        <v>2600000</v>
      </c>
      <c r="L139" s="16" t="n">
        <v>2600000</v>
      </c>
      <c r="M139" s="16" t="n">
        <v>2600000</v>
      </c>
      <c r="N139" s="16" t="n">
        <v>2600000</v>
      </c>
      <c r="O139" s="16" t="n">
        <v>2700000</v>
      </c>
      <c r="P139" s="16" t="n">
        <v>2700000</v>
      </c>
      <c r="Q139" s="16" t="n">
        <v>2700000</v>
      </c>
      <c r="R139" s="16" t="n">
        <v>2625000</v>
      </c>
      <c r="S139" s="16"/>
      <c r="T139" s="2" t="n">
        <f aca="false">AVERAGE(F139:Q139)</f>
        <v>2625000</v>
      </c>
    </row>
    <row r="140" customFormat="false" ht="21.75" hidden="false" customHeight="true" outlineLevel="2" collapsed="false">
      <c r="C140" s="15" t="s">
        <v>158</v>
      </c>
      <c r="E140" s="15" t="s">
        <v>21</v>
      </c>
      <c r="F140" s="16" t="n">
        <v>550000</v>
      </c>
      <c r="G140" s="16" t="n">
        <v>700000</v>
      </c>
      <c r="H140" s="16" t="n">
        <v>800000</v>
      </c>
      <c r="I140" s="16" t="n">
        <v>850000</v>
      </c>
      <c r="J140" s="16" t="n">
        <v>850000</v>
      </c>
      <c r="K140" s="16" t="n">
        <v>850000</v>
      </c>
      <c r="L140" s="16" t="n">
        <v>850000</v>
      </c>
      <c r="M140" s="16" t="n">
        <v>850000</v>
      </c>
      <c r="N140" s="16" t="n">
        <v>850000</v>
      </c>
      <c r="O140" s="16" t="n">
        <v>800000</v>
      </c>
      <c r="P140" s="16" t="n">
        <v>800000</v>
      </c>
      <c r="Q140" s="16" t="n">
        <v>800000</v>
      </c>
      <c r="R140" s="16" t="n">
        <v>795833.33</v>
      </c>
      <c r="S140" s="16"/>
      <c r="T140" s="2" t="n">
        <f aca="false">AVERAGE(F140:Q140)</f>
        <v>795833.333333333</v>
      </c>
    </row>
    <row r="141" customFormat="false" ht="21.75" hidden="false" customHeight="true" outlineLevel="2" collapsed="false">
      <c r="C141" s="15" t="s">
        <v>159</v>
      </c>
      <c r="E141" s="15" t="s">
        <v>21</v>
      </c>
      <c r="F141" s="16" t="n">
        <v>520000</v>
      </c>
      <c r="G141" s="16" t="n">
        <v>650000</v>
      </c>
      <c r="H141" s="16" t="n">
        <v>700000</v>
      </c>
      <c r="I141" s="16" t="n">
        <v>750000</v>
      </c>
      <c r="J141" s="16" t="n">
        <v>750000</v>
      </c>
      <c r="K141" s="16" t="n">
        <v>780000</v>
      </c>
      <c r="L141" s="16" t="n">
        <v>780000</v>
      </c>
      <c r="M141" s="16" t="n">
        <v>780000</v>
      </c>
      <c r="N141" s="16" t="n">
        <v>800000</v>
      </c>
      <c r="O141" s="16" t="n">
        <v>750000</v>
      </c>
      <c r="P141" s="16" t="n">
        <v>750000</v>
      </c>
      <c r="Q141" s="16" t="n">
        <v>750000</v>
      </c>
      <c r="R141" s="16" t="n">
        <v>730000</v>
      </c>
      <c r="S141" s="16"/>
      <c r="T141" s="2" t="n">
        <f aca="false">AVERAGE(F141:Q141)</f>
        <v>730000</v>
      </c>
    </row>
    <row r="142" customFormat="false" ht="21.75" hidden="false" customHeight="true" outlineLevel="2" collapsed="false">
      <c r="C142" s="15" t="s">
        <v>160</v>
      </c>
      <c r="E142" s="15" t="s">
        <v>21</v>
      </c>
      <c r="F142" s="16" t="n">
        <v>200000</v>
      </c>
      <c r="G142" s="16" t="n">
        <v>200000</v>
      </c>
      <c r="H142" s="16" t="n">
        <v>180000</v>
      </c>
      <c r="I142" s="16" t="n">
        <v>180000</v>
      </c>
      <c r="J142" s="16" t="n">
        <v>180000</v>
      </c>
      <c r="K142" s="16" t="n">
        <v>180000</v>
      </c>
      <c r="L142" s="16" t="n">
        <v>180000</v>
      </c>
      <c r="M142" s="16" t="n">
        <v>180000</v>
      </c>
      <c r="N142" s="16" t="n">
        <v>180000</v>
      </c>
      <c r="O142" s="16" t="n">
        <v>180000</v>
      </c>
      <c r="P142" s="16" t="n">
        <v>180000</v>
      </c>
      <c r="Q142" s="16" t="n">
        <v>180000</v>
      </c>
      <c r="R142" s="16" t="n">
        <v>183333.33</v>
      </c>
      <c r="S142" s="16"/>
      <c r="T142" s="2" t="n">
        <f aca="false">AVERAGE(F142:Q142)</f>
        <v>183333.333333333</v>
      </c>
    </row>
    <row r="143" customFormat="false" ht="21.75" hidden="false" customHeight="true" outlineLevel="2" collapsed="false">
      <c r="C143" s="15" t="s">
        <v>161</v>
      </c>
      <c r="E143" s="15" t="s">
        <v>21</v>
      </c>
      <c r="F143" s="16" t="n">
        <v>540000</v>
      </c>
      <c r="G143" s="16" t="n">
        <v>570000</v>
      </c>
      <c r="H143" s="16" t="n">
        <v>580000</v>
      </c>
      <c r="I143" s="16" t="n">
        <v>570000</v>
      </c>
      <c r="J143" s="16" t="n">
        <v>570000</v>
      </c>
      <c r="K143" s="16" t="n">
        <v>570000</v>
      </c>
      <c r="L143" s="16" t="n">
        <v>570000</v>
      </c>
      <c r="M143" s="16" t="n">
        <v>570000</v>
      </c>
      <c r="N143" s="16" t="n">
        <v>550000</v>
      </c>
      <c r="O143" s="16" t="n">
        <v>530000</v>
      </c>
      <c r="P143" s="16" t="n">
        <v>530000</v>
      </c>
      <c r="Q143" s="16" t="n">
        <v>530000</v>
      </c>
      <c r="R143" s="16" t="n">
        <v>556666.67</v>
      </c>
      <c r="S143" s="16"/>
      <c r="T143" s="2" t="n">
        <f aca="false">AVERAGE(F143:Q143)</f>
        <v>556666.666666667</v>
      </c>
    </row>
    <row r="144" customFormat="false" ht="21.75" hidden="false" customHeight="true" outlineLevel="2" collapsed="false">
      <c r="C144" s="15" t="s">
        <v>162</v>
      </c>
      <c r="E144" s="15" t="s">
        <v>21</v>
      </c>
      <c r="F144" s="16" t="n">
        <v>490000</v>
      </c>
      <c r="G144" s="16" t="n">
        <v>500000</v>
      </c>
      <c r="H144" s="16" t="n">
        <v>520000</v>
      </c>
      <c r="I144" s="16" t="n">
        <v>500000</v>
      </c>
      <c r="J144" s="16" t="n">
        <v>500000</v>
      </c>
      <c r="K144" s="16" t="n">
        <v>500000</v>
      </c>
      <c r="L144" s="16" t="n">
        <v>500000</v>
      </c>
      <c r="M144" s="16" t="n">
        <v>500000</v>
      </c>
      <c r="N144" s="16" t="n">
        <v>480000</v>
      </c>
      <c r="O144" s="16" t="n">
        <v>460000</v>
      </c>
      <c r="P144" s="16" t="n">
        <v>460000</v>
      </c>
      <c r="Q144" s="16" t="n">
        <v>460000</v>
      </c>
      <c r="R144" s="16" t="n">
        <v>489166.67</v>
      </c>
      <c r="S144" s="16"/>
      <c r="T144" s="2" t="n">
        <f aca="false">AVERAGE(F144:Q144)</f>
        <v>489166.666666667</v>
      </c>
    </row>
    <row r="145" customFormat="false" ht="16.5" hidden="false" customHeight="true" outlineLevel="1" collapsed="false">
      <c r="A145" s="15" t="s">
        <v>163</v>
      </c>
    </row>
    <row r="146" customFormat="false" ht="21.75" hidden="false" customHeight="true" outlineLevel="2" collapsed="false">
      <c r="B146" s="15" t="s">
        <v>164</v>
      </c>
      <c r="C146" s="15" t="s">
        <v>165</v>
      </c>
      <c r="E146" s="15" t="s">
        <v>21</v>
      </c>
      <c r="F146" s="16" t="n">
        <v>120000</v>
      </c>
      <c r="G146" s="16" t="n">
        <v>100000</v>
      </c>
      <c r="H146" s="16" t="n">
        <v>100000</v>
      </c>
      <c r="I146" s="16" t="n">
        <v>100000</v>
      </c>
      <c r="J146" s="16" t="n">
        <v>100000</v>
      </c>
      <c r="K146" s="16" t="n">
        <v>100000</v>
      </c>
      <c r="L146" s="16" t="n">
        <v>100000</v>
      </c>
      <c r="M146" s="16" t="n">
        <v>100000</v>
      </c>
      <c r="N146" s="16" t="n">
        <v>100000</v>
      </c>
      <c r="O146" s="16" t="n">
        <v>100000</v>
      </c>
      <c r="P146" s="16" t="n">
        <v>100000</v>
      </c>
      <c r="Q146" s="16" t="n">
        <v>100000</v>
      </c>
      <c r="R146" s="16" t="n">
        <v>101666.67</v>
      </c>
      <c r="S146" s="16"/>
      <c r="T146" s="2" t="n">
        <f aca="false">AVERAGE(F146:Q146)</f>
        <v>101666.666666667</v>
      </c>
    </row>
    <row r="147" customFormat="false" ht="21.75" hidden="false" customHeight="true" outlineLevel="2" collapsed="false">
      <c r="C147" s="15" t="s">
        <v>166</v>
      </c>
      <c r="E147" s="15" t="s">
        <v>21</v>
      </c>
      <c r="F147" s="16" t="n">
        <v>100000</v>
      </c>
      <c r="G147" s="16" t="n">
        <v>80000</v>
      </c>
      <c r="H147" s="16" t="n">
        <v>80000</v>
      </c>
      <c r="I147" s="16" t="n">
        <v>80000</v>
      </c>
      <c r="J147" s="16" t="n">
        <v>80000</v>
      </c>
      <c r="K147" s="16" t="n">
        <v>80000</v>
      </c>
      <c r="L147" s="16" t="n">
        <v>80000</v>
      </c>
      <c r="M147" s="16" t="n">
        <v>80000</v>
      </c>
      <c r="N147" s="16" t="n">
        <v>80000</v>
      </c>
      <c r="O147" s="16" t="n">
        <v>80000</v>
      </c>
      <c r="P147" s="16" t="n">
        <v>80000</v>
      </c>
      <c r="Q147" s="16" t="n">
        <v>80000</v>
      </c>
      <c r="R147" s="16" t="n">
        <v>81666.67</v>
      </c>
      <c r="S147" s="16"/>
      <c r="T147" s="2" t="n">
        <f aca="false">AVERAGE(F147:Q147)</f>
        <v>81666.6666666667</v>
      </c>
    </row>
    <row r="148" customFormat="false" ht="21.75" hidden="false" customHeight="true" outlineLevel="2" collapsed="false">
      <c r="C148" s="15" t="s">
        <v>167</v>
      </c>
      <c r="E148" s="15" t="s">
        <v>21</v>
      </c>
      <c r="F148" s="16" t="n">
        <v>380000</v>
      </c>
      <c r="G148" s="16" t="n">
        <v>370000</v>
      </c>
      <c r="H148" s="16" t="n">
        <v>370000</v>
      </c>
      <c r="I148" s="16" t="n">
        <v>370000</v>
      </c>
      <c r="J148" s="16" t="n">
        <v>370000</v>
      </c>
      <c r="K148" s="16" t="n">
        <v>360000</v>
      </c>
      <c r="L148" s="16" t="n">
        <v>360000</v>
      </c>
      <c r="M148" s="16" t="n">
        <v>360000</v>
      </c>
      <c r="N148" s="16" t="n">
        <v>380000</v>
      </c>
      <c r="O148" s="16" t="n">
        <v>410000</v>
      </c>
      <c r="P148" s="16" t="n">
        <v>410000</v>
      </c>
      <c r="Q148" s="16" t="n">
        <v>410000</v>
      </c>
      <c r="R148" s="16" t="n">
        <v>379166.67</v>
      </c>
      <c r="S148" s="16"/>
      <c r="T148" s="2" t="n">
        <f aca="false">AVERAGE(F148:Q148)</f>
        <v>379166.666666667</v>
      </c>
    </row>
    <row r="149" customFormat="false" ht="21.75" hidden="false" customHeight="true" outlineLevel="2" collapsed="false">
      <c r="C149" s="15" t="s">
        <v>168</v>
      </c>
      <c r="E149" s="15" t="s">
        <v>21</v>
      </c>
      <c r="F149" s="16" t="n">
        <v>280000</v>
      </c>
      <c r="G149" s="16" t="n">
        <v>270000</v>
      </c>
      <c r="H149" s="16" t="n">
        <v>270000</v>
      </c>
      <c r="I149" s="16" t="n">
        <v>270000</v>
      </c>
      <c r="J149" s="16" t="n">
        <v>270000</v>
      </c>
      <c r="K149" s="16" t="n">
        <v>260000</v>
      </c>
      <c r="L149" s="16" t="n">
        <v>260000</v>
      </c>
      <c r="M149" s="16" t="n">
        <v>260000</v>
      </c>
      <c r="N149" s="16" t="n">
        <v>280000</v>
      </c>
      <c r="O149" s="16" t="n">
        <v>300000</v>
      </c>
      <c r="P149" s="16" t="n">
        <v>300000</v>
      </c>
      <c r="Q149" s="16" t="n">
        <v>300000</v>
      </c>
      <c r="R149" s="16" t="n">
        <v>276666.67</v>
      </c>
      <c r="S149" s="16"/>
      <c r="T149" s="2" t="n">
        <f aca="false">AVERAGE(F149:Q149)</f>
        <v>276666.666666667</v>
      </c>
    </row>
    <row r="150" customFormat="false" ht="21.75" hidden="false" customHeight="true" outlineLevel="2" collapsed="false">
      <c r="C150" s="15" t="s">
        <v>169</v>
      </c>
      <c r="E150" s="15" t="s">
        <v>21</v>
      </c>
      <c r="F150" s="16" t="n">
        <v>460000</v>
      </c>
      <c r="G150" s="16" t="n">
        <v>460000</v>
      </c>
      <c r="H150" s="16" t="n">
        <v>460000</v>
      </c>
      <c r="I150" s="16" t="n">
        <v>460000</v>
      </c>
      <c r="J150" s="16" t="n">
        <v>460000</v>
      </c>
      <c r="K150" s="16" t="n">
        <v>460000</v>
      </c>
      <c r="L150" s="16" t="n">
        <v>440000</v>
      </c>
      <c r="M150" s="16" t="n">
        <v>440000</v>
      </c>
      <c r="N150" s="16" t="n">
        <v>500000</v>
      </c>
      <c r="O150" s="16" t="n">
        <v>550000</v>
      </c>
      <c r="P150" s="16" t="n">
        <v>550000</v>
      </c>
      <c r="Q150" s="16" t="n">
        <v>550000</v>
      </c>
      <c r="R150" s="16" t="n">
        <v>482500</v>
      </c>
      <c r="S150" s="16"/>
      <c r="T150" s="2" t="n">
        <f aca="false">AVERAGE(F150:Q150)</f>
        <v>482500</v>
      </c>
    </row>
    <row r="151" customFormat="false" ht="21.75" hidden="false" customHeight="true" outlineLevel="2" collapsed="false">
      <c r="C151" s="15" t="s">
        <v>170</v>
      </c>
      <c r="E151" s="15" t="s">
        <v>21</v>
      </c>
    </row>
    <row r="152" customFormat="false" ht="21.75" hidden="false" customHeight="true" outlineLevel="2" collapsed="false">
      <c r="C152" s="15" t="s">
        <v>171</v>
      </c>
      <c r="E152" s="15" t="s">
        <v>21</v>
      </c>
      <c r="F152" s="16" t="n">
        <v>330000</v>
      </c>
      <c r="G152" s="16" t="n">
        <v>370000</v>
      </c>
      <c r="H152" s="16" t="n">
        <v>380000</v>
      </c>
      <c r="I152" s="16" t="n">
        <v>350000</v>
      </c>
      <c r="J152" s="16" t="n">
        <v>350000</v>
      </c>
      <c r="K152" s="16" t="n">
        <v>330000</v>
      </c>
      <c r="L152" s="16" t="n">
        <v>330000</v>
      </c>
      <c r="M152" s="16" t="n">
        <v>330000</v>
      </c>
      <c r="N152" s="16" t="n">
        <v>370000</v>
      </c>
      <c r="O152" s="16" t="n">
        <v>350000</v>
      </c>
      <c r="P152" s="16" t="n">
        <v>350000</v>
      </c>
      <c r="Q152" s="16" t="n">
        <v>350000</v>
      </c>
      <c r="R152" s="16" t="n">
        <v>349166.67</v>
      </c>
      <c r="S152" s="16"/>
      <c r="T152" s="2" t="n">
        <f aca="false">AVERAGE(F152:Q152)</f>
        <v>349166.666666667</v>
      </c>
    </row>
    <row r="153" customFormat="false" ht="21.75" hidden="false" customHeight="true" outlineLevel="2" collapsed="false">
      <c r="C153" s="15" t="s">
        <v>172</v>
      </c>
      <c r="E153" s="15" t="s">
        <v>21</v>
      </c>
      <c r="F153" s="16" t="n">
        <v>300000</v>
      </c>
      <c r="G153" s="16" t="n">
        <v>370000</v>
      </c>
      <c r="H153" s="16" t="n">
        <v>380000</v>
      </c>
      <c r="I153" s="16" t="n">
        <v>350000</v>
      </c>
      <c r="J153" s="16" t="n">
        <v>350000</v>
      </c>
      <c r="K153" s="16" t="n">
        <v>340000</v>
      </c>
      <c r="L153" s="16" t="n">
        <v>340000</v>
      </c>
      <c r="M153" s="16" t="n">
        <v>340000</v>
      </c>
      <c r="N153" s="16" t="n">
        <v>370000</v>
      </c>
      <c r="O153" s="16" t="n">
        <v>350000</v>
      </c>
      <c r="P153" s="16" t="n">
        <v>350000</v>
      </c>
      <c r="Q153" s="16" t="n">
        <v>350000</v>
      </c>
      <c r="R153" s="16" t="n">
        <v>349166.67</v>
      </c>
      <c r="S153" s="16"/>
      <c r="T153" s="2" t="n">
        <f aca="false">AVERAGE(F153:Q153)</f>
        <v>349166.666666667</v>
      </c>
    </row>
    <row r="154" customFormat="false" ht="21.75" hidden="false" customHeight="true" outlineLevel="2" collapsed="false">
      <c r="C154" s="15" t="s">
        <v>173</v>
      </c>
      <c r="E154" s="15" t="s">
        <v>21</v>
      </c>
      <c r="F154" s="16" t="n">
        <v>180000</v>
      </c>
      <c r="G154" s="16" t="n">
        <v>150000</v>
      </c>
      <c r="H154" s="16" t="n">
        <v>150000</v>
      </c>
      <c r="I154" s="16" t="n">
        <v>150000</v>
      </c>
      <c r="J154" s="16" t="n">
        <v>150000</v>
      </c>
      <c r="K154" s="16" t="n">
        <v>150000</v>
      </c>
      <c r="L154" s="16" t="n">
        <v>150000</v>
      </c>
      <c r="M154" s="16" t="n">
        <v>150000</v>
      </c>
      <c r="N154" s="16" t="n">
        <v>150000</v>
      </c>
      <c r="O154" s="16" t="n">
        <v>180000</v>
      </c>
      <c r="P154" s="16" t="n">
        <v>180000</v>
      </c>
      <c r="Q154" s="16" t="n">
        <v>180000</v>
      </c>
      <c r="R154" s="16" t="n">
        <v>160000</v>
      </c>
      <c r="S154" s="16"/>
      <c r="T154" s="2" t="n">
        <f aca="false">AVERAGE(F154:Q154)</f>
        <v>160000</v>
      </c>
    </row>
    <row r="155" customFormat="false" ht="21.75" hidden="false" customHeight="true" outlineLevel="2" collapsed="false">
      <c r="C155" s="15" t="s">
        <v>174</v>
      </c>
      <c r="E155" s="15" t="s">
        <v>21</v>
      </c>
      <c r="F155" s="16" t="n">
        <v>110000</v>
      </c>
      <c r="G155" s="16" t="n">
        <v>100000</v>
      </c>
      <c r="H155" s="16" t="n">
        <v>100000</v>
      </c>
      <c r="I155" s="16" t="n">
        <v>100000</v>
      </c>
      <c r="J155" s="16" t="n">
        <v>100000</v>
      </c>
      <c r="K155" s="16" t="n">
        <v>100000</v>
      </c>
      <c r="L155" s="16" t="n">
        <v>100000</v>
      </c>
      <c r="M155" s="16" t="n">
        <v>100000</v>
      </c>
      <c r="N155" s="16" t="n">
        <v>100000</v>
      </c>
      <c r="O155" s="16" t="n">
        <v>120000</v>
      </c>
      <c r="P155" s="16" t="n">
        <v>120000</v>
      </c>
      <c r="Q155" s="16" t="n">
        <v>120000</v>
      </c>
      <c r="R155" s="16" t="n">
        <v>105833.33</v>
      </c>
      <c r="S155" s="16"/>
      <c r="T155" s="2" t="n">
        <f aca="false">AVERAGE(F155:Q155)</f>
        <v>105833.333333333</v>
      </c>
    </row>
    <row r="156" customFormat="false" ht="21.75" hidden="false" customHeight="true" outlineLevel="2" collapsed="false">
      <c r="C156" s="15" t="s">
        <v>175</v>
      </c>
      <c r="E156" s="15" t="s">
        <v>21</v>
      </c>
      <c r="F156" s="16" t="n">
        <v>750000</v>
      </c>
      <c r="G156" s="16" t="n">
        <v>750000</v>
      </c>
      <c r="H156" s="16" t="n">
        <v>800000</v>
      </c>
      <c r="I156" s="16" t="n">
        <v>850000</v>
      </c>
      <c r="J156" s="16" t="n">
        <v>750000</v>
      </c>
      <c r="K156" s="16" t="n">
        <v>750000</v>
      </c>
      <c r="L156" s="16" t="n">
        <v>700000</v>
      </c>
      <c r="M156" s="16" t="n">
        <v>700000</v>
      </c>
      <c r="N156" s="16" t="n">
        <v>750000</v>
      </c>
      <c r="O156" s="16" t="n">
        <v>750000</v>
      </c>
      <c r="P156" s="16" t="n">
        <v>850000</v>
      </c>
      <c r="Q156" s="16" t="n">
        <v>850000</v>
      </c>
      <c r="R156" s="16" t="n">
        <v>770833.33</v>
      </c>
      <c r="S156" s="16"/>
      <c r="T156" s="2" t="n">
        <f aca="false">AVERAGE(F156:Q156)</f>
        <v>770833.333333333</v>
      </c>
    </row>
    <row r="157" customFormat="false" ht="21.75" hidden="false" customHeight="true" outlineLevel="2" collapsed="false">
      <c r="C157" s="15" t="s">
        <v>176</v>
      </c>
      <c r="E157" s="15" t="s">
        <v>21</v>
      </c>
      <c r="F157" s="16" t="n">
        <v>700000</v>
      </c>
      <c r="G157" s="16" t="n">
        <v>700000</v>
      </c>
      <c r="H157" s="16" t="n">
        <v>750000</v>
      </c>
      <c r="I157" s="16" t="n">
        <v>800000</v>
      </c>
      <c r="J157" s="16" t="n">
        <v>700000</v>
      </c>
      <c r="K157" s="16" t="n">
        <v>700000</v>
      </c>
      <c r="L157" s="16" t="n">
        <v>650000</v>
      </c>
      <c r="M157" s="16" t="n">
        <v>650000</v>
      </c>
      <c r="N157" s="16" t="n">
        <v>700000</v>
      </c>
      <c r="O157" s="16" t="n">
        <v>750000</v>
      </c>
      <c r="P157" s="16" t="n">
        <v>800000</v>
      </c>
      <c r="Q157" s="16" t="n">
        <v>800000</v>
      </c>
      <c r="R157" s="16" t="n">
        <v>725000</v>
      </c>
      <c r="S157" s="16"/>
      <c r="T157" s="2" t="n">
        <f aca="false">AVERAGE(F157:Q157)</f>
        <v>725000</v>
      </c>
    </row>
    <row r="158" customFormat="false" ht="21.75" hidden="false" customHeight="true" outlineLevel="2" collapsed="false">
      <c r="C158" s="15" t="s">
        <v>177</v>
      </c>
      <c r="E158" s="15" t="s">
        <v>21</v>
      </c>
      <c r="F158" s="16" t="n">
        <v>1000000</v>
      </c>
      <c r="G158" s="16" t="n">
        <v>1400000</v>
      </c>
      <c r="H158" s="16" t="n">
        <v>1400000</v>
      </c>
      <c r="I158" s="16" t="n">
        <v>1600000</v>
      </c>
      <c r="J158" s="16" t="n">
        <v>1100000</v>
      </c>
      <c r="K158" s="16" t="n">
        <v>1100000</v>
      </c>
      <c r="L158" s="16" t="n">
        <v>1100000</v>
      </c>
      <c r="M158" s="16" t="n">
        <v>1100000</v>
      </c>
      <c r="N158" s="16" t="n">
        <v>1100000</v>
      </c>
      <c r="O158" s="16" t="n">
        <v>1100000</v>
      </c>
      <c r="P158" s="16" t="n">
        <v>1100000</v>
      </c>
      <c r="Q158" s="16" t="n">
        <v>1100000</v>
      </c>
      <c r="R158" s="16" t="n">
        <v>1183333.33</v>
      </c>
      <c r="S158" s="16"/>
      <c r="T158" s="2" t="n">
        <f aca="false">AVERAGE(F158:Q158)</f>
        <v>1183333.33333333</v>
      </c>
    </row>
    <row r="159" customFormat="false" ht="16.5" hidden="false" customHeight="true" outlineLevel="1" collapsed="false">
      <c r="A159" s="15" t="s">
        <v>178</v>
      </c>
    </row>
    <row r="160" customFormat="false" ht="21.75" hidden="false" customHeight="true" outlineLevel="2" collapsed="false">
      <c r="B160" s="15" t="s">
        <v>179</v>
      </c>
      <c r="C160" s="15" t="s">
        <v>180</v>
      </c>
      <c r="E160" s="15" t="s">
        <v>21</v>
      </c>
      <c r="F160" s="16" t="n">
        <v>600000</v>
      </c>
      <c r="G160" s="16" t="n">
        <v>600000</v>
      </c>
      <c r="H160" s="16" t="n">
        <v>620000</v>
      </c>
      <c r="I160" s="16" t="n">
        <v>500000</v>
      </c>
      <c r="J160" s="16" t="n">
        <v>480000</v>
      </c>
      <c r="K160" s="16" t="n">
        <v>530000</v>
      </c>
      <c r="L160" s="16" t="n">
        <v>450000</v>
      </c>
      <c r="M160" s="16" t="n">
        <v>450000</v>
      </c>
      <c r="N160" s="16" t="n">
        <v>450000</v>
      </c>
      <c r="O160" s="16" t="n">
        <v>450000</v>
      </c>
      <c r="P160" s="16" t="n">
        <v>450000</v>
      </c>
      <c r="Q160" s="16" t="n">
        <v>450000</v>
      </c>
      <c r="R160" s="16" t="n">
        <v>502500</v>
      </c>
      <c r="S160" s="16"/>
      <c r="T160" s="2" t="n">
        <f aca="false">AVERAGE(F160:Q160)</f>
        <v>502500</v>
      </c>
    </row>
    <row r="161" customFormat="false" ht="21.75" hidden="false" customHeight="true" outlineLevel="2" collapsed="false">
      <c r="C161" s="15" t="s">
        <v>181</v>
      </c>
      <c r="E161" s="15" t="s">
        <v>21</v>
      </c>
      <c r="F161" s="16" t="n">
        <v>600000</v>
      </c>
      <c r="G161" s="16" t="n">
        <v>600000</v>
      </c>
      <c r="H161" s="16" t="n">
        <v>640000</v>
      </c>
      <c r="I161" s="16" t="n">
        <v>600000</v>
      </c>
      <c r="J161" s="16" t="n">
        <v>550000</v>
      </c>
      <c r="K161" s="16" t="n">
        <v>500000</v>
      </c>
      <c r="L161" s="16" t="n">
        <v>450000</v>
      </c>
      <c r="M161" s="16" t="n">
        <v>450000</v>
      </c>
      <c r="N161" s="16" t="n">
        <v>450000</v>
      </c>
      <c r="O161" s="16" t="n">
        <v>450000</v>
      </c>
      <c r="P161" s="16" t="n">
        <v>450000</v>
      </c>
      <c r="Q161" s="16" t="n">
        <v>450000</v>
      </c>
      <c r="R161" s="16" t="n">
        <v>515833.33</v>
      </c>
      <c r="S161" s="16"/>
      <c r="T161" s="2" t="n">
        <f aca="false">AVERAGE(F161:Q161)</f>
        <v>515833.333333333</v>
      </c>
    </row>
    <row r="162" customFormat="false" ht="21.75" hidden="false" customHeight="true" outlineLevel="2" collapsed="false">
      <c r="C162" s="15" t="s">
        <v>182</v>
      </c>
      <c r="E162" s="15" t="s">
        <v>21</v>
      </c>
      <c r="F162" s="16" t="n">
        <v>600000</v>
      </c>
      <c r="G162" s="16" t="n">
        <v>650000</v>
      </c>
      <c r="H162" s="16" t="n">
        <v>700000</v>
      </c>
      <c r="I162" s="16" t="n">
        <v>750000</v>
      </c>
      <c r="J162" s="16" t="n">
        <v>700000</v>
      </c>
      <c r="K162" s="16" t="n">
        <v>600000</v>
      </c>
      <c r="L162" s="16" t="n">
        <v>500000</v>
      </c>
      <c r="M162" s="16" t="n">
        <v>500000</v>
      </c>
      <c r="N162" s="16" t="n">
        <v>480000</v>
      </c>
      <c r="O162" s="16" t="n">
        <v>480000</v>
      </c>
      <c r="P162" s="16" t="n">
        <v>480000</v>
      </c>
      <c r="Q162" s="16" t="n">
        <v>480000</v>
      </c>
      <c r="R162" s="16" t="n">
        <v>576666.67</v>
      </c>
      <c r="S162" s="16"/>
      <c r="T162" s="2" t="n">
        <f aca="false">AVERAGE(F162:Q162)</f>
        <v>576666.666666667</v>
      </c>
    </row>
    <row r="163" customFormat="false" ht="13.5" hidden="false" customHeight="true" outlineLevel="2" collapsed="false">
      <c r="C163" s="15" t="s">
        <v>183</v>
      </c>
      <c r="E163" s="15" t="s">
        <v>157</v>
      </c>
      <c r="F163" s="16" t="n">
        <v>140</v>
      </c>
      <c r="G163" s="16" t="n">
        <v>140</v>
      </c>
      <c r="H163" s="16" t="n">
        <v>140</v>
      </c>
      <c r="I163" s="16" t="n">
        <v>140</v>
      </c>
      <c r="J163" s="16" t="n">
        <v>140</v>
      </c>
      <c r="K163" s="16" t="n">
        <v>140</v>
      </c>
      <c r="L163" s="16" t="n">
        <v>140</v>
      </c>
      <c r="M163" s="16" t="n">
        <v>140</v>
      </c>
      <c r="N163" s="16" t="n">
        <v>140</v>
      </c>
      <c r="O163" s="16" t="n">
        <v>140</v>
      </c>
      <c r="P163" s="16" t="n">
        <v>140</v>
      </c>
      <c r="Q163" s="16" t="n">
        <v>140</v>
      </c>
      <c r="R163" s="16" t="n">
        <v>140</v>
      </c>
      <c r="S163" s="16"/>
      <c r="T163" s="2" t="n">
        <f aca="false">AVERAGE(F163:Q163)</f>
        <v>140</v>
      </c>
    </row>
    <row r="164" customFormat="false" ht="21.75" hidden="false" customHeight="true" outlineLevel="2" collapsed="false">
      <c r="B164" s="15" t="s">
        <v>28</v>
      </c>
      <c r="C164" s="15" t="s">
        <v>184</v>
      </c>
      <c r="E164" s="15" t="s">
        <v>157</v>
      </c>
      <c r="F164" s="16" t="n">
        <v>105</v>
      </c>
      <c r="G164" s="16" t="n">
        <v>105</v>
      </c>
      <c r="H164" s="16" t="n">
        <v>105</v>
      </c>
      <c r="I164" s="16" t="n">
        <v>105</v>
      </c>
      <c r="J164" s="16" t="n">
        <v>105</v>
      </c>
      <c r="K164" s="16" t="n">
        <v>105</v>
      </c>
      <c r="L164" s="16" t="n">
        <v>105</v>
      </c>
      <c r="M164" s="16" t="n">
        <v>105</v>
      </c>
      <c r="N164" s="16" t="n">
        <v>105</v>
      </c>
      <c r="O164" s="16" t="n">
        <v>105</v>
      </c>
      <c r="P164" s="16" t="n">
        <v>105</v>
      </c>
      <c r="Q164" s="16" t="n">
        <v>105</v>
      </c>
      <c r="R164" s="16" t="n">
        <v>105</v>
      </c>
      <c r="S164" s="16"/>
      <c r="T164" s="2" t="n">
        <f aca="false">AVERAGE(F164:Q164)</f>
        <v>105</v>
      </c>
    </row>
    <row r="165" customFormat="false" ht="16.5" hidden="false" customHeight="true" outlineLevel="1" collapsed="false">
      <c r="A165" s="15" t="s">
        <v>185</v>
      </c>
    </row>
    <row r="166" customFormat="false" ht="21.75" hidden="false" customHeight="true" outlineLevel="2" collapsed="false">
      <c r="B166" s="15" t="s">
        <v>19</v>
      </c>
      <c r="C166" s="15" t="s">
        <v>186</v>
      </c>
      <c r="E166" s="15" t="s">
        <v>21</v>
      </c>
      <c r="F166" s="16" t="n">
        <v>19000</v>
      </c>
      <c r="G166" s="16" t="n">
        <v>19000</v>
      </c>
      <c r="H166" s="16" t="n">
        <v>20000</v>
      </c>
      <c r="I166" s="16" t="n">
        <v>20000</v>
      </c>
      <c r="J166" s="16" t="n">
        <v>20000</v>
      </c>
      <c r="K166" s="16" t="n">
        <v>20000</v>
      </c>
      <c r="L166" s="16" t="n">
        <v>20000</v>
      </c>
      <c r="M166" s="16" t="n">
        <v>20000</v>
      </c>
      <c r="N166" s="16" t="n">
        <v>22000</v>
      </c>
      <c r="O166" s="16" t="n">
        <v>23000</v>
      </c>
      <c r="P166" s="16" t="n">
        <v>23000</v>
      </c>
      <c r="Q166" s="16" t="n">
        <v>23000</v>
      </c>
      <c r="R166" s="16" t="n">
        <v>20750</v>
      </c>
      <c r="S166" s="16"/>
      <c r="T166" s="2" t="n">
        <f aca="false">AVERAGE(F166:Q166)</f>
        <v>20750</v>
      </c>
    </row>
    <row r="167" customFormat="false" ht="21.75" hidden="false" customHeight="true" outlineLevel="2" collapsed="false">
      <c r="C167" s="15" t="s">
        <v>187</v>
      </c>
      <c r="E167" s="15" t="s">
        <v>21</v>
      </c>
      <c r="F167" s="16" t="n">
        <v>22000</v>
      </c>
      <c r="G167" s="16" t="n">
        <v>23000</v>
      </c>
      <c r="H167" s="16" t="n">
        <v>23000</v>
      </c>
      <c r="I167" s="16" t="n">
        <v>23000</v>
      </c>
      <c r="J167" s="16" t="n">
        <v>23000</v>
      </c>
      <c r="K167" s="16" t="n">
        <v>23000</v>
      </c>
      <c r="L167" s="16" t="n">
        <v>23000</v>
      </c>
      <c r="M167" s="16" t="n">
        <v>23000</v>
      </c>
      <c r="N167" s="16" t="n">
        <v>25000</v>
      </c>
      <c r="O167" s="16" t="n">
        <v>25000</v>
      </c>
      <c r="P167" s="16" t="n">
        <v>25000</v>
      </c>
      <c r="Q167" s="16" t="n">
        <v>25000</v>
      </c>
      <c r="R167" s="16" t="n">
        <v>23583.33</v>
      </c>
      <c r="S167" s="16"/>
      <c r="T167" s="2" t="n">
        <f aca="false">AVERAGE(F167:Q167)</f>
        <v>23583.3333333333</v>
      </c>
    </row>
    <row r="168" customFormat="false" ht="13.5" hidden="false" customHeight="true" outlineLevel="2" collapsed="false">
      <c r="C168" s="15" t="s">
        <v>188</v>
      </c>
      <c r="E168" s="15" t="s">
        <v>21</v>
      </c>
    </row>
    <row r="169" customFormat="false" ht="13.5" hidden="false" customHeight="true" outlineLevel="2" collapsed="false">
      <c r="C169" s="15" t="s">
        <v>189</v>
      </c>
      <c r="E169" s="15" t="s">
        <v>21</v>
      </c>
      <c r="F169" s="16" t="n">
        <v>7000</v>
      </c>
      <c r="G169" s="16" t="n">
        <v>7000</v>
      </c>
      <c r="H169" s="16" t="n">
        <v>7000</v>
      </c>
      <c r="I169" s="16" t="n">
        <v>7000</v>
      </c>
      <c r="J169" s="16" t="n">
        <v>7000</v>
      </c>
      <c r="K169" s="16" t="n">
        <v>7000</v>
      </c>
      <c r="L169" s="16" t="n">
        <v>7000</v>
      </c>
      <c r="M169" s="16" t="n">
        <v>7000</v>
      </c>
      <c r="N169" s="16" t="n">
        <v>7000</v>
      </c>
      <c r="O169" s="16" t="n">
        <v>7000</v>
      </c>
      <c r="P169" s="16" t="n">
        <v>7000</v>
      </c>
      <c r="Q169" s="16" t="n">
        <v>7000</v>
      </c>
      <c r="R169" s="16" t="n">
        <v>7000</v>
      </c>
      <c r="S169" s="16"/>
      <c r="T169" s="2" t="n">
        <f aca="false">AVERAGE(F169:Q169)</f>
        <v>7000</v>
      </c>
    </row>
    <row r="170" customFormat="false" ht="21.75" hidden="false" customHeight="true" outlineLevel="2" collapsed="false">
      <c r="B170" s="15" t="s">
        <v>190</v>
      </c>
      <c r="C170" s="15" t="s">
        <v>191</v>
      </c>
      <c r="E170" s="15" t="s">
        <v>21</v>
      </c>
      <c r="F170" s="16" t="n">
        <v>62500</v>
      </c>
      <c r="G170" s="16" t="n">
        <v>62500</v>
      </c>
      <c r="H170" s="16" t="n">
        <v>62500</v>
      </c>
      <c r="I170" s="16" t="n">
        <v>62500</v>
      </c>
      <c r="J170" s="16" t="n">
        <v>62500</v>
      </c>
      <c r="K170" s="16" t="n">
        <v>62500</v>
      </c>
      <c r="L170" s="16" t="n">
        <v>62500</v>
      </c>
      <c r="M170" s="16" t="n">
        <v>62500</v>
      </c>
      <c r="N170" s="16" t="n">
        <v>62500</v>
      </c>
      <c r="O170" s="16" t="n">
        <v>62500</v>
      </c>
      <c r="P170" s="16" t="n">
        <v>62500</v>
      </c>
      <c r="Q170" s="16" t="n">
        <v>62500</v>
      </c>
      <c r="R170" s="16" t="n">
        <v>62500</v>
      </c>
      <c r="S170" s="16"/>
      <c r="T170" s="2" t="n">
        <f aca="false">AVERAGE(F170:Q170)</f>
        <v>62500</v>
      </c>
    </row>
    <row r="171" customFormat="false" ht="21.75" hidden="false" customHeight="true" outlineLevel="2" collapsed="false">
      <c r="C171" s="15" t="s">
        <v>192</v>
      </c>
      <c r="E171" s="15" t="s">
        <v>21</v>
      </c>
      <c r="F171" s="16" t="n">
        <v>55800</v>
      </c>
      <c r="G171" s="16" t="n">
        <v>55800</v>
      </c>
      <c r="H171" s="16" t="n">
        <v>55800</v>
      </c>
      <c r="I171" s="16" t="n">
        <v>55800</v>
      </c>
      <c r="J171" s="16" t="n">
        <v>55800</v>
      </c>
      <c r="K171" s="16" t="n">
        <v>55800</v>
      </c>
      <c r="L171" s="16" t="n">
        <v>55800</v>
      </c>
      <c r="M171" s="16" t="n">
        <v>55800</v>
      </c>
      <c r="N171" s="16" t="n">
        <v>55800</v>
      </c>
      <c r="O171" s="16" t="n">
        <v>55800</v>
      </c>
      <c r="P171" s="16" t="n">
        <v>55800</v>
      </c>
      <c r="Q171" s="16" t="n">
        <v>55800</v>
      </c>
      <c r="R171" s="16" t="n">
        <v>55800</v>
      </c>
      <c r="S171" s="16"/>
      <c r="T171" s="2" t="n">
        <f aca="false">AVERAGE(F171:Q171)</f>
        <v>55800</v>
      </c>
    </row>
    <row r="172" customFormat="false" ht="21.75" hidden="false" customHeight="true" outlineLevel="2" collapsed="false">
      <c r="C172" s="15" t="s">
        <v>193</v>
      </c>
      <c r="E172" s="15" t="s">
        <v>21</v>
      </c>
      <c r="F172" s="16" t="n">
        <v>55700</v>
      </c>
      <c r="G172" s="16" t="n">
        <v>55700</v>
      </c>
      <c r="H172" s="16" t="n">
        <v>55700</v>
      </c>
      <c r="I172" s="16" t="n">
        <v>55700</v>
      </c>
      <c r="J172" s="16" t="n">
        <v>55700</v>
      </c>
      <c r="K172" s="16" t="n">
        <v>55700</v>
      </c>
      <c r="L172" s="16" t="n">
        <v>55700</v>
      </c>
      <c r="M172" s="16" t="n">
        <v>55700</v>
      </c>
      <c r="N172" s="16" t="n">
        <v>55700</v>
      </c>
      <c r="O172" s="16" t="n">
        <v>55700</v>
      </c>
      <c r="P172" s="16" t="n">
        <v>55700</v>
      </c>
      <c r="Q172" s="16" t="n">
        <v>55700</v>
      </c>
      <c r="R172" s="16" t="n">
        <v>55700</v>
      </c>
      <c r="S172" s="16"/>
      <c r="T172" s="2" t="n">
        <f aca="false">AVERAGE(F172:Q172)</f>
        <v>55700</v>
      </c>
    </row>
    <row r="173" customFormat="false" ht="21.75" hidden="false" customHeight="true" outlineLevel="2" collapsed="false">
      <c r="C173" s="15" t="s">
        <v>194</v>
      </c>
      <c r="E173" s="15" t="s">
        <v>21</v>
      </c>
      <c r="F173" s="16" t="n">
        <v>68200</v>
      </c>
      <c r="G173" s="16" t="n">
        <v>68200</v>
      </c>
      <c r="H173" s="16" t="n">
        <v>68200</v>
      </c>
      <c r="I173" s="16" t="n">
        <v>68200</v>
      </c>
      <c r="J173" s="16" t="n">
        <v>68200</v>
      </c>
      <c r="K173" s="16" t="n">
        <v>68200</v>
      </c>
      <c r="L173" s="16" t="n">
        <v>68200</v>
      </c>
      <c r="M173" s="16" t="n">
        <v>68200</v>
      </c>
      <c r="N173" s="16" t="n">
        <v>68200</v>
      </c>
      <c r="O173" s="16" t="n">
        <v>68200</v>
      </c>
      <c r="P173" s="16" t="n">
        <v>68200</v>
      </c>
      <c r="Q173" s="16" t="n">
        <v>68200</v>
      </c>
      <c r="R173" s="16" t="n">
        <v>68200</v>
      </c>
      <c r="S173" s="16"/>
      <c r="T173" s="2" t="n">
        <f aca="false">AVERAGE(F173:Q173)</f>
        <v>68200</v>
      </c>
    </row>
    <row r="174" customFormat="false" ht="21.75" hidden="false" customHeight="true" outlineLevel="2" collapsed="false">
      <c r="C174" s="15" t="s">
        <v>195</v>
      </c>
      <c r="E174" s="15" t="s">
        <v>21</v>
      </c>
      <c r="F174" s="16" t="n">
        <v>67300</v>
      </c>
      <c r="G174" s="16" t="n">
        <v>67300</v>
      </c>
      <c r="H174" s="16" t="n">
        <v>67300</v>
      </c>
      <c r="I174" s="16" t="n">
        <v>67300</v>
      </c>
      <c r="J174" s="16" t="n">
        <v>67300</v>
      </c>
      <c r="K174" s="16" t="n">
        <v>67300</v>
      </c>
      <c r="L174" s="16" t="n">
        <v>67300</v>
      </c>
      <c r="M174" s="16" t="n">
        <v>67300</v>
      </c>
      <c r="N174" s="16" t="n">
        <v>67300</v>
      </c>
      <c r="O174" s="16" t="n">
        <v>67300</v>
      </c>
      <c r="P174" s="16" t="n">
        <v>67300</v>
      </c>
      <c r="Q174" s="16" t="n">
        <v>67300</v>
      </c>
      <c r="R174" s="16" t="n">
        <v>67300</v>
      </c>
      <c r="S174" s="16"/>
      <c r="T174" s="2" t="n">
        <f aca="false">AVERAGE(F174:Q174)</f>
        <v>67300</v>
      </c>
    </row>
    <row r="175" customFormat="false" ht="21.75" hidden="false" customHeight="true" outlineLevel="2" collapsed="false">
      <c r="C175" s="15" t="s">
        <v>196</v>
      </c>
      <c r="E175" s="15" t="s">
        <v>21</v>
      </c>
      <c r="F175" s="16" t="n">
        <v>66300</v>
      </c>
      <c r="G175" s="16" t="n">
        <v>66300</v>
      </c>
      <c r="H175" s="16" t="n">
        <v>66300</v>
      </c>
      <c r="I175" s="16" t="n">
        <v>66300</v>
      </c>
      <c r="J175" s="16" t="n">
        <v>66300</v>
      </c>
      <c r="K175" s="16" t="n">
        <v>66300</v>
      </c>
      <c r="L175" s="16" t="n">
        <v>66300</v>
      </c>
      <c r="M175" s="16" t="n">
        <v>66300</v>
      </c>
      <c r="N175" s="16" t="n">
        <v>66300</v>
      </c>
      <c r="O175" s="16" t="n">
        <v>66300</v>
      </c>
      <c r="P175" s="16" t="n">
        <v>66300</v>
      </c>
      <c r="Q175" s="16" t="n">
        <v>66300</v>
      </c>
      <c r="R175" s="16" t="n">
        <v>66300</v>
      </c>
      <c r="S175" s="16"/>
      <c r="T175" s="2" t="n">
        <f aca="false">AVERAGE(F175:Q175)</f>
        <v>66300</v>
      </c>
    </row>
    <row r="176" customFormat="false" ht="21.75" hidden="false" customHeight="true" outlineLevel="2" collapsed="false">
      <c r="C176" s="15" t="s">
        <v>197</v>
      </c>
      <c r="E176" s="15" t="s">
        <v>21</v>
      </c>
      <c r="F176" s="16" t="n">
        <v>20200</v>
      </c>
      <c r="G176" s="16" t="n">
        <v>20200</v>
      </c>
      <c r="H176" s="16" t="n">
        <v>20200</v>
      </c>
      <c r="I176" s="16" t="n">
        <v>20200</v>
      </c>
      <c r="J176" s="16" t="n">
        <v>20200</v>
      </c>
      <c r="K176" s="16" t="n">
        <v>20200</v>
      </c>
      <c r="L176" s="16" t="n">
        <v>20200</v>
      </c>
      <c r="M176" s="16" t="n">
        <v>20200</v>
      </c>
      <c r="N176" s="16" t="n">
        <v>20200</v>
      </c>
      <c r="O176" s="16" t="n">
        <v>20200</v>
      </c>
      <c r="P176" s="16" t="n">
        <v>20200</v>
      </c>
      <c r="Q176" s="16" t="n">
        <v>20800</v>
      </c>
      <c r="R176" s="16" t="n">
        <v>20250</v>
      </c>
      <c r="S176" s="16"/>
      <c r="T176" s="2" t="n">
        <f aca="false">AVERAGE(F176:Q176)</f>
        <v>20250</v>
      </c>
    </row>
    <row r="177" customFormat="false" ht="16.5" hidden="false" customHeight="true" outlineLevel="1" collapsed="false">
      <c r="A177" s="15" t="s">
        <v>198</v>
      </c>
    </row>
    <row r="178" customFormat="false" ht="21.75" hidden="false" customHeight="true" outlineLevel="2" collapsed="false">
      <c r="B178" s="15" t="s">
        <v>190</v>
      </c>
      <c r="C178" s="15" t="s">
        <v>199</v>
      </c>
      <c r="E178" s="15" t="s">
        <v>21</v>
      </c>
      <c r="F178" s="16" t="n">
        <v>368100</v>
      </c>
      <c r="G178" s="16" t="n">
        <v>368100</v>
      </c>
      <c r="H178" s="16" t="n">
        <v>368100</v>
      </c>
      <c r="I178" s="16" t="n">
        <v>368100</v>
      </c>
      <c r="J178" s="16" t="n">
        <v>363600</v>
      </c>
      <c r="K178" s="16" t="n">
        <v>363600</v>
      </c>
      <c r="L178" s="16" t="n">
        <v>363600</v>
      </c>
      <c r="M178" s="16" t="n">
        <v>363600</v>
      </c>
      <c r="N178" s="16" t="n">
        <v>363600</v>
      </c>
      <c r="O178" s="16" t="n">
        <v>363600</v>
      </c>
      <c r="P178" s="16" t="n">
        <v>363600</v>
      </c>
      <c r="Q178" s="16" t="n">
        <v>363600</v>
      </c>
      <c r="R178" s="16" t="n">
        <v>365100</v>
      </c>
      <c r="S178" s="16"/>
      <c r="T178" s="2" t="n">
        <f aca="false">AVERAGE(F178:Q178)</f>
        <v>365100</v>
      </c>
    </row>
    <row r="179" customFormat="false" ht="32.65" hidden="false" customHeight="true" outlineLevel="2" collapsed="false">
      <c r="C179" s="15" t="s">
        <v>200</v>
      </c>
      <c r="E179" s="15" t="s">
        <v>21</v>
      </c>
      <c r="F179" s="16" t="n">
        <v>1045400</v>
      </c>
      <c r="G179" s="16" t="n">
        <v>1045400</v>
      </c>
      <c r="H179" s="16" t="n">
        <v>1045400</v>
      </c>
      <c r="I179" s="16" t="n">
        <v>1045400</v>
      </c>
      <c r="J179" s="16" t="n">
        <v>1045400</v>
      </c>
      <c r="K179" s="16" t="n">
        <v>1045400</v>
      </c>
      <c r="L179" s="16" t="n">
        <v>1045400</v>
      </c>
      <c r="M179" s="16" t="n">
        <v>1045400</v>
      </c>
      <c r="N179" s="16" t="n">
        <v>1045400</v>
      </c>
      <c r="O179" s="16" t="n">
        <v>1045400</v>
      </c>
      <c r="P179" s="16" t="n">
        <v>1045400</v>
      </c>
      <c r="Q179" s="16" t="n">
        <v>1045400</v>
      </c>
      <c r="R179" s="16" t="n">
        <v>1045400</v>
      </c>
      <c r="S179" s="16"/>
      <c r="T179" s="2" t="n">
        <f aca="false">AVERAGE(F179:Q179)</f>
        <v>1045400</v>
      </c>
    </row>
    <row r="180" customFormat="false" ht="32.65" hidden="false" customHeight="true" outlineLevel="2" collapsed="false">
      <c r="C180" s="15" t="s">
        <v>201</v>
      </c>
      <c r="E180" s="15" t="s">
        <v>21</v>
      </c>
      <c r="F180" s="16" t="n">
        <v>1045400</v>
      </c>
      <c r="G180" s="16" t="n">
        <v>1045400</v>
      </c>
      <c r="H180" s="16" t="n">
        <v>1045400</v>
      </c>
      <c r="I180" s="16" t="n">
        <v>1045400</v>
      </c>
      <c r="J180" s="16" t="n">
        <v>1045400</v>
      </c>
      <c r="K180" s="16" t="n">
        <v>1045400</v>
      </c>
      <c r="L180" s="16" t="n">
        <v>1045400</v>
      </c>
      <c r="M180" s="16" t="n">
        <v>1045400</v>
      </c>
      <c r="N180" s="16" t="n">
        <v>1045400</v>
      </c>
      <c r="O180" s="16" t="n">
        <v>1045400</v>
      </c>
      <c r="P180" s="16" t="n">
        <v>1045400</v>
      </c>
      <c r="Q180" s="16" t="n">
        <v>1045400</v>
      </c>
      <c r="R180" s="16" t="n">
        <v>1045400</v>
      </c>
      <c r="S180" s="16"/>
      <c r="T180" s="2" t="n">
        <f aca="false">AVERAGE(F180:Q180)</f>
        <v>1045400</v>
      </c>
    </row>
    <row r="181" customFormat="false" ht="13.5" hidden="false" customHeight="true" outlineLevel="2" collapsed="false">
      <c r="C181" s="15" t="s">
        <v>202</v>
      </c>
      <c r="E181" s="15" t="s">
        <v>21</v>
      </c>
    </row>
    <row r="182" customFormat="false" ht="21.75" hidden="false" customHeight="true" outlineLevel="2" collapsed="false">
      <c r="C182" s="15" t="s">
        <v>203</v>
      </c>
      <c r="E182" s="15" t="s">
        <v>21</v>
      </c>
      <c r="F182" s="16" t="n">
        <v>263600</v>
      </c>
      <c r="G182" s="16" t="n">
        <v>263600</v>
      </c>
      <c r="H182" s="16" t="n">
        <v>263600</v>
      </c>
      <c r="I182" s="16" t="n">
        <v>263600</v>
      </c>
      <c r="J182" s="16" t="n">
        <v>263600</v>
      </c>
      <c r="K182" s="16" t="n">
        <v>263600</v>
      </c>
      <c r="L182" s="16" t="n">
        <v>263600</v>
      </c>
      <c r="M182" s="16" t="n">
        <v>263600</v>
      </c>
      <c r="N182" s="16" t="n">
        <v>263600</v>
      </c>
      <c r="O182" s="16" t="n">
        <v>236300</v>
      </c>
      <c r="P182" s="16" t="n">
        <v>236300</v>
      </c>
      <c r="Q182" s="16" t="n">
        <v>236300</v>
      </c>
      <c r="R182" s="16" t="n">
        <v>256775</v>
      </c>
      <c r="S182" s="16"/>
      <c r="T182" s="2" t="n">
        <f aca="false">AVERAGE(F182:Q182)</f>
        <v>256775</v>
      </c>
    </row>
    <row r="183" customFormat="false" ht="21.75" hidden="false" customHeight="true" outlineLevel="2" collapsed="false">
      <c r="C183" s="15" t="s">
        <v>204</v>
      </c>
      <c r="E183" s="15" t="s">
        <v>21</v>
      </c>
      <c r="F183" s="16" t="n">
        <v>65300</v>
      </c>
      <c r="G183" s="16" t="n">
        <v>65300</v>
      </c>
      <c r="H183" s="16" t="n">
        <v>65300</v>
      </c>
      <c r="I183" s="16" t="n">
        <v>65300</v>
      </c>
      <c r="J183" s="16" t="n">
        <v>65300</v>
      </c>
      <c r="K183" s="16" t="n">
        <v>65300</v>
      </c>
      <c r="L183" s="16" t="n">
        <v>65300</v>
      </c>
      <c r="M183" s="16" t="n">
        <v>65300</v>
      </c>
      <c r="N183" s="16" t="n">
        <v>69200</v>
      </c>
      <c r="O183" s="16" t="n">
        <v>69200</v>
      </c>
      <c r="P183" s="16" t="n">
        <v>69200</v>
      </c>
      <c r="Q183" s="16" t="n">
        <v>69200</v>
      </c>
      <c r="R183" s="16" t="n">
        <v>66600</v>
      </c>
      <c r="S183" s="16"/>
      <c r="T183" s="2" t="n">
        <f aca="false">AVERAGE(F183:Q183)</f>
        <v>66600</v>
      </c>
    </row>
    <row r="184" customFormat="false" ht="21.75" hidden="false" customHeight="true" outlineLevel="2" collapsed="false">
      <c r="C184" s="15" t="s">
        <v>205</v>
      </c>
      <c r="E184" s="15" t="s">
        <v>21</v>
      </c>
      <c r="F184" s="16" t="n">
        <v>72100</v>
      </c>
      <c r="G184" s="16" t="n">
        <v>72100</v>
      </c>
      <c r="H184" s="16" t="n">
        <v>72100</v>
      </c>
      <c r="I184" s="16" t="n">
        <v>72100</v>
      </c>
      <c r="J184" s="16" t="n">
        <v>72100</v>
      </c>
      <c r="K184" s="16" t="n">
        <v>72100</v>
      </c>
      <c r="L184" s="16" t="n">
        <v>72100</v>
      </c>
      <c r="M184" s="16" t="n">
        <v>72100</v>
      </c>
      <c r="N184" s="16" t="n">
        <v>75000</v>
      </c>
      <c r="O184" s="16" t="n">
        <v>76900</v>
      </c>
      <c r="P184" s="16" t="n">
        <v>76900</v>
      </c>
      <c r="Q184" s="16" t="n">
        <v>81700</v>
      </c>
      <c r="R184" s="16" t="n">
        <v>73941.67</v>
      </c>
      <c r="S184" s="16"/>
      <c r="T184" s="2" t="n">
        <f aca="false">AVERAGE(F184:Q184)</f>
        <v>73941.6666666667</v>
      </c>
    </row>
    <row r="185" customFormat="false" ht="21.75" hidden="false" customHeight="true" outlineLevel="2" collapsed="false">
      <c r="B185" s="15" t="s">
        <v>190</v>
      </c>
      <c r="C185" s="15" t="s">
        <v>206</v>
      </c>
      <c r="E185" s="15" t="s">
        <v>21</v>
      </c>
      <c r="F185" s="16" t="n">
        <v>77200</v>
      </c>
      <c r="G185" s="16" t="n">
        <v>77200</v>
      </c>
      <c r="H185" s="16" t="n">
        <v>77200</v>
      </c>
      <c r="I185" s="16" t="n">
        <v>77200</v>
      </c>
      <c r="J185" s="16" t="n">
        <v>77200</v>
      </c>
      <c r="K185" s="16" t="n">
        <v>77200</v>
      </c>
      <c r="L185" s="16" t="n">
        <v>77200</v>
      </c>
      <c r="M185" s="16" t="n">
        <v>77200</v>
      </c>
      <c r="N185" s="16" t="n">
        <v>77200</v>
      </c>
      <c r="O185" s="16" t="n">
        <v>77200</v>
      </c>
      <c r="P185" s="16" t="n">
        <v>77200</v>
      </c>
      <c r="Q185" s="16" t="n">
        <v>77200</v>
      </c>
      <c r="R185" s="16" t="n">
        <v>77200</v>
      </c>
      <c r="S185" s="16"/>
      <c r="T185" s="2" t="n">
        <f aca="false">AVERAGE(F185:Q185)</f>
        <v>77200</v>
      </c>
    </row>
    <row r="186" customFormat="false" ht="21.75" hidden="false" customHeight="true" outlineLevel="2" collapsed="false">
      <c r="C186" s="15" t="s">
        <v>207</v>
      </c>
      <c r="E186" s="15" t="s">
        <v>21</v>
      </c>
      <c r="F186" s="16" t="n">
        <v>1090000</v>
      </c>
      <c r="G186" s="16" t="n">
        <v>1090000</v>
      </c>
      <c r="H186" s="16" t="n">
        <v>1090000</v>
      </c>
      <c r="I186" s="16" t="n">
        <v>1090000</v>
      </c>
      <c r="J186" s="16" t="n">
        <v>1090000</v>
      </c>
      <c r="K186" s="16" t="n">
        <v>1090000</v>
      </c>
      <c r="L186" s="16" t="n">
        <v>1090000</v>
      </c>
      <c r="M186" s="16" t="n">
        <v>1090000</v>
      </c>
      <c r="N186" s="16" t="n">
        <v>745400</v>
      </c>
      <c r="O186" s="16" t="n">
        <v>745400</v>
      </c>
      <c r="P186" s="16" t="n">
        <v>745400</v>
      </c>
      <c r="Q186" s="16" t="n">
        <v>745400</v>
      </c>
      <c r="R186" s="16" t="n">
        <v>975133.33</v>
      </c>
      <c r="S186" s="16"/>
      <c r="T186" s="2" t="n">
        <f aca="false">AVERAGE(F186:Q186)</f>
        <v>975133.333333333</v>
      </c>
    </row>
    <row r="187" customFormat="false" ht="21.75" hidden="false" customHeight="true" outlineLevel="2" collapsed="false">
      <c r="C187" s="15" t="s">
        <v>208</v>
      </c>
      <c r="E187" s="15" t="s">
        <v>21</v>
      </c>
      <c r="F187" s="16" t="n">
        <v>454500</v>
      </c>
      <c r="G187" s="16" t="n">
        <v>427200</v>
      </c>
      <c r="H187" s="16" t="n">
        <v>427200</v>
      </c>
      <c r="I187" s="16" t="n">
        <v>427200</v>
      </c>
      <c r="J187" s="16" t="n">
        <v>427200</v>
      </c>
      <c r="K187" s="16" t="n">
        <v>427200</v>
      </c>
      <c r="L187" s="16" t="n">
        <v>427200</v>
      </c>
      <c r="M187" s="16" t="n">
        <v>427200</v>
      </c>
      <c r="N187" s="16" t="n">
        <v>409000</v>
      </c>
      <c r="O187" s="16" t="n">
        <v>409000</v>
      </c>
      <c r="P187" s="16" t="n">
        <v>409000</v>
      </c>
      <c r="Q187" s="16" t="n">
        <v>409000</v>
      </c>
      <c r="R187" s="16" t="n">
        <v>423408.33</v>
      </c>
      <c r="S187" s="16"/>
      <c r="T187" s="2" t="n">
        <f aca="false">AVERAGE(F187:Q187)</f>
        <v>423408.333333333</v>
      </c>
    </row>
    <row r="188" customFormat="false" ht="21.75" hidden="false" customHeight="true" outlineLevel="2" collapsed="false">
      <c r="C188" s="15" t="s">
        <v>209</v>
      </c>
      <c r="E188" s="15" t="s">
        <v>21</v>
      </c>
      <c r="F188" s="16" t="n">
        <v>80000</v>
      </c>
      <c r="G188" s="16" t="n">
        <v>80000</v>
      </c>
      <c r="H188" s="16" t="n">
        <v>80000</v>
      </c>
      <c r="I188" s="16" t="n">
        <v>80000</v>
      </c>
      <c r="J188" s="16" t="n">
        <v>80000</v>
      </c>
      <c r="K188" s="16" t="n">
        <v>80000</v>
      </c>
      <c r="L188" s="16" t="n">
        <v>80000</v>
      </c>
      <c r="M188" s="16" t="n">
        <v>80000</v>
      </c>
      <c r="N188" s="16" t="n">
        <v>80000</v>
      </c>
      <c r="O188" s="16" t="n">
        <v>80000</v>
      </c>
      <c r="P188" s="16" t="n">
        <v>80000</v>
      </c>
      <c r="Q188" s="16" t="n">
        <v>80000</v>
      </c>
      <c r="R188" s="16" t="n">
        <v>80000</v>
      </c>
      <c r="S188" s="16"/>
      <c r="T188" s="2" t="n">
        <f aca="false">AVERAGE(F188:Q188)</f>
        <v>80000</v>
      </c>
    </row>
    <row r="189" customFormat="false" ht="21.75" hidden="false" customHeight="true" outlineLevel="2" collapsed="false">
      <c r="C189" s="15" t="s">
        <v>210</v>
      </c>
      <c r="E189" s="15" t="s">
        <v>21</v>
      </c>
      <c r="F189" s="16" t="n">
        <v>231800</v>
      </c>
      <c r="G189" s="16" t="n">
        <v>231800</v>
      </c>
      <c r="H189" s="16" t="n">
        <v>231800</v>
      </c>
      <c r="I189" s="16" t="n">
        <v>231800</v>
      </c>
      <c r="J189" s="16" t="n">
        <v>231800</v>
      </c>
      <c r="K189" s="16" t="n">
        <v>231800</v>
      </c>
      <c r="L189" s="16" t="n">
        <v>231800</v>
      </c>
      <c r="M189" s="16" t="n">
        <v>231800</v>
      </c>
      <c r="N189" s="16" t="n">
        <v>272700</v>
      </c>
      <c r="O189" s="16" t="n">
        <v>272700</v>
      </c>
      <c r="P189" s="16" t="n">
        <v>272700</v>
      </c>
      <c r="Q189" s="16" t="n">
        <v>272700</v>
      </c>
      <c r="R189" s="16" t="n">
        <v>245433.33</v>
      </c>
      <c r="S189" s="16"/>
      <c r="T189" s="2" t="n">
        <f aca="false">AVERAGE(F189:Q189)</f>
        <v>245433.333333333</v>
      </c>
    </row>
    <row r="190" customFormat="false" ht="21.75" hidden="false" customHeight="true" outlineLevel="2" collapsed="false">
      <c r="C190" s="15" t="s">
        <v>211</v>
      </c>
      <c r="E190" s="15" t="s">
        <v>21</v>
      </c>
      <c r="F190" s="16" t="n">
        <v>519200</v>
      </c>
      <c r="G190" s="16" t="n">
        <v>519200</v>
      </c>
      <c r="H190" s="16" t="n">
        <v>519200</v>
      </c>
      <c r="I190" s="16" t="n">
        <v>519200</v>
      </c>
      <c r="J190" s="16" t="n">
        <v>519200</v>
      </c>
      <c r="K190" s="16" t="n">
        <v>519200</v>
      </c>
      <c r="L190" s="16" t="n">
        <v>519200</v>
      </c>
      <c r="M190" s="16" t="n">
        <v>519200</v>
      </c>
      <c r="N190" s="16" t="n">
        <v>519200</v>
      </c>
      <c r="O190" s="16" t="n">
        <v>519200</v>
      </c>
      <c r="P190" s="16" t="n">
        <v>519200</v>
      </c>
      <c r="Q190" s="16" t="n">
        <v>519200</v>
      </c>
      <c r="R190" s="16" t="n">
        <v>519200</v>
      </c>
      <c r="S190" s="16"/>
      <c r="T190" s="2" t="n">
        <f aca="false">AVERAGE(F190:Q190)</f>
        <v>519200</v>
      </c>
    </row>
    <row r="191" customFormat="false" ht="21.75" hidden="false" customHeight="true" outlineLevel="2" collapsed="false">
      <c r="C191" s="15" t="s">
        <v>212</v>
      </c>
      <c r="E191" s="15" t="s">
        <v>21</v>
      </c>
      <c r="F191" s="16" t="n">
        <v>66300</v>
      </c>
      <c r="G191" s="16" t="n">
        <v>66300</v>
      </c>
      <c r="H191" s="16" t="n">
        <v>66300</v>
      </c>
      <c r="I191" s="16" t="n">
        <v>66300</v>
      </c>
      <c r="J191" s="16" t="n">
        <v>66300</v>
      </c>
      <c r="K191" s="16" t="n">
        <v>66300</v>
      </c>
      <c r="L191" s="16" t="n">
        <v>66300</v>
      </c>
      <c r="M191" s="16" t="n">
        <v>66300</v>
      </c>
      <c r="N191" s="16" t="n">
        <v>66300</v>
      </c>
      <c r="O191" s="16" t="n">
        <v>66300</v>
      </c>
      <c r="P191" s="16" t="n">
        <v>66300</v>
      </c>
      <c r="Q191" s="16" t="n">
        <v>66300</v>
      </c>
      <c r="R191" s="16" t="n">
        <v>66300</v>
      </c>
      <c r="S191" s="16"/>
      <c r="T191" s="2" t="n">
        <f aca="false">AVERAGE(F191:Q191)</f>
        <v>66300</v>
      </c>
    </row>
    <row r="192" customFormat="false" ht="21.75" hidden="false" customHeight="true" outlineLevel="2" collapsed="false">
      <c r="C192" s="15" t="s">
        <v>213</v>
      </c>
      <c r="E192" s="15" t="s">
        <v>214</v>
      </c>
      <c r="F192" s="16" t="n">
        <v>18750</v>
      </c>
      <c r="G192" s="16" t="n">
        <v>18750</v>
      </c>
      <c r="H192" s="16" t="n">
        <v>18750</v>
      </c>
      <c r="I192" s="16" t="n">
        <v>18750</v>
      </c>
      <c r="J192" s="16" t="n">
        <v>18750</v>
      </c>
      <c r="K192" s="16" t="n">
        <v>18750</v>
      </c>
      <c r="L192" s="16" t="n">
        <v>18750</v>
      </c>
      <c r="M192" s="16" t="n">
        <v>18750</v>
      </c>
      <c r="N192" s="16" t="n">
        <v>18750</v>
      </c>
      <c r="O192" s="16" t="n">
        <v>18750</v>
      </c>
      <c r="P192" s="16" t="n">
        <v>18750</v>
      </c>
      <c r="Q192" s="16" t="n">
        <v>18750</v>
      </c>
      <c r="R192" s="16" t="n">
        <v>18750</v>
      </c>
      <c r="S192" s="16"/>
      <c r="T192" s="2" t="n">
        <f aca="false">AVERAGE(F192:Q192)</f>
        <v>18750</v>
      </c>
    </row>
    <row r="193" customFormat="false" ht="21.75" hidden="false" customHeight="true" outlineLevel="2" collapsed="false">
      <c r="C193" s="15" t="s">
        <v>215</v>
      </c>
      <c r="E193" s="15" t="s">
        <v>214</v>
      </c>
      <c r="F193" s="16" t="n">
        <v>7500</v>
      </c>
      <c r="G193" s="16" t="n">
        <v>7500</v>
      </c>
      <c r="H193" s="16" t="n">
        <v>7500</v>
      </c>
      <c r="I193" s="16" t="n">
        <v>7500</v>
      </c>
      <c r="J193" s="16" t="n">
        <v>7500</v>
      </c>
      <c r="K193" s="16" t="n">
        <v>7500</v>
      </c>
      <c r="L193" s="16" t="n">
        <v>7500</v>
      </c>
      <c r="M193" s="16" t="n">
        <v>7500</v>
      </c>
      <c r="N193" s="16" t="n">
        <v>7500</v>
      </c>
      <c r="O193" s="16" t="n">
        <v>7500</v>
      </c>
      <c r="P193" s="16" t="n">
        <v>7500</v>
      </c>
      <c r="Q193" s="16" t="n">
        <v>7500</v>
      </c>
      <c r="R193" s="16" t="n">
        <v>7500</v>
      </c>
      <c r="S193" s="16"/>
      <c r="T193" s="2" t="n">
        <f aca="false">AVERAGE(F193:Q193)</f>
        <v>7500</v>
      </c>
    </row>
    <row r="194" customFormat="false" ht="21.75" hidden="false" customHeight="true" outlineLevel="2" collapsed="false">
      <c r="C194" s="15" t="s">
        <v>216</v>
      </c>
      <c r="E194" s="15" t="s">
        <v>214</v>
      </c>
      <c r="F194" s="16" t="n">
        <v>8846</v>
      </c>
      <c r="G194" s="16" t="n">
        <v>8846</v>
      </c>
      <c r="H194" s="16" t="n">
        <v>8846</v>
      </c>
      <c r="I194" s="16" t="n">
        <v>8846</v>
      </c>
      <c r="J194" s="16" t="n">
        <v>8846</v>
      </c>
      <c r="K194" s="16" t="n">
        <v>8846</v>
      </c>
      <c r="L194" s="16" t="n">
        <v>8846</v>
      </c>
      <c r="M194" s="16" t="n">
        <v>8846</v>
      </c>
      <c r="N194" s="16" t="n">
        <v>8846</v>
      </c>
      <c r="O194" s="16" t="n">
        <v>8846</v>
      </c>
      <c r="P194" s="16" t="n">
        <v>8846</v>
      </c>
      <c r="Q194" s="16" t="n">
        <v>8846</v>
      </c>
      <c r="R194" s="16" t="n">
        <v>8846</v>
      </c>
      <c r="S194" s="16"/>
      <c r="T194" s="2" t="n">
        <f aca="false">AVERAGE(F194:Q194)</f>
        <v>8846</v>
      </c>
    </row>
    <row r="195" customFormat="false" ht="32.65" hidden="false" customHeight="true" outlineLevel="2" collapsed="false">
      <c r="C195" s="15" t="s">
        <v>217</v>
      </c>
      <c r="E195" s="15" t="s">
        <v>214</v>
      </c>
      <c r="F195" s="16" t="n">
        <v>55045</v>
      </c>
      <c r="G195" s="16" t="n">
        <v>55045</v>
      </c>
      <c r="H195" s="16" t="n">
        <v>55045</v>
      </c>
      <c r="I195" s="16" t="n">
        <v>55045</v>
      </c>
      <c r="J195" s="16" t="n">
        <v>55045</v>
      </c>
      <c r="K195" s="16" t="n">
        <v>55045</v>
      </c>
      <c r="L195" s="16" t="n">
        <v>55045</v>
      </c>
      <c r="M195" s="16" t="n">
        <v>55045</v>
      </c>
      <c r="N195" s="16" t="n">
        <v>55045</v>
      </c>
      <c r="O195" s="16" t="n">
        <v>55045</v>
      </c>
      <c r="P195" s="16" t="n">
        <v>55045</v>
      </c>
      <c r="Q195" s="16" t="n">
        <v>55045</v>
      </c>
      <c r="R195" s="16" t="n">
        <v>55045</v>
      </c>
      <c r="S195" s="16"/>
      <c r="T195" s="2" t="n">
        <f aca="false">AVERAGE(F195:Q195)</f>
        <v>55045</v>
      </c>
    </row>
    <row r="196" customFormat="false" ht="21.75" hidden="false" customHeight="true" outlineLevel="2" collapsed="false">
      <c r="C196" s="15" t="s">
        <v>218</v>
      </c>
      <c r="E196" s="15" t="s">
        <v>214</v>
      </c>
      <c r="F196" s="16" t="n">
        <v>55045</v>
      </c>
      <c r="G196" s="16" t="n">
        <v>55045</v>
      </c>
      <c r="H196" s="16" t="n">
        <v>55045</v>
      </c>
      <c r="I196" s="16" t="n">
        <v>55045</v>
      </c>
      <c r="J196" s="16" t="n">
        <v>55045</v>
      </c>
      <c r="K196" s="16" t="n">
        <v>55045</v>
      </c>
      <c r="L196" s="16" t="n">
        <v>55045</v>
      </c>
      <c r="M196" s="16" t="n">
        <v>55045</v>
      </c>
      <c r="N196" s="16" t="n">
        <v>55045</v>
      </c>
      <c r="O196" s="16" t="n">
        <v>55045</v>
      </c>
      <c r="P196" s="16" t="n">
        <v>55045</v>
      </c>
      <c r="Q196" s="16" t="n">
        <v>55045</v>
      </c>
      <c r="R196" s="16" t="n">
        <v>55045</v>
      </c>
      <c r="S196" s="16"/>
      <c r="T196" s="2" t="n">
        <f aca="false">AVERAGE(F196:Q196)</f>
        <v>55045</v>
      </c>
    </row>
    <row r="197" customFormat="false" ht="21.75" hidden="false" customHeight="true" outlineLevel="2" collapsed="false">
      <c r="C197" s="15" t="s">
        <v>219</v>
      </c>
      <c r="E197" s="15" t="s">
        <v>214</v>
      </c>
      <c r="F197" s="16" t="n">
        <v>336363</v>
      </c>
      <c r="G197" s="16" t="n">
        <v>336363</v>
      </c>
      <c r="H197" s="16" t="n">
        <v>336363</v>
      </c>
      <c r="I197" s="16" t="n">
        <v>336363</v>
      </c>
      <c r="J197" s="16" t="n">
        <v>336363</v>
      </c>
      <c r="K197" s="16" t="n">
        <v>336363</v>
      </c>
      <c r="L197" s="16" t="n">
        <v>336363</v>
      </c>
      <c r="M197" s="16" t="n">
        <v>336363</v>
      </c>
      <c r="N197" s="16" t="n">
        <v>336363</v>
      </c>
      <c r="O197" s="16" t="n">
        <v>336363</v>
      </c>
      <c r="P197" s="16" t="n">
        <v>336363</v>
      </c>
      <c r="Q197" s="16" t="n">
        <v>336363</v>
      </c>
      <c r="R197" s="16" t="n">
        <v>336363</v>
      </c>
      <c r="S197" s="16"/>
      <c r="T197" s="2" t="n">
        <f aca="false">AVERAGE(F197:Q197)</f>
        <v>336363</v>
      </c>
    </row>
    <row r="198" customFormat="false" ht="21.75" hidden="false" customHeight="true" outlineLevel="2" collapsed="false">
      <c r="C198" s="15" t="s">
        <v>220</v>
      </c>
      <c r="E198" s="15" t="s">
        <v>214</v>
      </c>
      <c r="F198" s="16" t="n">
        <v>336363</v>
      </c>
      <c r="G198" s="16" t="n">
        <v>336363</v>
      </c>
      <c r="H198" s="16" t="n">
        <v>336363</v>
      </c>
      <c r="I198" s="16" t="n">
        <v>336363</v>
      </c>
      <c r="J198" s="16" t="n">
        <v>336363</v>
      </c>
      <c r="K198" s="16" t="n">
        <v>336363</v>
      </c>
      <c r="L198" s="16" t="n">
        <v>336363</v>
      </c>
      <c r="M198" s="16" t="n">
        <v>336363</v>
      </c>
      <c r="N198" s="16" t="n">
        <v>336363</v>
      </c>
      <c r="O198" s="16" t="n">
        <v>336363</v>
      </c>
      <c r="P198" s="16" t="n">
        <v>336363</v>
      </c>
      <c r="Q198" s="16" t="n">
        <v>336363</v>
      </c>
      <c r="R198" s="16" t="n">
        <v>336363</v>
      </c>
      <c r="S198" s="16"/>
      <c r="T198" s="2" t="n">
        <f aca="false">AVERAGE(F198:Q198)</f>
        <v>336363</v>
      </c>
    </row>
    <row r="199" customFormat="false" ht="21.75" hidden="false" customHeight="true" outlineLevel="2" collapsed="false">
      <c r="C199" s="15" t="s">
        <v>221</v>
      </c>
      <c r="E199" s="15" t="s">
        <v>214</v>
      </c>
      <c r="F199" s="16" t="n">
        <v>66666</v>
      </c>
      <c r="G199" s="16" t="n">
        <v>66666</v>
      </c>
      <c r="H199" s="16" t="n">
        <v>66666</v>
      </c>
      <c r="I199" s="16" t="n">
        <v>66666</v>
      </c>
      <c r="J199" s="16" t="n">
        <v>66666</v>
      </c>
      <c r="K199" s="16" t="n">
        <v>66666</v>
      </c>
      <c r="L199" s="16" t="n">
        <v>66666</v>
      </c>
      <c r="M199" s="16" t="n">
        <v>66666</v>
      </c>
      <c r="N199" s="16" t="n">
        <v>66666</v>
      </c>
      <c r="O199" s="16" t="n">
        <v>66666</v>
      </c>
      <c r="P199" s="16" t="n">
        <v>66666</v>
      </c>
      <c r="Q199" s="16" t="n">
        <v>66666</v>
      </c>
      <c r="R199" s="16" t="n">
        <v>66666</v>
      </c>
      <c r="S199" s="16"/>
      <c r="T199" s="2" t="n">
        <f aca="false">AVERAGE(F199:Q199)</f>
        <v>66666</v>
      </c>
    </row>
    <row r="200" customFormat="false" ht="21.75" hidden="false" customHeight="true" outlineLevel="2" collapsed="false">
      <c r="C200" s="15" t="s">
        <v>222</v>
      </c>
      <c r="E200" s="15" t="s">
        <v>214</v>
      </c>
      <c r="F200" s="16" t="n">
        <v>154545</v>
      </c>
      <c r="G200" s="16" t="n">
        <v>154545</v>
      </c>
      <c r="H200" s="16" t="n">
        <v>154545</v>
      </c>
      <c r="I200" s="16" t="n">
        <v>154545</v>
      </c>
      <c r="J200" s="16" t="n">
        <v>154545</v>
      </c>
      <c r="K200" s="16" t="n">
        <v>154545</v>
      </c>
      <c r="L200" s="16" t="n">
        <v>154545</v>
      </c>
      <c r="M200" s="16" t="n">
        <v>154545</v>
      </c>
      <c r="N200" s="16" t="n">
        <v>154545</v>
      </c>
      <c r="O200" s="16" t="n">
        <v>154545</v>
      </c>
      <c r="P200" s="16" t="n">
        <v>154545</v>
      </c>
      <c r="Q200" s="16" t="n">
        <v>154545</v>
      </c>
      <c r="R200" s="16" t="n">
        <v>154545</v>
      </c>
      <c r="S200" s="16"/>
      <c r="T200" s="2" t="n">
        <f aca="false">AVERAGE(F200:Q200)</f>
        <v>154545</v>
      </c>
    </row>
    <row r="201" customFormat="false" ht="21.75" hidden="false" customHeight="true" outlineLevel="2" collapsed="false">
      <c r="C201" s="15" t="s">
        <v>223</v>
      </c>
      <c r="E201" s="15" t="s">
        <v>214</v>
      </c>
      <c r="F201" s="16" t="n">
        <v>125545</v>
      </c>
      <c r="G201" s="16" t="n">
        <v>125545</v>
      </c>
      <c r="H201" s="16" t="n">
        <v>125545</v>
      </c>
      <c r="I201" s="16" t="n">
        <v>125545</v>
      </c>
      <c r="J201" s="16" t="n">
        <v>125545</v>
      </c>
      <c r="K201" s="16" t="n">
        <v>125545</v>
      </c>
      <c r="L201" s="16" t="n">
        <v>125545</v>
      </c>
      <c r="M201" s="16" t="n">
        <v>125545</v>
      </c>
      <c r="N201" s="16" t="n">
        <v>125545</v>
      </c>
      <c r="O201" s="16" t="n">
        <v>127545</v>
      </c>
      <c r="P201" s="16" t="n">
        <v>125545</v>
      </c>
      <c r="Q201" s="16" t="n">
        <v>125545</v>
      </c>
      <c r="R201" s="16" t="n">
        <v>125711.67</v>
      </c>
      <c r="S201" s="16"/>
      <c r="T201" s="2" t="n">
        <f aca="false">AVERAGE(F201:Q201)</f>
        <v>125711.666666667</v>
      </c>
    </row>
    <row r="202" customFormat="false" ht="21.75" hidden="false" customHeight="true" outlineLevel="2" collapsed="false">
      <c r="C202" s="15" t="s">
        <v>224</v>
      </c>
      <c r="E202" s="15" t="s">
        <v>214</v>
      </c>
      <c r="F202" s="16" t="n">
        <v>145454</v>
      </c>
      <c r="G202" s="16" t="n">
        <v>145454</v>
      </c>
      <c r="H202" s="16" t="n">
        <v>145454</v>
      </c>
      <c r="I202" s="16" t="n">
        <v>145454</v>
      </c>
      <c r="J202" s="16" t="n">
        <v>145454</v>
      </c>
      <c r="K202" s="16" t="n">
        <v>145454</v>
      </c>
      <c r="L202" s="16" t="n">
        <v>145454</v>
      </c>
      <c r="M202" s="16" t="n">
        <v>145454</v>
      </c>
      <c r="N202" s="16" t="n">
        <v>145545</v>
      </c>
      <c r="O202" s="16" t="n">
        <v>145454</v>
      </c>
      <c r="P202" s="16" t="n">
        <v>145454</v>
      </c>
      <c r="Q202" s="16" t="n">
        <v>145454</v>
      </c>
      <c r="R202" s="16" t="n">
        <v>145461.58</v>
      </c>
      <c r="S202" s="16"/>
      <c r="T202" s="2" t="n">
        <f aca="false">AVERAGE(F202:Q202)</f>
        <v>145461.583333333</v>
      </c>
    </row>
    <row r="203" customFormat="false" ht="21.75" hidden="false" customHeight="true" outlineLevel="2" collapsed="false">
      <c r="C203" s="15" t="s">
        <v>225</v>
      </c>
      <c r="E203" s="15" t="s">
        <v>214</v>
      </c>
      <c r="F203" s="16" t="n">
        <v>59090</v>
      </c>
      <c r="G203" s="16" t="n">
        <v>59090</v>
      </c>
      <c r="H203" s="16" t="n">
        <v>59090</v>
      </c>
      <c r="I203" s="16" t="n">
        <v>59090</v>
      </c>
      <c r="J203" s="16" t="n">
        <v>59090</v>
      </c>
      <c r="K203" s="16" t="n">
        <v>59090</v>
      </c>
      <c r="L203" s="16" t="n">
        <v>59090</v>
      </c>
      <c r="M203" s="16" t="n">
        <v>59090</v>
      </c>
      <c r="N203" s="16" t="n">
        <v>59090</v>
      </c>
      <c r="O203" s="16" t="n">
        <v>59090</v>
      </c>
      <c r="P203" s="16" t="n">
        <v>59090</v>
      </c>
      <c r="Q203" s="16" t="n">
        <v>59090</v>
      </c>
      <c r="R203" s="16" t="n">
        <v>59090</v>
      </c>
      <c r="S203" s="16"/>
      <c r="T203" s="2" t="n">
        <f aca="false">AVERAGE(F203:Q203)</f>
        <v>59090</v>
      </c>
    </row>
    <row r="204" customFormat="false" ht="21.75" hidden="false" customHeight="true" outlineLevel="2" collapsed="false">
      <c r="C204" s="15" t="s">
        <v>226</v>
      </c>
      <c r="E204" s="15" t="s">
        <v>214</v>
      </c>
      <c r="F204" s="16" t="n">
        <v>109090</v>
      </c>
      <c r="G204" s="16" t="n">
        <v>109090</v>
      </c>
      <c r="H204" s="16" t="n">
        <v>109090</v>
      </c>
      <c r="I204" s="16" t="n">
        <v>109090</v>
      </c>
      <c r="J204" s="16" t="n">
        <v>109090</v>
      </c>
      <c r="K204" s="16" t="n">
        <v>109090</v>
      </c>
      <c r="L204" s="16" t="n">
        <v>109090</v>
      </c>
      <c r="M204" s="16" t="n">
        <v>109090</v>
      </c>
      <c r="N204" s="16" t="n">
        <v>109090</v>
      </c>
      <c r="O204" s="16" t="n">
        <v>109090</v>
      </c>
      <c r="P204" s="16" t="n">
        <v>109090</v>
      </c>
      <c r="Q204" s="16" t="n">
        <v>109090</v>
      </c>
      <c r="R204" s="16" t="n">
        <v>109090</v>
      </c>
      <c r="S204" s="16"/>
      <c r="T204" s="2" t="n">
        <f aca="false">AVERAGE(F204:Q204)</f>
        <v>109090</v>
      </c>
    </row>
    <row r="205" customFormat="false" ht="21.75" hidden="false" customHeight="true" outlineLevel="2" collapsed="false">
      <c r="C205" s="15" t="s">
        <v>227</v>
      </c>
      <c r="E205" s="15" t="s">
        <v>214</v>
      </c>
      <c r="F205" s="16" t="n">
        <v>77272</v>
      </c>
      <c r="G205" s="16" t="n">
        <v>77272</v>
      </c>
      <c r="H205" s="16" t="n">
        <v>77272</v>
      </c>
      <c r="I205" s="16" t="n">
        <v>77272</v>
      </c>
      <c r="J205" s="16" t="n">
        <v>77272</v>
      </c>
      <c r="K205" s="16" t="n">
        <v>77272</v>
      </c>
      <c r="L205" s="16" t="n">
        <v>77272</v>
      </c>
      <c r="M205" s="16" t="n">
        <v>77272</v>
      </c>
      <c r="N205" s="16" t="n">
        <v>77272</v>
      </c>
      <c r="O205" s="16" t="n">
        <v>77272</v>
      </c>
      <c r="P205" s="16" t="n">
        <v>77272</v>
      </c>
      <c r="Q205" s="16" t="n">
        <v>77272</v>
      </c>
      <c r="R205" s="16" t="n">
        <v>77272</v>
      </c>
      <c r="S205" s="16"/>
      <c r="T205" s="2" t="n">
        <f aca="false">AVERAGE(F205:Q205)</f>
        <v>77272</v>
      </c>
    </row>
    <row r="206" customFormat="false" ht="16.5" hidden="false" customHeight="true" outlineLevel="1" collapsed="false">
      <c r="A206" s="15" t="s">
        <v>228</v>
      </c>
    </row>
    <row r="207" customFormat="false" ht="21.75" hidden="false" customHeight="true" outlineLevel="2" collapsed="false">
      <c r="B207" s="15" t="s">
        <v>19</v>
      </c>
      <c r="C207" s="15" t="s">
        <v>229</v>
      </c>
      <c r="E207" s="15" t="s">
        <v>214</v>
      </c>
    </row>
    <row r="208" customFormat="false" ht="21.75" hidden="false" customHeight="true" outlineLevel="2" collapsed="false">
      <c r="C208" s="15" t="s">
        <v>230</v>
      </c>
      <c r="E208" s="15" t="s">
        <v>214</v>
      </c>
      <c r="F208" s="16" t="n">
        <v>10500</v>
      </c>
      <c r="G208" s="16" t="n">
        <v>10000</v>
      </c>
      <c r="H208" s="16" t="n">
        <v>10000</v>
      </c>
      <c r="I208" s="16" t="n">
        <v>10000</v>
      </c>
      <c r="J208" s="16" t="n">
        <v>10000</v>
      </c>
      <c r="K208" s="16" t="n">
        <v>10000</v>
      </c>
      <c r="L208" s="16" t="n">
        <v>10000</v>
      </c>
      <c r="M208" s="16" t="n">
        <v>10000</v>
      </c>
      <c r="N208" s="16" t="n">
        <v>10000</v>
      </c>
      <c r="O208" s="16" t="n">
        <v>10000</v>
      </c>
      <c r="P208" s="16" t="n">
        <v>10000</v>
      </c>
      <c r="Q208" s="16" t="n">
        <v>10000</v>
      </c>
      <c r="R208" s="16" t="n">
        <v>10041.67</v>
      </c>
      <c r="S208" s="16"/>
      <c r="T208" s="2" t="n">
        <f aca="false">AVERAGE(F208:Q208)</f>
        <v>10041.6666666667</v>
      </c>
    </row>
    <row r="209" customFormat="false" ht="13.5" hidden="false" customHeight="true" outlineLevel="2" collapsed="false">
      <c r="C209" s="15" t="s">
        <v>231</v>
      </c>
      <c r="E209" s="15" t="s">
        <v>214</v>
      </c>
      <c r="F209" s="16" t="n">
        <v>2600</v>
      </c>
      <c r="G209" s="16" t="n">
        <v>2700</v>
      </c>
      <c r="H209" s="16" t="n">
        <v>2700</v>
      </c>
      <c r="I209" s="16" t="n">
        <v>2700</v>
      </c>
      <c r="J209" s="16" t="n">
        <v>2700</v>
      </c>
      <c r="K209" s="16" t="n">
        <v>2700</v>
      </c>
      <c r="L209" s="16" t="n">
        <v>2700</v>
      </c>
      <c r="M209" s="16" t="n">
        <v>2700</v>
      </c>
      <c r="N209" s="16" t="n">
        <v>2700</v>
      </c>
      <c r="O209" s="16" t="n">
        <v>2800</v>
      </c>
      <c r="P209" s="16" t="n">
        <v>3000</v>
      </c>
      <c r="Q209" s="16" t="n">
        <v>3000</v>
      </c>
      <c r="R209" s="16" t="n">
        <v>2750</v>
      </c>
      <c r="S209" s="16"/>
      <c r="T209" s="2" t="n">
        <f aca="false">AVERAGE(F209:Q209)</f>
        <v>2750</v>
      </c>
    </row>
    <row r="210" customFormat="false" ht="16.5" hidden="false" customHeight="true" outlineLevel="1" collapsed="false">
      <c r="A210" s="15" t="s">
        <v>232</v>
      </c>
    </row>
    <row r="211" customFormat="false" ht="21.75" hidden="false" customHeight="true" outlineLevel="2" collapsed="false">
      <c r="B211" s="15" t="s">
        <v>28</v>
      </c>
      <c r="C211" s="15" t="s">
        <v>233</v>
      </c>
      <c r="E211" s="15" t="s">
        <v>214</v>
      </c>
      <c r="F211" s="16" t="n">
        <v>15000</v>
      </c>
      <c r="G211" s="16" t="n">
        <v>15000</v>
      </c>
      <c r="H211" s="16" t="n">
        <v>15000</v>
      </c>
      <c r="I211" s="16" t="n">
        <v>15000</v>
      </c>
      <c r="J211" s="16" t="n">
        <v>15000</v>
      </c>
      <c r="K211" s="16" t="n">
        <v>15000</v>
      </c>
      <c r="L211" s="16" t="n">
        <v>16000</v>
      </c>
      <c r="M211" s="16" t="n">
        <v>16000</v>
      </c>
      <c r="N211" s="16" t="n">
        <v>17000</v>
      </c>
      <c r="O211" s="16" t="n">
        <v>17000</v>
      </c>
      <c r="P211" s="16" t="n">
        <v>17000</v>
      </c>
      <c r="Q211" s="16" t="n">
        <v>17000</v>
      </c>
      <c r="R211" s="16" t="n">
        <v>15833.33</v>
      </c>
      <c r="S211" s="16"/>
      <c r="T211" s="2" t="n">
        <f aca="false">AVERAGE(F211:Q211)</f>
        <v>15833.3333333333</v>
      </c>
    </row>
    <row r="212" customFormat="false" ht="21.75" hidden="false" customHeight="true" outlineLevel="2" collapsed="false">
      <c r="C212" s="15" t="s">
        <v>234</v>
      </c>
      <c r="E212" s="15" t="s">
        <v>214</v>
      </c>
      <c r="F212" s="16" t="n">
        <v>13500</v>
      </c>
      <c r="G212" s="16" t="n">
        <v>12500</v>
      </c>
      <c r="H212" s="16" t="n">
        <v>12500</v>
      </c>
      <c r="I212" s="16" t="n">
        <v>12500</v>
      </c>
      <c r="J212" s="16" t="n">
        <v>12500</v>
      </c>
      <c r="K212" s="16" t="n">
        <v>12500</v>
      </c>
      <c r="L212" s="16" t="n">
        <v>13000</v>
      </c>
      <c r="M212" s="16" t="n">
        <v>13000</v>
      </c>
      <c r="N212" s="16" t="n">
        <v>12500</v>
      </c>
      <c r="O212" s="16" t="n">
        <v>12500</v>
      </c>
      <c r="P212" s="16" t="n">
        <v>13000</v>
      </c>
      <c r="Q212" s="16" t="n">
        <v>13000</v>
      </c>
      <c r="R212" s="16" t="n">
        <v>12750</v>
      </c>
      <c r="S212" s="16"/>
      <c r="T212" s="2" t="n">
        <f aca="false">AVERAGE(F212:Q212)</f>
        <v>12750</v>
      </c>
    </row>
    <row r="213" customFormat="false" ht="21.75" hidden="false" customHeight="true" outlineLevel="2" collapsed="false">
      <c r="C213" s="15" t="s">
        <v>235</v>
      </c>
      <c r="E213" s="15" t="s">
        <v>214</v>
      </c>
      <c r="F213" s="16" t="n">
        <v>11000</v>
      </c>
      <c r="G213" s="16" t="n">
        <v>10000</v>
      </c>
      <c r="H213" s="16" t="n">
        <v>10000</v>
      </c>
      <c r="I213" s="16" t="n">
        <v>10000</v>
      </c>
      <c r="J213" s="16" t="n">
        <v>10000</v>
      </c>
      <c r="K213" s="16" t="n">
        <v>10000</v>
      </c>
      <c r="L213" s="16" t="n">
        <v>10000</v>
      </c>
      <c r="M213" s="16" t="n">
        <v>10000</v>
      </c>
      <c r="N213" s="16" t="n">
        <v>11000</v>
      </c>
      <c r="O213" s="16" t="n">
        <v>12000</v>
      </c>
      <c r="P213" s="16" t="n">
        <v>11000</v>
      </c>
      <c r="Q213" s="16" t="n">
        <v>11000</v>
      </c>
      <c r="R213" s="16" t="n">
        <v>10500</v>
      </c>
      <c r="S213" s="16"/>
      <c r="T213" s="2" t="n">
        <f aca="false">AVERAGE(F213:Q213)</f>
        <v>10500</v>
      </c>
    </row>
    <row r="214" customFormat="false" ht="21.75" hidden="false" customHeight="true" outlineLevel="2" collapsed="false">
      <c r="C214" s="15" t="s">
        <v>236</v>
      </c>
      <c r="E214" s="15" t="s">
        <v>214</v>
      </c>
      <c r="F214" s="16" t="n">
        <v>6000</v>
      </c>
      <c r="G214" s="16" t="n">
        <v>5500</v>
      </c>
      <c r="H214" s="16" t="n">
        <v>5500</v>
      </c>
      <c r="I214" s="16" t="n">
        <v>5500</v>
      </c>
      <c r="J214" s="16" t="n">
        <v>5500</v>
      </c>
      <c r="K214" s="16" t="n">
        <v>5500</v>
      </c>
      <c r="L214" s="16" t="n">
        <v>6000</v>
      </c>
      <c r="M214" s="16" t="n">
        <v>6000</v>
      </c>
      <c r="N214" s="16" t="n">
        <v>6500</v>
      </c>
      <c r="O214" s="16" t="n">
        <v>7000</v>
      </c>
      <c r="P214" s="16" t="n">
        <v>7500</v>
      </c>
      <c r="Q214" s="16" t="n">
        <v>7500</v>
      </c>
      <c r="R214" s="16" t="n">
        <v>6166.67</v>
      </c>
      <c r="S214" s="16"/>
      <c r="T214" s="2" t="n">
        <f aca="false">AVERAGE(F214:Q214)</f>
        <v>6166.66666666667</v>
      </c>
    </row>
    <row r="215" customFormat="false" ht="21.75" hidden="false" customHeight="true" outlineLevel="2" collapsed="false">
      <c r="C215" s="15" t="s">
        <v>237</v>
      </c>
      <c r="E215" s="15" t="s">
        <v>214</v>
      </c>
      <c r="F215" s="16" t="n">
        <v>17000</v>
      </c>
      <c r="G215" s="16" t="n">
        <v>17000</v>
      </c>
      <c r="H215" s="16" t="n">
        <v>17000</v>
      </c>
      <c r="I215" s="16" t="n">
        <v>17000</v>
      </c>
      <c r="J215" s="16" t="n">
        <v>17000</v>
      </c>
      <c r="K215" s="16" t="n">
        <v>17000</v>
      </c>
      <c r="L215" s="16" t="n">
        <v>19000</v>
      </c>
      <c r="M215" s="16" t="n">
        <v>19000</v>
      </c>
      <c r="N215" s="16" t="n">
        <v>20000</v>
      </c>
      <c r="O215" s="16" t="n">
        <v>20000</v>
      </c>
      <c r="P215" s="16" t="n">
        <v>20000</v>
      </c>
      <c r="Q215" s="16" t="n">
        <v>20000</v>
      </c>
      <c r="R215" s="16" t="n">
        <v>18333.33</v>
      </c>
      <c r="S215" s="16"/>
      <c r="T215" s="2" t="n">
        <f aca="false">AVERAGE(F215:Q215)</f>
        <v>18333.3333333333</v>
      </c>
    </row>
    <row r="216" customFormat="false" ht="21.75" hidden="false" customHeight="true" outlineLevel="2" collapsed="false">
      <c r="C216" s="15" t="s">
        <v>238</v>
      </c>
      <c r="E216" s="15" t="s">
        <v>214</v>
      </c>
      <c r="F216" s="16" t="n">
        <v>12000</v>
      </c>
      <c r="G216" s="16" t="n">
        <v>12500</v>
      </c>
      <c r="H216" s="16" t="n">
        <v>12500</v>
      </c>
      <c r="I216" s="16" t="n">
        <v>12500</v>
      </c>
      <c r="J216" s="16" t="n">
        <v>12500</v>
      </c>
      <c r="K216" s="16" t="n">
        <v>12500</v>
      </c>
      <c r="L216" s="16" t="n">
        <v>13000</v>
      </c>
      <c r="M216" s="16" t="n">
        <v>13000</v>
      </c>
      <c r="N216" s="16" t="n">
        <v>12000</v>
      </c>
      <c r="O216" s="16" t="n">
        <v>12500</v>
      </c>
      <c r="P216" s="16" t="n">
        <v>13000</v>
      </c>
      <c r="Q216" s="16" t="n">
        <v>13000</v>
      </c>
      <c r="R216" s="16" t="n">
        <v>12583.33</v>
      </c>
      <c r="S216" s="16"/>
      <c r="T216" s="2" t="n">
        <f aca="false">AVERAGE(F216:Q216)</f>
        <v>12583.3333333333</v>
      </c>
    </row>
    <row r="217" customFormat="false" ht="21.75" hidden="false" customHeight="true" outlineLevel="2" collapsed="false">
      <c r="C217" s="15" t="s">
        <v>239</v>
      </c>
      <c r="E217" s="15" t="s">
        <v>214</v>
      </c>
      <c r="F217" s="16" t="n">
        <v>11900</v>
      </c>
      <c r="G217" s="16" t="n">
        <v>11900</v>
      </c>
      <c r="H217" s="16" t="n">
        <v>11900</v>
      </c>
      <c r="I217" s="16" t="n">
        <v>11900</v>
      </c>
      <c r="J217" s="16" t="n">
        <v>11900</v>
      </c>
      <c r="K217" s="16" t="n">
        <v>11900</v>
      </c>
      <c r="L217" s="16" t="n">
        <v>11900</v>
      </c>
      <c r="M217" s="16" t="n">
        <v>11900</v>
      </c>
      <c r="N217" s="16" t="n">
        <v>11900</v>
      </c>
      <c r="O217" s="16" t="n">
        <v>11900</v>
      </c>
      <c r="P217" s="16" t="n">
        <v>12000</v>
      </c>
      <c r="Q217" s="16" t="n">
        <v>12000</v>
      </c>
      <c r="R217" s="16" t="n">
        <v>11916.67</v>
      </c>
      <c r="S217" s="16"/>
      <c r="T217" s="2" t="n">
        <f aca="false">AVERAGE(F217:Q217)</f>
        <v>11916.6666666667</v>
      </c>
    </row>
    <row r="218" customFormat="false" ht="32.65" hidden="false" customHeight="true" outlineLevel="2" collapsed="false">
      <c r="C218" s="15" t="s">
        <v>240</v>
      </c>
      <c r="E218" s="15" t="s">
        <v>214</v>
      </c>
      <c r="F218" s="16" t="n">
        <v>8000</v>
      </c>
      <c r="G218" s="16" t="n">
        <v>7500</v>
      </c>
      <c r="H218" s="16" t="n">
        <v>7500</v>
      </c>
      <c r="I218" s="16" t="n">
        <v>7500</v>
      </c>
      <c r="J218" s="16" t="n">
        <v>7500</v>
      </c>
      <c r="K218" s="16" t="n">
        <v>8000</v>
      </c>
      <c r="L218" s="16" t="n">
        <v>9000</v>
      </c>
      <c r="M218" s="16" t="n">
        <v>9000</v>
      </c>
      <c r="N218" s="16" t="n">
        <v>8500</v>
      </c>
      <c r="O218" s="16" t="n">
        <v>9000</v>
      </c>
      <c r="P218" s="16" t="n">
        <v>9000</v>
      </c>
      <c r="Q218" s="16" t="n">
        <v>9000</v>
      </c>
      <c r="R218" s="16" t="n">
        <v>8291.67</v>
      </c>
      <c r="S218" s="16"/>
      <c r="T218" s="2" t="n">
        <f aca="false">AVERAGE(F218:Q218)</f>
        <v>8291.66666666667</v>
      </c>
    </row>
    <row r="219" customFormat="false" ht="21.75" hidden="false" customHeight="true" outlineLevel="2" collapsed="false">
      <c r="C219" s="15" t="s">
        <v>241</v>
      </c>
      <c r="E219" s="15" t="s">
        <v>214</v>
      </c>
      <c r="F219" s="16" t="n">
        <v>8000</v>
      </c>
      <c r="G219" s="16" t="n">
        <v>8000</v>
      </c>
      <c r="H219" s="16" t="n">
        <v>8000</v>
      </c>
      <c r="I219" s="16" t="n">
        <v>8000</v>
      </c>
      <c r="J219" s="16" t="n">
        <v>8000</v>
      </c>
      <c r="K219" s="16" t="n">
        <v>8000</v>
      </c>
      <c r="L219" s="16" t="n">
        <v>8000</v>
      </c>
      <c r="M219" s="16" t="n">
        <v>8000</v>
      </c>
      <c r="N219" s="16" t="n">
        <v>8000</v>
      </c>
      <c r="O219" s="16" t="n">
        <v>8000</v>
      </c>
      <c r="P219" s="16" t="n">
        <v>8000</v>
      </c>
      <c r="Q219" s="16" t="n">
        <v>8000</v>
      </c>
      <c r="R219" s="16" t="n">
        <v>8000</v>
      </c>
      <c r="S219" s="16"/>
      <c r="T219" s="2" t="n">
        <f aca="false">AVERAGE(F219:Q219)</f>
        <v>8000</v>
      </c>
    </row>
    <row r="220" customFormat="false" ht="16.5" hidden="false" customHeight="true" outlineLevel="1" collapsed="false">
      <c r="A220" s="15" t="s">
        <v>242</v>
      </c>
    </row>
    <row r="221" customFormat="false" ht="21.75" hidden="false" customHeight="true" outlineLevel="2" collapsed="false">
      <c r="B221" s="15" t="s">
        <v>28</v>
      </c>
      <c r="C221" s="15" t="s">
        <v>243</v>
      </c>
      <c r="E221" s="15" t="s">
        <v>214</v>
      </c>
      <c r="F221" s="16" t="n">
        <v>16000</v>
      </c>
      <c r="G221" s="16" t="n">
        <v>17000</v>
      </c>
      <c r="H221" s="16" t="n">
        <v>17000</v>
      </c>
      <c r="I221" s="16" t="n">
        <v>17000</v>
      </c>
      <c r="J221" s="16" t="n">
        <v>17000</v>
      </c>
      <c r="K221" s="16" t="n">
        <v>17000</v>
      </c>
      <c r="L221" s="16" t="n">
        <v>18000</v>
      </c>
      <c r="M221" s="16" t="n">
        <v>18000</v>
      </c>
      <c r="N221" s="16" t="n">
        <v>18000</v>
      </c>
      <c r="O221" s="16" t="n">
        <v>18000</v>
      </c>
      <c r="P221" s="16" t="n">
        <v>18000</v>
      </c>
      <c r="Q221" s="16" t="n">
        <v>18000</v>
      </c>
      <c r="R221" s="16" t="n">
        <v>17416.67</v>
      </c>
      <c r="S221" s="16"/>
      <c r="T221" s="2" t="n">
        <f aca="false">AVERAGE(F221:Q221)</f>
        <v>17416.6666666667</v>
      </c>
    </row>
    <row r="222" customFormat="false" ht="21.75" hidden="false" customHeight="true" outlineLevel="2" collapsed="false">
      <c r="C222" s="15" t="s">
        <v>244</v>
      </c>
      <c r="E222" s="15" t="s">
        <v>214</v>
      </c>
      <c r="F222" s="16" t="n">
        <v>18000</v>
      </c>
      <c r="G222" s="16" t="n">
        <v>18000</v>
      </c>
      <c r="H222" s="16" t="n">
        <v>18000</v>
      </c>
      <c r="I222" s="16" t="n">
        <v>18000</v>
      </c>
      <c r="J222" s="16" t="n">
        <v>18000</v>
      </c>
      <c r="K222" s="16" t="n">
        <v>18000</v>
      </c>
      <c r="L222" s="16" t="n">
        <v>18000</v>
      </c>
      <c r="M222" s="16" t="n">
        <v>18000</v>
      </c>
      <c r="N222" s="16" t="n">
        <v>18000</v>
      </c>
      <c r="O222" s="16" t="n">
        <v>18000</v>
      </c>
      <c r="P222" s="16" t="n">
        <v>18000</v>
      </c>
      <c r="Q222" s="16" t="n">
        <v>18000</v>
      </c>
      <c r="R222" s="16" t="n">
        <v>18000</v>
      </c>
      <c r="S222" s="16"/>
      <c r="T222" s="2" t="n">
        <f aca="false">AVERAGE(F222:Q222)</f>
        <v>18000</v>
      </c>
    </row>
    <row r="223" customFormat="false" ht="21.75" hidden="false" customHeight="true" outlineLevel="2" collapsed="false">
      <c r="C223" s="15" t="s">
        <v>245</v>
      </c>
      <c r="E223" s="15" t="s">
        <v>214</v>
      </c>
      <c r="F223" s="16" t="n">
        <v>15000</v>
      </c>
      <c r="G223" s="16" t="n">
        <v>15000</v>
      </c>
      <c r="H223" s="16" t="n">
        <v>15000</v>
      </c>
      <c r="I223" s="16" t="n">
        <v>15000</v>
      </c>
      <c r="J223" s="16" t="n">
        <v>15000</v>
      </c>
      <c r="K223" s="16" t="n">
        <v>15000</v>
      </c>
      <c r="L223" s="16" t="n">
        <v>16000</v>
      </c>
      <c r="M223" s="16" t="n">
        <v>16000</v>
      </c>
      <c r="N223" s="16" t="n">
        <v>15500</v>
      </c>
      <c r="O223" s="16" t="n">
        <v>16000</v>
      </c>
      <c r="P223" s="16" t="n">
        <v>16000</v>
      </c>
      <c r="Q223" s="16" t="n">
        <v>16000</v>
      </c>
      <c r="R223" s="16" t="n">
        <v>15458.33</v>
      </c>
      <c r="S223" s="16"/>
      <c r="T223" s="2" t="n">
        <f aca="false">AVERAGE(F223:Q223)</f>
        <v>15458.3333333333</v>
      </c>
    </row>
    <row r="224" customFormat="false" ht="21.75" hidden="false" customHeight="true" outlineLevel="2" collapsed="false">
      <c r="C224" s="15" t="s">
        <v>246</v>
      </c>
      <c r="E224" s="15" t="s">
        <v>214</v>
      </c>
      <c r="F224" s="16" t="n">
        <v>13500</v>
      </c>
      <c r="G224" s="16" t="n">
        <v>14000</v>
      </c>
      <c r="H224" s="16" t="n">
        <v>14000</v>
      </c>
      <c r="I224" s="16" t="n">
        <v>14000</v>
      </c>
      <c r="J224" s="16" t="n">
        <v>14000</v>
      </c>
      <c r="K224" s="16" t="n">
        <v>14000</v>
      </c>
      <c r="L224" s="16" t="n">
        <v>13500</v>
      </c>
      <c r="M224" s="16" t="n">
        <v>13500</v>
      </c>
      <c r="N224" s="16" t="n">
        <v>13500</v>
      </c>
      <c r="O224" s="16" t="n">
        <v>14000</v>
      </c>
      <c r="P224" s="16" t="n">
        <v>14000</v>
      </c>
      <c r="Q224" s="16" t="n">
        <v>14000</v>
      </c>
      <c r="R224" s="16" t="n">
        <v>13833.33</v>
      </c>
      <c r="S224" s="16"/>
      <c r="T224" s="2" t="n">
        <f aca="false">AVERAGE(F224:Q224)</f>
        <v>13833.3333333333</v>
      </c>
    </row>
    <row r="225" customFormat="false" ht="21.75" hidden="false" customHeight="true" outlineLevel="2" collapsed="false">
      <c r="B225" s="15" t="s">
        <v>28</v>
      </c>
      <c r="C225" s="15" t="s">
        <v>247</v>
      </c>
      <c r="E225" s="15" t="s">
        <v>214</v>
      </c>
      <c r="F225" s="16" t="n">
        <v>12000</v>
      </c>
      <c r="G225" s="16" t="n">
        <v>13000</v>
      </c>
      <c r="H225" s="16" t="n">
        <v>13000</v>
      </c>
      <c r="I225" s="16" t="n">
        <v>13000</v>
      </c>
      <c r="J225" s="16" t="n">
        <v>13000</v>
      </c>
      <c r="K225" s="16" t="n">
        <v>13000</v>
      </c>
      <c r="L225" s="16" t="n">
        <v>11000</v>
      </c>
      <c r="M225" s="16" t="n">
        <v>11000</v>
      </c>
      <c r="N225" s="16" t="n">
        <v>11000</v>
      </c>
      <c r="O225" s="16" t="n">
        <v>11000</v>
      </c>
      <c r="P225" s="16" t="n">
        <v>11000</v>
      </c>
      <c r="Q225" s="16" t="n">
        <v>11000</v>
      </c>
      <c r="R225" s="16" t="n">
        <v>11916.67</v>
      </c>
      <c r="S225" s="16"/>
      <c r="T225" s="2" t="n">
        <f aca="false">AVERAGE(F225:Q225)</f>
        <v>11916.6666666667</v>
      </c>
    </row>
    <row r="226" customFormat="false" ht="21.75" hidden="false" customHeight="true" outlineLevel="2" collapsed="false">
      <c r="B226" s="15" t="s">
        <v>19</v>
      </c>
      <c r="C226" s="15" t="s">
        <v>248</v>
      </c>
      <c r="E226" s="15" t="s">
        <v>214</v>
      </c>
      <c r="F226" s="16" t="n">
        <v>11000</v>
      </c>
      <c r="G226" s="16" t="n">
        <v>11000</v>
      </c>
      <c r="H226" s="16" t="n">
        <v>11000</v>
      </c>
      <c r="I226" s="16" t="n">
        <v>11000</v>
      </c>
      <c r="J226" s="16" t="n">
        <v>11000</v>
      </c>
      <c r="K226" s="16" t="n">
        <v>11000</v>
      </c>
      <c r="L226" s="16" t="n">
        <v>11000</v>
      </c>
      <c r="M226" s="16" t="n">
        <v>11000</v>
      </c>
      <c r="N226" s="16" t="n">
        <v>11000</v>
      </c>
      <c r="O226" s="16" t="n">
        <v>11000</v>
      </c>
      <c r="P226" s="16" t="n">
        <v>11000</v>
      </c>
      <c r="Q226" s="16" t="n">
        <v>11000</v>
      </c>
      <c r="R226" s="16" t="n">
        <v>11000</v>
      </c>
      <c r="S226" s="16"/>
      <c r="T226" s="2" t="n">
        <f aca="false">AVERAGE(F226:Q226)</f>
        <v>11000</v>
      </c>
    </row>
    <row r="227" customFormat="false" ht="21.75" hidden="false" customHeight="true" outlineLevel="2" collapsed="false">
      <c r="C227" s="15" t="s">
        <v>249</v>
      </c>
      <c r="E227" s="15" t="s">
        <v>214</v>
      </c>
      <c r="F227" s="16" t="n">
        <v>10800</v>
      </c>
      <c r="G227" s="16" t="n">
        <v>10800</v>
      </c>
      <c r="H227" s="16" t="n">
        <v>10800</v>
      </c>
      <c r="I227" s="16" t="n">
        <v>10800</v>
      </c>
      <c r="J227" s="16" t="n">
        <v>10800</v>
      </c>
      <c r="K227" s="16" t="n">
        <v>10800</v>
      </c>
      <c r="L227" s="16" t="n">
        <v>10800</v>
      </c>
      <c r="M227" s="16" t="n">
        <v>10800</v>
      </c>
      <c r="N227" s="16" t="n">
        <v>10800</v>
      </c>
      <c r="O227" s="16" t="n">
        <v>10800</v>
      </c>
      <c r="P227" s="16" t="n">
        <v>10800</v>
      </c>
      <c r="Q227" s="16" t="n">
        <v>10800</v>
      </c>
      <c r="R227" s="16" t="n">
        <v>10800</v>
      </c>
      <c r="S227" s="16"/>
      <c r="T227" s="2" t="n">
        <f aca="false">AVERAGE(F227:Q227)</f>
        <v>10800</v>
      </c>
    </row>
    <row r="228" customFormat="false" ht="21.75" hidden="false" customHeight="true" outlineLevel="2" collapsed="false">
      <c r="C228" s="15" t="s">
        <v>250</v>
      </c>
      <c r="E228" s="15" t="s">
        <v>214</v>
      </c>
      <c r="F228" s="16" t="n">
        <v>11250</v>
      </c>
      <c r="G228" s="16" t="n">
        <v>11250</v>
      </c>
      <c r="H228" s="16" t="n">
        <v>11250</v>
      </c>
      <c r="I228" s="16" t="n">
        <v>11250</v>
      </c>
      <c r="J228" s="16" t="n">
        <v>11250</v>
      </c>
      <c r="K228" s="16" t="n">
        <v>11250</v>
      </c>
      <c r="L228" s="16" t="n">
        <v>11250</v>
      </c>
      <c r="M228" s="16" t="n">
        <v>11250</v>
      </c>
      <c r="N228" s="16" t="n">
        <v>11250</v>
      </c>
      <c r="O228" s="16" t="n">
        <v>11250</v>
      </c>
      <c r="P228" s="16" t="n">
        <v>11250</v>
      </c>
      <c r="Q228" s="16" t="n">
        <v>11250</v>
      </c>
      <c r="R228" s="16" t="n">
        <v>11250</v>
      </c>
      <c r="S228" s="16"/>
      <c r="T228" s="2" t="n">
        <f aca="false">AVERAGE(F228:Q228)</f>
        <v>11250</v>
      </c>
    </row>
    <row r="229" customFormat="false" ht="13.5" hidden="false" customHeight="true" outlineLevel="2" collapsed="false">
      <c r="C229" s="15" t="s">
        <v>251</v>
      </c>
      <c r="E229" s="15" t="s">
        <v>214</v>
      </c>
      <c r="F229" s="16" t="n">
        <v>5800</v>
      </c>
      <c r="G229" s="16" t="n">
        <v>5800</v>
      </c>
      <c r="H229" s="16" t="n">
        <v>5800</v>
      </c>
      <c r="I229" s="16" t="n">
        <v>5800</v>
      </c>
      <c r="J229" s="16" t="n">
        <v>5800</v>
      </c>
      <c r="K229" s="16" t="n">
        <v>5800</v>
      </c>
      <c r="L229" s="16" t="n">
        <v>6000</v>
      </c>
      <c r="M229" s="16" t="n">
        <v>6000</v>
      </c>
      <c r="N229" s="16" t="n">
        <v>6000</v>
      </c>
      <c r="O229" s="16" t="n">
        <v>6000</v>
      </c>
      <c r="P229" s="16" t="n">
        <v>5800</v>
      </c>
      <c r="Q229" s="16" t="n">
        <v>5800</v>
      </c>
      <c r="R229" s="16" t="n">
        <v>5866.67</v>
      </c>
      <c r="S229" s="16"/>
      <c r="T229" s="2" t="n">
        <f aca="false">AVERAGE(F229:Q229)</f>
        <v>5866.66666666667</v>
      </c>
    </row>
    <row r="230" customFormat="false" ht="21.75" hidden="false" customHeight="true" outlineLevel="2" collapsed="false">
      <c r="C230" s="15" t="s">
        <v>252</v>
      </c>
      <c r="E230" s="15" t="s">
        <v>149</v>
      </c>
      <c r="F230" s="16" t="n">
        <v>980</v>
      </c>
      <c r="G230" s="16" t="n">
        <v>980</v>
      </c>
      <c r="H230" s="16" t="n">
        <v>980</v>
      </c>
      <c r="I230" s="16" t="n">
        <v>980</v>
      </c>
      <c r="J230" s="16" t="n">
        <v>980</v>
      </c>
      <c r="K230" s="16" t="n">
        <v>980</v>
      </c>
      <c r="L230" s="16" t="n">
        <v>980</v>
      </c>
      <c r="M230" s="16" t="n">
        <v>980</v>
      </c>
      <c r="N230" s="16" t="n">
        <v>980</v>
      </c>
      <c r="O230" s="16" t="n">
        <v>980</v>
      </c>
      <c r="P230" s="16" t="n">
        <v>980</v>
      </c>
      <c r="Q230" s="16" t="n">
        <v>980</v>
      </c>
      <c r="R230" s="16" t="n">
        <v>980</v>
      </c>
      <c r="S230" s="16"/>
      <c r="T230" s="2" t="n">
        <f aca="false">AVERAGE(F230:Q230)</f>
        <v>980</v>
      </c>
    </row>
    <row r="231" customFormat="false" ht="13.5" hidden="false" customHeight="true" outlineLevel="2" collapsed="false">
      <c r="C231" s="15" t="s">
        <v>253</v>
      </c>
      <c r="E231" s="15" t="s">
        <v>149</v>
      </c>
      <c r="F231" s="16" t="n">
        <v>650</v>
      </c>
      <c r="G231" s="16" t="n">
        <v>650</v>
      </c>
      <c r="H231" s="16" t="n">
        <v>650</v>
      </c>
      <c r="I231" s="16" t="n">
        <v>650</v>
      </c>
      <c r="J231" s="16" t="n">
        <v>650</v>
      </c>
      <c r="K231" s="16" t="n">
        <v>650</v>
      </c>
      <c r="L231" s="16" t="n">
        <v>650</v>
      </c>
      <c r="M231" s="16" t="n">
        <v>650</v>
      </c>
      <c r="N231" s="16" t="n">
        <v>650</v>
      </c>
      <c r="O231" s="16" t="n">
        <v>650</v>
      </c>
      <c r="P231" s="16" t="n">
        <v>650</v>
      </c>
      <c r="Q231" s="16" t="n">
        <v>650</v>
      </c>
      <c r="R231" s="16" t="n">
        <v>650</v>
      </c>
      <c r="S231" s="16"/>
      <c r="T231" s="2" t="n">
        <f aca="false">AVERAGE(F231:Q231)</f>
        <v>650</v>
      </c>
    </row>
    <row r="232" customFormat="false" ht="13.5" hidden="false" customHeight="true" outlineLevel="2" collapsed="false">
      <c r="C232" s="15" t="s">
        <v>254</v>
      </c>
      <c r="E232" s="15" t="s">
        <v>149</v>
      </c>
      <c r="F232" s="16" t="n">
        <v>1500</v>
      </c>
      <c r="G232" s="16" t="n">
        <v>1500</v>
      </c>
      <c r="H232" s="16" t="n">
        <v>1500</v>
      </c>
      <c r="I232" s="16" t="n">
        <v>1500</v>
      </c>
      <c r="J232" s="16" t="n">
        <v>1500</v>
      </c>
      <c r="K232" s="16" t="n">
        <v>1500</v>
      </c>
      <c r="L232" s="16" t="n">
        <v>1500</v>
      </c>
      <c r="M232" s="16" t="n">
        <v>1500</v>
      </c>
      <c r="N232" s="16" t="n">
        <v>1500</v>
      </c>
      <c r="O232" s="16" t="n">
        <v>1500</v>
      </c>
      <c r="P232" s="16" t="n">
        <v>1500</v>
      </c>
      <c r="Q232" s="16" t="n">
        <v>1500</v>
      </c>
      <c r="R232" s="16" t="n">
        <v>1500</v>
      </c>
      <c r="S232" s="16"/>
      <c r="T232" s="2" t="n">
        <f aca="false">AVERAGE(F232:Q232)</f>
        <v>1500</v>
      </c>
    </row>
    <row r="233" customFormat="false" ht="16.5" hidden="false" customHeight="true" outlineLevel="1" collapsed="false">
      <c r="A233" s="15" t="s">
        <v>255</v>
      </c>
    </row>
    <row r="234" customFormat="false" ht="13.5" hidden="false" customHeight="true" outlineLevel="2" collapsed="false">
      <c r="B234" s="15" t="s">
        <v>19</v>
      </c>
      <c r="C234" s="15" t="s">
        <v>256</v>
      </c>
      <c r="E234" s="15" t="s">
        <v>214</v>
      </c>
      <c r="R234" s="16" t="n">
        <v>0</v>
      </c>
      <c r="S234" s="16"/>
    </row>
    <row r="235" customFormat="false" ht="16.5" hidden="false" customHeight="true" outlineLevel="1" collapsed="false">
      <c r="A235" s="15" t="s">
        <v>257</v>
      </c>
    </row>
    <row r="236" customFormat="false" ht="21.75" hidden="false" customHeight="true" outlineLevel="2" collapsed="false">
      <c r="B236" s="15" t="s">
        <v>28</v>
      </c>
      <c r="C236" s="15" t="s">
        <v>258</v>
      </c>
      <c r="E236" s="15" t="s">
        <v>157</v>
      </c>
      <c r="F236" s="16" t="n">
        <v>1500</v>
      </c>
      <c r="G236" s="16" t="n">
        <v>1400</v>
      </c>
      <c r="H236" s="16" t="n">
        <v>1400</v>
      </c>
      <c r="I236" s="16" t="n">
        <v>1400</v>
      </c>
      <c r="J236" s="16" t="n">
        <v>1400</v>
      </c>
      <c r="K236" s="16" t="n">
        <v>1400</v>
      </c>
      <c r="L236" s="16" t="n">
        <v>1400</v>
      </c>
      <c r="M236" s="16" t="n">
        <v>1400</v>
      </c>
      <c r="N236" s="16" t="n">
        <v>1450</v>
      </c>
      <c r="O236" s="16" t="n">
        <v>1450</v>
      </c>
      <c r="P236" s="16" t="n">
        <v>1450</v>
      </c>
      <c r="Q236" s="16" t="n">
        <v>1450</v>
      </c>
      <c r="R236" s="16" t="n">
        <v>1425</v>
      </c>
      <c r="S236" s="16"/>
      <c r="T236" s="2" t="n">
        <f aca="false">AVERAGE(F236:Q236)</f>
        <v>1425</v>
      </c>
    </row>
    <row r="237" customFormat="false" ht="32.65" hidden="false" customHeight="true" outlineLevel="2" collapsed="false">
      <c r="C237" s="15" t="s">
        <v>259</v>
      </c>
      <c r="E237" s="15" t="s">
        <v>157</v>
      </c>
      <c r="F237" s="16" t="n">
        <v>1350</v>
      </c>
      <c r="G237" s="16" t="n">
        <v>1350</v>
      </c>
      <c r="H237" s="16" t="n">
        <v>1350</v>
      </c>
      <c r="I237" s="16" t="n">
        <v>1350</v>
      </c>
      <c r="J237" s="16" t="n">
        <v>1350</v>
      </c>
      <c r="K237" s="16" t="n">
        <v>1350</v>
      </c>
      <c r="L237" s="16" t="n">
        <v>1250</v>
      </c>
      <c r="M237" s="16" t="n">
        <v>1250</v>
      </c>
      <c r="N237" s="16" t="n">
        <v>1250</v>
      </c>
      <c r="O237" s="16" t="n">
        <v>1250</v>
      </c>
      <c r="P237" s="16" t="n">
        <v>1250</v>
      </c>
      <c r="Q237" s="16" t="n">
        <v>1250</v>
      </c>
      <c r="R237" s="16" t="n">
        <v>1300</v>
      </c>
      <c r="S237" s="16"/>
      <c r="T237" s="2" t="n">
        <f aca="false">AVERAGE(F237:Q237)</f>
        <v>1300</v>
      </c>
    </row>
    <row r="238" customFormat="false" ht="21.75" hidden="false" customHeight="true" outlineLevel="2" collapsed="false">
      <c r="C238" s="15" t="s">
        <v>260</v>
      </c>
      <c r="E238" s="15" t="s">
        <v>157</v>
      </c>
      <c r="F238" s="16" t="n">
        <v>400</v>
      </c>
      <c r="G238" s="16" t="n">
        <v>380</v>
      </c>
      <c r="H238" s="16" t="n">
        <v>360</v>
      </c>
      <c r="I238" s="16" t="n">
        <v>360</v>
      </c>
      <c r="J238" s="16" t="n">
        <v>360</v>
      </c>
      <c r="K238" s="16" t="n">
        <v>360</v>
      </c>
      <c r="L238" s="16" t="n">
        <v>360</v>
      </c>
      <c r="M238" s="16" t="n">
        <v>360</v>
      </c>
      <c r="N238" s="16" t="n">
        <v>400</v>
      </c>
      <c r="O238" s="16" t="n">
        <v>400</v>
      </c>
      <c r="P238" s="16" t="n">
        <v>400</v>
      </c>
      <c r="Q238" s="16" t="n">
        <v>400</v>
      </c>
      <c r="R238" s="16" t="n">
        <v>378.33</v>
      </c>
      <c r="S238" s="16"/>
      <c r="T238" s="2" t="n">
        <f aca="false">AVERAGE(F238:Q238)</f>
        <v>378.333333333333</v>
      </c>
    </row>
    <row r="239" customFormat="false" ht="21.75" hidden="false" customHeight="true" outlineLevel="2" collapsed="false">
      <c r="C239" s="15" t="s">
        <v>261</v>
      </c>
      <c r="E239" s="15" t="s">
        <v>157</v>
      </c>
      <c r="F239" s="16" t="n">
        <v>820</v>
      </c>
      <c r="G239" s="16" t="n">
        <v>780</v>
      </c>
      <c r="H239" s="16" t="n">
        <v>760</v>
      </c>
      <c r="I239" s="16" t="n">
        <v>760</v>
      </c>
      <c r="J239" s="16" t="n">
        <v>760</v>
      </c>
      <c r="K239" s="16" t="n">
        <v>760</v>
      </c>
      <c r="L239" s="16" t="n">
        <v>740</v>
      </c>
      <c r="M239" s="16" t="n">
        <v>740</v>
      </c>
      <c r="N239" s="16" t="n">
        <v>800</v>
      </c>
      <c r="O239" s="16" t="n">
        <v>800</v>
      </c>
      <c r="P239" s="16" t="n">
        <v>800</v>
      </c>
      <c r="Q239" s="16" t="n">
        <v>800</v>
      </c>
      <c r="R239" s="16" t="n">
        <v>776.67</v>
      </c>
      <c r="S239" s="16"/>
      <c r="T239" s="2" t="n">
        <f aca="false">AVERAGE(F239:Q239)</f>
        <v>776.666666666667</v>
      </c>
    </row>
    <row r="240" customFormat="false" ht="21.75" hidden="false" customHeight="true" outlineLevel="2" collapsed="false">
      <c r="C240" s="15" t="s">
        <v>262</v>
      </c>
      <c r="E240" s="15" t="s">
        <v>157</v>
      </c>
      <c r="F240" s="16" t="n">
        <v>2400</v>
      </c>
      <c r="G240" s="16" t="n">
        <v>2200</v>
      </c>
      <c r="H240" s="16" t="n">
        <v>2200</v>
      </c>
      <c r="I240" s="16" t="n">
        <v>2200</v>
      </c>
      <c r="J240" s="16" t="n">
        <v>2200</v>
      </c>
      <c r="K240" s="16" t="n">
        <v>2200</v>
      </c>
      <c r="L240" s="16" t="n">
        <v>2300</v>
      </c>
      <c r="M240" s="16" t="n">
        <v>2300</v>
      </c>
      <c r="N240" s="16" t="n">
        <v>2400</v>
      </c>
      <c r="O240" s="16" t="n">
        <v>2400</v>
      </c>
      <c r="P240" s="16" t="n">
        <v>2400</v>
      </c>
      <c r="Q240" s="16" t="n">
        <v>2400</v>
      </c>
      <c r="R240" s="16" t="n">
        <v>2300</v>
      </c>
      <c r="S240" s="16"/>
      <c r="T240" s="2" t="n">
        <f aca="false">AVERAGE(F240:Q240)</f>
        <v>2300</v>
      </c>
    </row>
    <row r="241" customFormat="false" ht="43.7" hidden="false" customHeight="true" outlineLevel="2" collapsed="false">
      <c r="C241" s="15" t="s">
        <v>263</v>
      </c>
      <c r="E241" s="15" t="s">
        <v>157</v>
      </c>
      <c r="F241" s="16" t="n">
        <v>2400</v>
      </c>
      <c r="G241" s="16" t="n">
        <v>2400</v>
      </c>
      <c r="H241" s="16" t="n">
        <v>2400</v>
      </c>
      <c r="I241" s="16" t="n">
        <v>2400</v>
      </c>
      <c r="J241" s="16" t="n">
        <v>2400</v>
      </c>
      <c r="K241" s="16" t="n">
        <v>2400</v>
      </c>
      <c r="L241" s="16" t="n">
        <v>2400</v>
      </c>
      <c r="M241" s="16" t="n">
        <v>2400</v>
      </c>
      <c r="N241" s="16" t="n">
        <v>2600</v>
      </c>
      <c r="O241" s="16" t="n">
        <v>2600</v>
      </c>
      <c r="P241" s="16" t="n">
        <v>2600</v>
      </c>
      <c r="Q241" s="16" t="n">
        <v>2600</v>
      </c>
      <c r="R241" s="16" t="n">
        <v>2466.67</v>
      </c>
      <c r="S241" s="16"/>
      <c r="T241" s="2" t="n">
        <f aca="false">AVERAGE(F241:Q241)</f>
        <v>2466.66666666667</v>
      </c>
    </row>
    <row r="242" customFormat="false" ht="32.65" hidden="false" customHeight="true" outlineLevel="2" collapsed="false">
      <c r="C242" s="15" t="s">
        <v>264</v>
      </c>
      <c r="E242" s="15" t="s">
        <v>157</v>
      </c>
      <c r="F242" s="16" t="n">
        <v>900</v>
      </c>
      <c r="G242" s="16" t="n">
        <v>1000</v>
      </c>
      <c r="H242" s="16" t="n">
        <v>1000</v>
      </c>
      <c r="I242" s="16" t="n">
        <v>1000</v>
      </c>
      <c r="J242" s="16" t="n">
        <v>1000</v>
      </c>
      <c r="K242" s="16" t="n">
        <v>1000</v>
      </c>
      <c r="L242" s="16" t="n">
        <v>1100</v>
      </c>
      <c r="M242" s="16" t="n">
        <v>1100</v>
      </c>
      <c r="N242" s="16" t="n">
        <v>1100</v>
      </c>
      <c r="O242" s="16" t="n">
        <v>1100</v>
      </c>
      <c r="P242" s="16" t="n">
        <v>1100</v>
      </c>
      <c r="Q242" s="16" t="n">
        <v>1100</v>
      </c>
      <c r="R242" s="16" t="n">
        <v>1041.67</v>
      </c>
      <c r="S242" s="16"/>
      <c r="T242" s="2" t="n">
        <f aca="false">AVERAGE(F242:Q242)</f>
        <v>1041.66666666667</v>
      </c>
    </row>
    <row r="243" customFormat="false" ht="21.75" hidden="false" customHeight="true" outlineLevel="2" collapsed="false">
      <c r="C243" s="15" t="s">
        <v>265</v>
      </c>
      <c r="E243" s="15" t="s">
        <v>157</v>
      </c>
      <c r="F243" s="16" t="n">
        <v>240</v>
      </c>
      <c r="G243" s="16" t="n">
        <v>240</v>
      </c>
      <c r="H243" s="16" t="n">
        <v>240</v>
      </c>
      <c r="I243" s="16" t="n">
        <v>240</v>
      </c>
      <c r="J243" s="16" t="n">
        <v>240</v>
      </c>
      <c r="K243" s="16" t="n">
        <v>240</v>
      </c>
      <c r="L243" s="16" t="n">
        <v>240</v>
      </c>
      <c r="M243" s="16" t="n">
        <v>240</v>
      </c>
      <c r="N243" s="16" t="n">
        <v>250</v>
      </c>
      <c r="O243" s="16" t="n">
        <v>250</v>
      </c>
      <c r="P243" s="16" t="n">
        <v>250</v>
      </c>
      <c r="Q243" s="16" t="n">
        <v>250</v>
      </c>
      <c r="R243" s="16" t="n">
        <v>243.33</v>
      </c>
      <c r="S243" s="16"/>
      <c r="T243" s="2" t="n">
        <f aca="false">AVERAGE(F243:Q243)</f>
        <v>243.333333333333</v>
      </c>
    </row>
    <row r="244" customFormat="false" ht="16.5" hidden="false" customHeight="true" outlineLevel="1" collapsed="false">
      <c r="A244" s="15" t="s">
        <v>266</v>
      </c>
    </row>
    <row r="245" customFormat="false" ht="21.75" hidden="false" customHeight="true" outlineLevel="2" collapsed="false">
      <c r="B245" s="15" t="s">
        <v>28</v>
      </c>
      <c r="C245" s="15" t="s">
        <v>267</v>
      </c>
      <c r="E245" s="15" t="s">
        <v>214</v>
      </c>
      <c r="F245" s="16" t="n">
        <v>1680</v>
      </c>
      <c r="G245" s="16" t="n">
        <v>1630</v>
      </c>
      <c r="H245" s="16" t="n">
        <v>1630</v>
      </c>
      <c r="I245" s="16" t="n">
        <v>1630</v>
      </c>
      <c r="J245" s="16" t="n">
        <v>1630</v>
      </c>
      <c r="K245" s="16" t="n">
        <v>1630</v>
      </c>
      <c r="L245" s="16" t="n">
        <v>1630</v>
      </c>
      <c r="M245" s="16" t="n">
        <v>1630</v>
      </c>
      <c r="N245" s="16" t="n">
        <v>1570</v>
      </c>
      <c r="O245" s="16" t="n">
        <v>1570</v>
      </c>
      <c r="P245" s="16" t="n">
        <v>1750</v>
      </c>
      <c r="Q245" s="16" t="n">
        <v>1750</v>
      </c>
      <c r="R245" s="16" t="n">
        <v>1644.17</v>
      </c>
      <c r="S245" s="16"/>
      <c r="T245" s="2" t="n">
        <f aca="false">AVERAGE(F245:Q245)</f>
        <v>1644.16666666667</v>
      </c>
    </row>
    <row r="246" customFormat="false" ht="21.75" hidden="false" customHeight="true" outlineLevel="2" collapsed="false">
      <c r="C246" s="15" t="s">
        <v>268</v>
      </c>
      <c r="E246" s="15" t="s">
        <v>214</v>
      </c>
      <c r="F246" s="16" t="n">
        <v>2200</v>
      </c>
      <c r="G246" s="16" t="n">
        <v>2170</v>
      </c>
      <c r="H246" s="16" t="n">
        <v>2170</v>
      </c>
      <c r="I246" s="16" t="n">
        <v>2170</v>
      </c>
      <c r="J246" s="16" t="n">
        <v>2170</v>
      </c>
      <c r="K246" s="16" t="n">
        <v>2170</v>
      </c>
      <c r="L246" s="16" t="n">
        <v>2170</v>
      </c>
      <c r="M246" s="16" t="n">
        <v>2170</v>
      </c>
      <c r="N246" s="16" t="n">
        <v>2170</v>
      </c>
      <c r="O246" s="16" t="n">
        <v>2170</v>
      </c>
      <c r="P246" s="16" t="n">
        <v>2170</v>
      </c>
      <c r="Q246" s="16" t="n">
        <v>2170</v>
      </c>
      <c r="R246" s="16" t="n">
        <v>2172.5</v>
      </c>
      <c r="S246" s="16"/>
      <c r="T246" s="2" t="n">
        <f aca="false">AVERAGE(F246:Q246)</f>
        <v>2172.5</v>
      </c>
    </row>
    <row r="247" customFormat="false" ht="13.5" hidden="false" customHeight="true" outlineLevel="2" collapsed="false">
      <c r="C247" s="15" t="s">
        <v>269</v>
      </c>
      <c r="E247" s="15" t="s">
        <v>214</v>
      </c>
      <c r="F247" s="16" t="n">
        <v>7500</v>
      </c>
      <c r="G247" s="16" t="n">
        <v>7000</v>
      </c>
      <c r="H247" s="16" t="n">
        <v>7000</v>
      </c>
      <c r="I247" s="16" t="n">
        <v>7000</v>
      </c>
      <c r="J247" s="16" t="n">
        <v>7000</v>
      </c>
      <c r="K247" s="16" t="n">
        <v>7000</v>
      </c>
      <c r="L247" s="16" t="n">
        <v>6500</v>
      </c>
      <c r="M247" s="16" t="n">
        <v>6500</v>
      </c>
      <c r="N247" s="16" t="n">
        <v>7000</v>
      </c>
      <c r="O247" s="16" t="n">
        <v>7000</v>
      </c>
      <c r="P247" s="16" t="n">
        <v>7000</v>
      </c>
      <c r="Q247" s="16" t="n">
        <v>7000</v>
      </c>
      <c r="R247" s="16" t="n">
        <v>6958.33</v>
      </c>
      <c r="S247" s="16"/>
      <c r="T247" s="2" t="n">
        <f aca="false">AVERAGE(F247:Q247)</f>
        <v>6958.33333333333</v>
      </c>
    </row>
    <row r="248" customFormat="false" ht="21.75" hidden="false" customHeight="true" outlineLevel="2" collapsed="false">
      <c r="C248" s="15" t="s">
        <v>270</v>
      </c>
      <c r="E248" s="15" t="s">
        <v>214</v>
      </c>
      <c r="F248" s="16" t="n">
        <v>8000</v>
      </c>
      <c r="G248" s="16" t="n">
        <v>8000</v>
      </c>
      <c r="H248" s="16" t="n">
        <v>8000</v>
      </c>
      <c r="I248" s="16" t="n">
        <v>8000</v>
      </c>
      <c r="J248" s="16" t="n">
        <v>8000</v>
      </c>
      <c r="K248" s="16" t="n">
        <v>8000</v>
      </c>
      <c r="L248" s="16" t="n">
        <v>7000</v>
      </c>
      <c r="M248" s="16" t="n">
        <v>7000</v>
      </c>
      <c r="N248" s="16" t="n">
        <v>6000</v>
      </c>
      <c r="O248" s="16" t="n">
        <v>6000</v>
      </c>
      <c r="P248" s="16" t="n">
        <v>6000</v>
      </c>
      <c r="Q248" s="16" t="n">
        <v>6000</v>
      </c>
      <c r="R248" s="16" t="n">
        <v>7166.67</v>
      </c>
      <c r="S248" s="16"/>
      <c r="T248" s="2" t="n">
        <f aca="false">AVERAGE(F248:Q248)</f>
        <v>7166.66666666667</v>
      </c>
    </row>
    <row r="249" customFormat="false" ht="21.75" hidden="false" customHeight="true" outlineLevel="2" collapsed="false">
      <c r="C249" s="15" t="s">
        <v>271</v>
      </c>
      <c r="E249" s="15" t="s">
        <v>214</v>
      </c>
      <c r="F249" s="16" t="n">
        <v>7000</v>
      </c>
      <c r="G249" s="16" t="n">
        <v>7000</v>
      </c>
      <c r="H249" s="16" t="n">
        <v>7000</v>
      </c>
      <c r="I249" s="16" t="n">
        <v>7000</v>
      </c>
      <c r="J249" s="16" t="n">
        <v>7000</v>
      </c>
      <c r="K249" s="16" t="n">
        <v>7000</v>
      </c>
      <c r="L249" s="16" t="n">
        <v>6500</v>
      </c>
      <c r="M249" s="16" t="n">
        <v>6500</v>
      </c>
      <c r="N249" s="16" t="n">
        <v>5500</v>
      </c>
      <c r="O249" s="16" t="n">
        <v>5500</v>
      </c>
      <c r="P249" s="16" t="n">
        <v>5500</v>
      </c>
      <c r="Q249" s="16" t="n">
        <v>5500</v>
      </c>
      <c r="R249" s="16" t="n">
        <v>6416.67</v>
      </c>
      <c r="S249" s="16"/>
      <c r="T249" s="2" t="n">
        <f aca="false">AVERAGE(F249:Q249)</f>
        <v>6416.66666666667</v>
      </c>
    </row>
    <row r="250" customFormat="false" ht="21.75" hidden="false" customHeight="true" outlineLevel="2" collapsed="false">
      <c r="C250" s="15" t="s">
        <v>272</v>
      </c>
      <c r="E250" s="15" t="s">
        <v>157</v>
      </c>
      <c r="F250" s="16" t="n">
        <v>2100</v>
      </c>
      <c r="G250" s="16" t="n">
        <v>2000</v>
      </c>
      <c r="H250" s="16" t="n">
        <v>2000</v>
      </c>
      <c r="I250" s="16" t="n">
        <v>2000</v>
      </c>
      <c r="J250" s="16" t="n">
        <v>2000</v>
      </c>
      <c r="K250" s="16" t="n">
        <v>2000</v>
      </c>
      <c r="L250" s="16" t="n">
        <v>1800</v>
      </c>
      <c r="M250" s="16" t="n">
        <v>1800</v>
      </c>
      <c r="N250" s="16" t="n">
        <v>1800</v>
      </c>
      <c r="O250" s="16" t="n">
        <v>1900</v>
      </c>
      <c r="P250" s="16" t="n">
        <v>1900</v>
      </c>
      <c r="Q250" s="16" t="n">
        <v>1900</v>
      </c>
      <c r="R250" s="16" t="n">
        <v>1933.33</v>
      </c>
      <c r="S250" s="16"/>
      <c r="T250" s="2" t="n">
        <f aca="false">AVERAGE(F250:Q250)</f>
        <v>1933.33333333333</v>
      </c>
    </row>
    <row r="251" customFormat="false" ht="21.75" hidden="false" customHeight="true" outlineLevel="2" collapsed="false">
      <c r="C251" s="15" t="s">
        <v>273</v>
      </c>
      <c r="E251" s="15" t="s">
        <v>214</v>
      </c>
      <c r="F251" s="16" t="n">
        <v>13000</v>
      </c>
      <c r="G251" s="16" t="n">
        <v>13000</v>
      </c>
      <c r="H251" s="16" t="n">
        <v>13000</v>
      </c>
      <c r="I251" s="16" t="n">
        <v>13000</v>
      </c>
      <c r="J251" s="16" t="n">
        <v>13000</v>
      </c>
      <c r="K251" s="16" t="n">
        <v>13000</v>
      </c>
      <c r="L251" s="16" t="n">
        <v>11000</v>
      </c>
      <c r="M251" s="16" t="n">
        <v>11000</v>
      </c>
      <c r="N251" s="16" t="n">
        <v>11000</v>
      </c>
      <c r="O251" s="16" t="n">
        <v>11000</v>
      </c>
      <c r="P251" s="16" t="n">
        <v>11000</v>
      </c>
      <c r="Q251" s="16" t="n">
        <v>11000</v>
      </c>
      <c r="R251" s="16" t="n">
        <v>12000</v>
      </c>
      <c r="S251" s="16"/>
      <c r="T251" s="2" t="n">
        <f aca="false">AVERAGE(F251:Q251)</f>
        <v>12000</v>
      </c>
    </row>
    <row r="252" customFormat="false" ht="16.5" hidden="false" customHeight="true" outlineLevel="1" collapsed="false">
      <c r="A252" s="15" t="s">
        <v>274</v>
      </c>
    </row>
    <row r="253" customFormat="false" ht="13.5" hidden="false" customHeight="true" outlineLevel="2" collapsed="false">
      <c r="B253" s="15" t="s">
        <v>275</v>
      </c>
      <c r="C253" s="15" t="s">
        <v>276</v>
      </c>
      <c r="E253" s="15" t="s">
        <v>214</v>
      </c>
    </row>
    <row r="254" customFormat="false" ht="13.5" hidden="false" customHeight="true" outlineLevel="2" collapsed="false">
      <c r="C254" s="15" t="s">
        <v>277</v>
      </c>
      <c r="E254" s="15" t="s">
        <v>214</v>
      </c>
    </row>
    <row r="255" customFormat="false" ht="13.5" hidden="false" customHeight="true" outlineLevel="2" collapsed="false">
      <c r="C255" s="15" t="s">
        <v>278</v>
      </c>
      <c r="E255" s="15" t="s">
        <v>214</v>
      </c>
    </row>
    <row r="256" customFormat="false" ht="13.5" hidden="false" customHeight="true" outlineLevel="2" collapsed="false">
      <c r="C256" s="15" t="s">
        <v>279</v>
      </c>
      <c r="E256" s="15" t="s">
        <v>214</v>
      </c>
    </row>
    <row r="257" customFormat="false" ht="13.5" hidden="false" customHeight="true" outlineLevel="2" collapsed="false">
      <c r="C257" s="15" t="s">
        <v>280</v>
      </c>
      <c r="E257" s="15" t="s">
        <v>214</v>
      </c>
    </row>
    <row r="258" customFormat="false" ht="13.5" hidden="false" customHeight="true" outlineLevel="2" collapsed="false">
      <c r="C258" s="15" t="s">
        <v>281</v>
      </c>
      <c r="E258" s="15" t="s">
        <v>214</v>
      </c>
    </row>
    <row r="259" customFormat="false" ht="13.5" hidden="false" customHeight="true" outlineLevel="2" collapsed="false">
      <c r="C259" s="15" t="s">
        <v>282</v>
      </c>
      <c r="E259" s="15" t="s">
        <v>214</v>
      </c>
    </row>
    <row r="260" customFormat="false" ht="13.5" hidden="false" customHeight="true" outlineLevel="2" collapsed="false">
      <c r="C260" s="15" t="s">
        <v>283</v>
      </c>
      <c r="E260" s="15" t="s">
        <v>214</v>
      </c>
    </row>
    <row r="261" customFormat="false" ht="21.75" hidden="false" customHeight="true" outlineLevel="2" collapsed="false">
      <c r="C261" s="15" t="s">
        <v>284</v>
      </c>
      <c r="E261" s="15" t="s">
        <v>214</v>
      </c>
    </row>
    <row r="262" customFormat="false" ht="13.5" hidden="false" customHeight="true" outlineLevel="2" collapsed="false">
      <c r="C262" s="15" t="s">
        <v>285</v>
      </c>
      <c r="E262" s="15" t="s">
        <v>214</v>
      </c>
    </row>
    <row r="263" customFormat="false" ht="13.5" hidden="false" customHeight="true" outlineLevel="2" collapsed="false">
      <c r="C263" s="15" t="s">
        <v>286</v>
      </c>
      <c r="E263" s="15" t="s">
        <v>214</v>
      </c>
    </row>
    <row r="264" customFormat="false" ht="13.5" hidden="false" customHeight="true" outlineLevel="2" collapsed="false">
      <c r="B264" s="15" t="s">
        <v>275</v>
      </c>
      <c r="C264" s="15" t="s">
        <v>287</v>
      </c>
      <c r="E264" s="15" t="s">
        <v>214</v>
      </c>
    </row>
    <row r="265" customFormat="false" ht="13.5" hidden="false" customHeight="true" outlineLevel="2" collapsed="false">
      <c r="C265" s="15" t="s">
        <v>288</v>
      </c>
      <c r="E265" s="15" t="s">
        <v>214</v>
      </c>
    </row>
    <row r="266" customFormat="false" ht="13.5" hidden="false" customHeight="true" outlineLevel="2" collapsed="false">
      <c r="C266" s="15" t="s">
        <v>289</v>
      </c>
      <c r="E266" s="15" t="s">
        <v>214</v>
      </c>
    </row>
    <row r="267" customFormat="false" ht="13.5" hidden="false" customHeight="true" outlineLevel="2" collapsed="false">
      <c r="C267" s="15" t="s">
        <v>290</v>
      </c>
      <c r="E267" s="15" t="s">
        <v>214</v>
      </c>
    </row>
    <row r="268" customFormat="false" ht="13.5" hidden="false" customHeight="true" outlineLevel="2" collapsed="false">
      <c r="C268" s="15" t="s">
        <v>291</v>
      </c>
      <c r="E268" s="15" t="s">
        <v>214</v>
      </c>
    </row>
    <row r="269" customFormat="false" ht="13.5" hidden="false" customHeight="true" outlineLevel="2" collapsed="false">
      <c r="C269" s="15" t="s">
        <v>292</v>
      </c>
      <c r="E269" s="15" t="s">
        <v>214</v>
      </c>
    </row>
    <row r="270" customFormat="false" ht="13.5" hidden="false" customHeight="true" outlineLevel="2" collapsed="false">
      <c r="C270" s="15" t="s">
        <v>293</v>
      </c>
      <c r="E270" s="15" t="s">
        <v>214</v>
      </c>
    </row>
    <row r="271" customFormat="false" ht="13.5" hidden="false" customHeight="true" outlineLevel="2" collapsed="false">
      <c r="C271" s="15" t="s">
        <v>294</v>
      </c>
      <c r="E271" s="15" t="s">
        <v>214</v>
      </c>
    </row>
    <row r="272" customFormat="false" ht="13.5" hidden="false" customHeight="true" outlineLevel="2" collapsed="false">
      <c r="C272" s="15" t="s">
        <v>295</v>
      </c>
      <c r="E272" s="15" t="s">
        <v>214</v>
      </c>
    </row>
    <row r="273" customFormat="false" ht="13.5" hidden="false" customHeight="true" outlineLevel="2" collapsed="false">
      <c r="C273" s="15" t="s">
        <v>296</v>
      </c>
      <c r="E273" s="15" t="s">
        <v>214</v>
      </c>
    </row>
    <row r="274" customFormat="false" ht="21.75" hidden="false" customHeight="true" outlineLevel="2" collapsed="false">
      <c r="B274" s="15" t="s">
        <v>28</v>
      </c>
      <c r="C274" s="15" t="s">
        <v>297</v>
      </c>
      <c r="E274" s="15" t="s">
        <v>214</v>
      </c>
      <c r="F274" s="16" t="n">
        <v>17000</v>
      </c>
      <c r="G274" s="16" t="n">
        <v>17000</v>
      </c>
      <c r="H274" s="16" t="n">
        <v>17000</v>
      </c>
      <c r="J274" s="16" t="n">
        <v>17000</v>
      </c>
      <c r="K274" s="16" t="n">
        <v>17000</v>
      </c>
      <c r="L274" s="16" t="n">
        <v>17000</v>
      </c>
      <c r="M274" s="16" t="n">
        <v>17000</v>
      </c>
      <c r="N274" s="16" t="n">
        <v>17000</v>
      </c>
      <c r="O274" s="16" t="n">
        <v>18000</v>
      </c>
      <c r="P274" s="16" t="n">
        <v>18000</v>
      </c>
      <c r="Q274" s="16" t="n">
        <v>18000</v>
      </c>
      <c r="R274" s="16" t="n">
        <v>17272.73</v>
      </c>
      <c r="S274" s="16"/>
      <c r="T274" s="2" t="n">
        <f aca="false">AVERAGE(F274:Q274)</f>
        <v>17272.7272727273</v>
      </c>
    </row>
    <row r="275" customFormat="false" ht="21.75" hidden="false" customHeight="true" outlineLevel="2" collapsed="false">
      <c r="C275" s="15" t="s">
        <v>298</v>
      </c>
      <c r="E275" s="15" t="s">
        <v>214</v>
      </c>
      <c r="F275" s="16" t="n">
        <v>30500</v>
      </c>
      <c r="G275" s="16" t="n">
        <v>28000</v>
      </c>
      <c r="H275" s="16" t="n">
        <v>28000</v>
      </c>
      <c r="J275" s="16" t="n">
        <v>28000</v>
      </c>
      <c r="K275" s="16" t="n">
        <v>28000</v>
      </c>
      <c r="L275" s="16" t="n">
        <v>27000</v>
      </c>
      <c r="M275" s="16" t="n">
        <v>27000</v>
      </c>
      <c r="N275" s="16" t="n">
        <v>28000</v>
      </c>
      <c r="O275" s="16" t="n">
        <v>29000</v>
      </c>
      <c r="P275" s="16" t="n">
        <v>29000</v>
      </c>
      <c r="Q275" s="16" t="n">
        <v>29000</v>
      </c>
      <c r="R275" s="16" t="n">
        <v>28318.18</v>
      </c>
      <c r="S275" s="16"/>
      <c r="T275" s="2" t="n">
        <f aca="false">AVERAGE(F275:Q275)</f>
        <v>28318.1818181818</v>
      </c>
    </row>
    <row r="276" customFormat="false" ht="21.75" hidden="false" customHeight="true" outlineLevel="2" collapsed="false">
      <c r="C276" s="15" t="s">
        <v>299</v>
      </c>
      <c r="E276" s="15" t="s">
        <v>214</v>
      </c>
      <c r="F276" s="16" t="n">
        <v>4000</v>
      </c>
      <c r="G276" s="16" t="n">
        <v>4000</v>
      </c>
      <c r="H276" s="16" t="n">
        <v>4000</v>
      </c>
      <c r="J276" s="16" t="n">
        <v>4000</v>
      </c>
      <c r="K276" s="16" t="n">
        <v>4000</v>
      </c>
      <c r="L276" s="16" t="n">
        <v>4000</v>
      </c>
      <c r="M276" s="16" t="n">
        <v>4000</v>
      </c>
      <c r="N276" s="16" t="n">
        <v>4900</v>
      </c>
      <c r="O276" s="16" t="n">
        <v>4900</v>
      </c>
      <c r="P276" s="16" t="n">
        <v>4900</v>
      </c>
      <c r="Q276" s="16" t="n">
        <v>4900</v>
      </c>
      <c r="R276" s="16" t="n">
        <v>4327.27</v>
      </c>
      <c r="S276" s="16"/>
      <c r="T276" s="2" t="n">
        <f aca="false">AVERAGE(F276:Q276)</f>
        <v>4327.27272727273</v>
      </c>
    </row>
    <row r="277" customFormat="false" ht="32.65" hidden="false" customHeight="true" outlineLevel="2" collapsed="false">
      <c r="C277" s="15" t="s">
        <v>300</v>
      </c>
      <c r="E277" s="15" t="s">
        <v>214</v>
      </c>
      <c r="F277" s="16" t="n">
        <v>11000</v>
      </c>
      <c r="G277" s="16" t="n">
        <v>10800</v>
      </c>
      <c r="H277" s="16" t="n">
        <v>10800</v>
      </c>
      <c r="J277" s="16" t="n">
        <v>10800</v>
      </c>
      <c r="K277" s="16" t="n">
        <v>10800</v>
      </c>
      <c r="L277" s="16" t="n">
        <v>10800</v>
      </c>
      <c r="M277" s="16" t="n">
        <v>10800</v>
      </c>
      <c r="N277" s="16" t="n">
        <v>10800</v>
      </c>
      <c r="O277" s="16" t="n">
        <v>10800</v>
      </c>
      <c r="P277" s="16" t="n">
        <v>10800</v>
      </c>
      <c r="Q277" s="16" t="n">
        <v>10800</v>
      </c>
      <c r="R277" s="16" t="n">
        <v>10818.18</v>
      </c>
      <c r="S277" s="16"/>
      <c r="T277" s="2" t="n">
        <f aca="false">AVERAGE(F277:Q277)</f>
        <v>10818.1818181818</v>
      </c>
    </row>
    <row r="278" customFormat="false" ht="21.75" hidden="false" customHeight="true" outlineLevel="2" collapsed="false">
      <c r="C278" s="15" t="s">
        <v>301</v>
      </c>
      <c r="E278" s="15" t="s">
        <v>157</v>
      </c>
      <c r="F278" s="16" t="n">
        <v>1400</v>
      </c>
      <c r="G278" s="16" t="n">
        <v>1350</v>
      </c>
      <c r="H278" s="16" t="n">
        <v>1350</v>
      </c>
      <c r="J278" s="16" t="n">
        <v>1350</v>
      </c>
      <c r="K278" s="16" t="n">
        <v>1350</v>
      </c>
      <c r="L278" s="16" t="n">
        <v>1400</v>
      </c>
      <c r="M278" s="16" t="n">
        <v>1400</v>
      </c>
      <c r="N278" s="16" t="n">
        <v>1400</v>
      </c>
      <c r="O278" s="16" t="n">
        <v>1400</v>
      </c>
      <c r="P278" s="16" t="n">
        <v>1400</v>
      </c>
      <c r="Q278" s="16" t="n">
        <v>1400</v>
      </c>
      <c r="R278" s="16" t="n">
        <v>1381.82</v>
      </c>
      <c r="S278" s="16"/>
      <c r="T278" s="2" t="n">
        <f aca="false">AVERAGE(F278:Q278)</f>
        <v>1381.81818181818</v>
      </c>
    </row>
    <row r="279" customFormat="false" ht="32.65" hidden="false" customHeight="true" outlineLevel="2" collapsed="false">
      <c r="C279" s="15" t="s">
        <v>302</v>
      </c>
      <c r="E279" s="15" t="s">
        <v>157</v>
      </c>
      <c r="F279" s="16" t="n">
        <v>1100</v>
      </c>
      <c r="G279" s="16" t="n">
        <v>900</v>
      </c>
      <c r="H279" s="16" t="n">
        <v>900</v>
      </c>
      <c r="J279" s="16" t="n">
        <v>900</v>
      </c>
      <c r="K279" s="16" t="n">
        <v>900</v>
      </c>
      <c r="L279" s="16" t="n">
        <v>800</v>
      </c>
      <c r="M279" s="16" t="n">
        <v>800</v>
      </c>
      <c r="N279" s="16" t="n">
        <v>800</v>
      </c>
      <c r="O279" s="16" t="n">
        <v>800</v>
      </c>
      <c r="P279" s="16" t="n">
        <v>800</v>
      </c>
      <c r="Q279" s="16" t="n">
        <v>800</v>
      </c>
      <c r="R279" s="16" t="n">
        <v>863.64</v>
      </c>
      <c r="S279" s="16"/>
      <c r="T279" s="2" t="n">
        <f aca="false">AVERAGE(F279:Q279)</f>
        <v>863.636363636364</v>
      </c>
    </row>
    <row r="280" customFormat="false" ht="21.75" hidden="false" customHeight="true" outlineLevel="2" collapsed="false">
      <c r="C280" s="15" t="s">
        <v>303</v>
      </c>
      <c r="E280" s="15" t="s">
        <v>214</v>
      </c>
      <c r="F280" s="16" t="n">
        <v>11000</v>
      </c>
      <c r="G280" s="16" t="n">
        <v>11000</v>
      </c>
      <c r="H280" s="16" t="n">
        <v>11000</v>
      </c>
      <c r="J280" s="16" t="n">
        <v>11000</v>
      </c>
      <c r="K280" s="16" t="n">
        <v>11000</v>
      </c>
      <c r="L280" s="16" t="n">
        <v>10000</v>
      </c>
      <c r="M280" s="16" t="n">
        <v>10000</v>
      </c>
      <c r="N280" s="16" t="n">
        <v>10000</v>
      </c>
      <c r="O280" s="16" t="n">
        <v>10000</v>
      </c>
      <c r="P280" s="16" t="n">
        <v>10000</v>
      </c>
      <c r="Q280" s="16" t="n">
        <v>10000</v>
      </c>
      <c r="R280" s="16" t="n">
        <v>10454.55</v>
      </c>
      <c r="S280" s="16"/>
      <c r="T280" s="2" t="n">
        <f aca="false">AVERAGE(F280:Q280)</f>
        <v>10454.5454545455</v>
      </c>
    </row>
    <row r="281" customFormat="false" ht="16.5" hidden="false" customHeight="true" outlineLevel="1" collapsed="false">
      <c r="A281" s="15" t="s">
        <v>304</v>
      </c>
    </row>
    <row r="282" customFormat="false" ht="13.5" hidden="false" customHeight="true" outlineLevel="2" collapsed="false">
      <c r="B282" s="15" t="s">
        <v>19</v>
      </c>
      <c r="C282" s="15" t="s">
        <v>305</v>
      </c>
      <c r="E282" s="15" t="s">
        <v>157</v>
      </c>
      <c r="F282" s="16" t="n">
        <v>220</v>
      </c>
      <c r="G282" s="16" t="n">
        <v>230</v>
      </c>
      <c r="H282" s="16" t="n">
        <v>230</v>
      </c>
      <c r="I282" s="16" t="n">
        <v>230</v>
      </c>
      <c r="J282" s="16" t="n">
        <v>230</v>
      </c>
      <c r="K282" s="16" t="n">
        <v>230</v>
      </c>
      <c r="L282" s="16" t="n">
        <v>233</v>
      </c>
      <c r="M282" s="16" t="n">
        <v>233</v>
      </c>
      <c r="N282" s="16" t="n">
        <v>291</v>
      </c>
      <c r="O282" s="16" t="n">
        <v>291</v>
      </c>
      <c r="P282" s="16" t="n">
        <v>291</v>
      </c>
      <c r="Q282" s="16" t="n">
        <v>291</v>
      </c>
      <c r="R282" s="16" t="n">
        <v>250</v>
      </c>
      <c r="S282" s="16"/>
      <c r="T282" s="2" t="n">
        <f aca="false">AVERAGE(F282:Q282)</f>
        <v>250</v>
      </c>
    </row>
    <row r="283" customFormat="false" ht="21.75" hidden="false" customHeight="true" outlineLevel="2" collapsed="false">
      <c r="C283" s="15" t="s">
        <v>306</v>
      </c>
      <c r="E283" s="15" t="s">
        <v>157</v>
      </c>
      <c r="F283" s="16" t="n">
        <v>560</v>
      </c>
      <c r="G283" s="16" t="n">
        <v>580</v>
      </c>
      <c r="H283" s="16" t="n">
        <v>580</v>
      </c>
      <c r="I283" s="16" t="n">
        <v>580</v>
      </c>
      <c r="J283" s="16" t="n">
        <v>580</v>
      </c>
      <c r="K283" s="16" t="n">
        <v>580</v>
      </c>
      <c r="L283" s="16" t="n">
        <v>580</v>
      </c>
      <c r="M283" s="16" t="n">
        <v>580</v>
      </c>
      <c r="N283" s="16" t="n">
        <v>666</v>
      </c>
      <c r="O283" s="16" t="n">
        <v>666</v>
      </c>
      <c r="P283" s="16" t="n">
        <v>666</v>
      </c>
      <c r="Q283" s="16" t="n">
        <v>666</v>
      </c>
      <c r="R283" s="16" t="n">
        <v>607</v>
      </c>
      <c r="S283" s="16"/>
      <c r="T283" s="2" t="n">
        <f aca="false">AVERAGE(F283:Q283)</f>
        <v>607</v>
      </c>
    </row>
    <row r="284" customFormat="false" ht="21.75" hidden="false" customHeight="true" outlineLevel="2" collapsed="false">
      <c r="B284" s="15" t="s">
        <v>19</v>
      </c>
      <c r="C284" s="15" t="s">
        <v>307</v>
      </c>
      <c r="E284" s="15" t="s">
        <v>157</v>
      </c>
      <c r="F284" s="16" t="n">
        <v>330</v>
      </c>
      <c r="G284" s="16" t="n">
        <v>350</v>
      </c>
      <c r="H284" s="16" t="n">
        <v>350</v>
      </c>
      <c r="I284" s="16" t="n">
        <v>350</v>
      </c>
      <c r="J284" s="16" t="n">
        <v>350</v>
      </c>
      <c r="K284" s="16" t="n">
        <v>350</v>
      </c>
      <c r="L284" s="16" t="n">
        <v>350</v>
      </c>
      <c r="M284" s="16" t="n">
        <v>350</v>
      </c>
      <c r="N284" s="16" t="n">
        <v>380</v>
      </c>
      <c r="O284" s="16" t="n">
        <v>380</v>
      </c>
      <c r="P284" s="16" t="n">
        <v>380</v>
      </c>
      <c r="Q284" s="16" t="n">
        <v>380</v>
      </c>
      <c r="R284" s="16" t="n">
        <v>358.33</v>
      </c>
      <c r="S284" s="16"/>
      <c r="T284" s="2" t="n">
        <f aca="false">AVERAGE(F284:Q284)</f>
        <v>358.333333333333</v>
      </c>
    </row>
    <row r="285" customFormat="false" ht="21.75" hidden="false" customHeight="true" outlineLevel="2" collapsed="false">
      <c r="C285" s="15" t="s">
        <v>308</v>
      </c>
      <c r="E285" s="15" t="s">
        <v>157</v>
      </c>
      <c r="F285" s="16" t="n">
        <v>800</v>
      </c>
      <c r="G285" s="16" t="n">
        <v>830</v>
      </c>
      <c r="H285" s="16" t="n">
        <v>830</v>
      </c>
      <c r="I285" s="16" t="n">
        <v>830</v>
      </c>
      <c r="J285" s="16" t="n">
        <v>830</v>
      </c>
      <c r="K285" s="16" t="n">
        <v>830</v>
      </c>
      <c r="L285" s="16" t="n">
        <v>830</v>
      </c>
      <c r="M285" s="16" t="n">
        <v>830</v>
      </c>
      <c r="N285" s="16" t="n">
        <v>1083</v>
      </c>
      <c r="O285" s="16" t="n">
        <v>1083</v>
      </c>
      <c r="P285" s="16" t="n">
        <v>1083</v>
      </c>
      <c r="Q285" s="16" t="n">
        <v>1083</v>
      </c>
      <c r="R285" s="16" t="n">
        <v>911.83</v>
      </c>
      <c r="S285" s="16"/>
      <c r="T285" s="2" t="n">
        <f aca="false">AVERAGE(F285:Q285)</f>
        <v>911.833333333333</v>
      </c>
    </row>
    <row r="286" customFormat="false" ht="16.5" hidden="false" customHeight="true" outlineLevel="1" collapsed="false">
      <c r="A286" s="15" t="s">
        <v>309</v>
      </c>
    </row>
    <row r="287" customFormat="false" ht="43.7" hidden="false" customHeight="true" outlineLevel="2" collapsed="false">
      <c r="B287" s="15" t="s">
        <v>28</v>
      </c>
      <c r="C287" s="15" t="s">
        <v>310</v>
      </c>
      <c r="E287" s="15" t="s">
        <v>311</v>
      </c>
      <c r="F287" s="16" t="n">
        <v>400000</v>
      </c>
      <c r="G287" s="16" t="n">
        <v>400000</v>
      </c>
      <c r="H287" s="16" t="n">
        <v>400000</v>
      </c>
      <c r="I287" s="16" t="n">
        <v>400000</v>
      </c>
      <c r="J287" s="16" t="n">
        <v>400000</v>
      </c>
      <c r="K287" s="16" t="n">
        <v>400000</v>
      </c>
      <c r="L287" s="16" t="n">
        <v>400000</v>
      </c>
      <c r="M287" s="16" t="n">
        <v>350000</v>
      </c>
      <c r="N287" s="16" t="n">
        <v>350000</v>
      </c>
      <c r="O287" s="16" t="n">
        <v>300000</v>
      </c>
      <c r="P287" s="16" t="n">
        <v>300000</v>
      </c>
      <c r="Q287" s="16" t="n">
        <v>300000</v>
      </c>
      <c r="R287" s="16" t="n">
        <v>366666.67</v>
      </c>
      <c r="S287" s="16"/>
      <c r="T287" s="2" t="n">
        <f aca="false">AVERAGE(F287:Q287)</f>
        <v>366666.666666667</v>
      </c>
    </row>
    <row r="288" customFormat="false" ht="43.7" hidden="false" customHeight="true" outlineLevel="2" collapsed="false">
      <c r="C288" s="15" t="s">
        <v>312</v>
      </c>
      <c r="E288" s="15" t="s">
        <v>311</v>
      </c>
      <c r="F288" s="16" t="n">
        <v>430000</v>
      </c>
      <c r="G288" s="16" t="n">
        <v>430000</v>
      </c>
      <c r="H288" s="16" t="n">
        <v>430000</v>
      </c>
      <c r="I288" s="16" t="n">
        <v>430000</v>
      </c>
      <c r="J288" s="16" t="n">
        <v>430000</v>
      </c>
      <c r="K288" s="16" t="n">
        <v>430000</v>
      </c>
      <c r="L288" s="16" t="n">
        <v>430000</v>
      </c>
      <c r="M288" s="16" t="n">
        <v>400000</v>
      </c>
      <c r="N288" s="16" t="n">
        <v>400000</v>
      </c>
      <c r="O288" s="16" t="n">
        <v>380000</v>
      </c>
      <c r="P288" s="16" t="n">
        <v>370000</v>
      </c>
      <c r="Q288" s="16" t="n">
        <v>370000</v>
      </c>
      <c r="R288" s="16" t="n">
        <v>410833.33</v>
      </c>
      <c r="S288" s="16"/>
      <c r="T288" s="2" t="n">
        <f aca="false">AVERAGE(F288:Q288)</f>
        <v>410833.333333333</v>
      </c>
    </row>
    <row r="289" customFormat="false" ht="32.65" hidden="false" customHeight="true" outlineLevel="2" collapsed="false">
      <c r="C289" s="15" t="s">
        <v>313</v>
      </c>
      <c r="E289" s="15" t="s">
        <v>311</v>
      </c>
      <c r="F289" s="16" t="n">
        <v>740000</v>
      </c>
      <c r="G289" s="16" t="n">
        <v>740000</v>
      </c>
      <c r="H289" s="16" t="n">
        <v>740000</v>
      </c>
      <c r="I289" s="16" t="n">
        <v>740000</v>
      </c>
      <c r="J289" s="16" t="n">
        <v>740000</v>
      </c>
      <c r="K289" s="16" t="n">
        <v>740000</v>
      </c>
      <c r="L289" s="16" t="n">
        <v>740000</v>
      </c>
      <c r="M289" s="16" t="n">
        <v>730000</v>
      </c>
      <c r="N289" s="16" t="n">
        <v>730000</v>
      </c>
      <c r="O289" s="16" t="n">
        <v>740000</v>
      </c>
      <c r="P289" s="16" t="n">
        <v>740000</v>
      </c>
      <c r="Q289" s="16" t="n">
        <v>740000</v>
      </c>
      <c r="R289" s="16" t="n">
        <v>738333.33</v>
      </c>
      <c r="S289" s="16"/>
      <c r="T289" s="2" t="n">
        <f aca="false">AVERAGE(F289:Q289)</f>
        <v>738333.333333333</v>
      </c>
    </row>
    <row r="290" customFormat="false" ht="32.65" hidden="false" customHeight="true" outlineLevel="2" collapsed="false">
      <c r="C290" s="15" t="s">
        <v>314</v>
      </c>
      <c r="E290" s="15" t="s">
        <v>311</v>
      </c>
      <c r="F290" s="16" t="n">
        <v>500000</v>
      </c>
      <c r="G290" s="16" t="n">
        <v>480000</v>
      </c>
      <c r="H290" s="16" t="n">
        <v>480000</v>
      </c>
      <c r="I290" s="16" t="n">
        <v>480000</v>
      </c>
      <c r="J290" s="16" t="n">
        <v>480000</v>
      </c>
      <c r="K290" s="16" t="n">
        <v>470000</v>
      </c>
      <c r="L290" s="16" t="n">
        <v>470000</v>
      </c>
      <c r="M290" s="16" t="n">
        <v>460000</v>
      </c>
      <c r="N290" s="16" t="n">
        <v>460000</v>
      </c>
      <c r="O290" s="16" t="n">
        <v>450000</v>
      </c>
      <c r="P290" s="16" t="n">
        <v>450000</v>
      </c>
      <c r="Q290" s="16" t="n">
        <v>450000</v>
      </c>
      <c r="R290" s="16" t="n">
        <v>469166.67</v>
      </c>
      <c r="S290" s="16"/>
      <c r="T290" s="2" t="n">
        <f aca="false">AVERAGE(F290:Q290)</f>
        <v>469166.666666667</v>
      </c>
    </row>
    <row r="291" customFormat="false" ht="43.7" hidden="false" customHeight="true" outlineLevel="2" collapsed="false">
      <c r="C291" s="15" t="s">
        <v>315</v>
      </c>
      <c r="E291" s="15" t="s">
        <v>311</v>
      </c>
      <c r="F291" s="16" t="n">
        <v>400000</v>
      </c>
      <c r="G291" s="16" t="n">
        <v>395000</v>
      </c>
      <c r="H291" s="16" t="n">
        <v>395000</v>
      </c>
      <c r="I291" s="16" t="n">
        <v>395000</v>
      </c>
      <c r="J291" s="16" t="n">
        <v>395000</v>
      </c>
      <c r="K291" s="16" t="n">
        <v>400000</v>
      </c>
      <c r="L291" s="16" t="n">
        <v>400000</v>
      </c>
      <c r="M291" s="16" t="n">
        <v>400000</v>
      </c>
      <c r="N291" s="16" t="n">
        <v>400000</v>
      </c>
      <c r="O291" s="16" t="n">
        <v>390000</v>
      </c>
      <c r="P291" s="16" t="n">
        <v>390000</v>
      </c>
      <c r="Q291" s="16" t="n">
        <v>390000</v>
      </c>
      <c r="R291" s="16" t="n">
        <v>395833.33</v>
      </c>
      <c r="S291" s="16"/>
      <c r="T291" s="2" t="n">
        <f aca="false">AVERAGE(F291:Q291)</f>
        <v>395833.333333333</v>
      </c>
    </row>
    <row r="292" customFormat="false" ht="21.75" hidden="false" customHeight="true" outlineLevel="2" collapsed="false">
      <c r="C292" s="15" t="s">
        <v>316</v>
      </c>
      <c r="E292" s="15" t="s">
        <v>311</v>
      </c>
      <c r="F292" s="16" t="n">
        <v>350000</v>
      </c>
      <c r="G292" s="16" t="n">
        <v>370000</v>
      </c>
      <c r="H292" s="16" t="n">
        <v>370000</v>
      </c>
      <c r="I292" s="16" t="n">
        <v>370000</v>
      </c>
      <c r="J292" s="16" t="n">
        <v>370000</v>
      </c>
      <c r="K292" s="16" t="n">
        <v>370000</v>
      </c>
      <c r="L292" s="16" t="n">
        <v>370000</v>
      </c>
      <c r="M292" s="16" t="n">
        <v>370000</v>
      </c>
      <c r="N292" s="16" t="n">
        <v>370000</v>
      </c>
      <c r="O292" s="16" t="n">
        <v>370000</v>
      </c>
      <c r="P292" s="16" t="n">
        <v>370000</v>
      </c>
      <c r="Q292" s="16" t="n">
        <v>370000</v>
      </c>
      <c r="R292" s="16" t="n">
        <v>368333.33</v>
      </c>
      <c r="S292" s="16"/>
      <c r="T292" s="2" t="n">
        <f aca="false">AVERAGE(F292:Q292)</f>
        <v>368333.333333333</v>
      </c>
    </row>
    <row r="293" customFormat="false" ht="32.65" hidden="false" customHeight="true" outlineLevel="2" collapsed="false">
      <c r="C293" s="15" t="s">
        <v>317</v>
      </c>
      <c r="E293" s="15" t="s">
        <v>311</v>
      </c>
      <c r="F293" s="16" t="n">
        <v>460000</v>
      </c>
      <c r="G293" s="16" t="n">
        <v>465000</v>
      </c>
      <c r="H293" s="16" t="n">
        <v>465000</v>
      </c>
      <c r="I293" s="16" t="n">
        <v>465000</v>
      </c>
      <c r="J293" s="16" t="n">
        <v>470000</v>
      </c>
      <c r="K293" s="16" t="n">
        <v>470000</v>
      </c>
      <c r="L293" s="16" t="n">
        <v>470000</v>
      </c>
      <c r="M293" s="16" t="n">
        <v>460000</v>
      </c>
      <c r="N293" s="16" t="n">
        <v>460000</v>
      </c>
      <c r="O293" s="16" t="n">
        <v>470000</v>
      </c>
      <c r="P293" s="16" t="n">
        <v>470000</v>
      </c>
      <c r="Q293" s="16" t="n">
        <v>470000</v>
      </c>
      <c r="R293" s="16" t="n">
        <v>466250</v>
      </c>
      <c r="S293" s="16"/>
      <c r="T293" s="2" t="n">
        <f aca="false">AVERAGE(F293:Q293)</f>
        <v>466250</v>
      </c>
    </row>
    <row r="294" customFormat="false" ht="21.75" hidden="false" customHeight="true" outlineLevel="2" collapsed="false">
      <c r="C294" s="15" t="s">
        <v>318</v>
      </c>
      <c r="E294" s="15" t="s">
        <v>311</v>
      </c>
      <c r="F294" s="16" t="n">
        <v>1050000</v>
      </c>
      <c r="G294" s="16" t="n">
        <v>1010000</v>
      </c>
      <c r="H294" s="16" t="n">
        <v>1010000</v>
      </c>
      <c r="I294" s="16" t="n">
        <v>1010000</v>
      </c>
      <c r="J294" s="16" t="n">
        <v>1010000</v>
      </c>
      <c r="K294" s="16" t="n">
        <v>1010000</v>
      </c>
      <c r="L294" s="16" t="n">
        <v>1010000</v>
      </c>
      <c r="M294" s="16" t="n">
        <v>1000000</v>
      </c>
      <c r="N294" s="16" t="n">
        <v>1000000</v>
      </c>
      <c r="O294" s="16" t="n">
        <v>1000000</v>
      </c>
      <c r="P294" s="16" t="n">
        <v>1000000</v>
      </c>
      <c r="Q294" s="16" t="n">
        <v>1000000</v>
      </c>
      <c r="R294" s="16" t="n">
        <v>1009166.67</v>
      </c>
      <c r="S294" s="16"/>
      <c r="T294" s="2" t="n">
        <f aca="false">AVERAGE(F294:Q294)</f>
        <v>1009166.66666667</v>
      </c>
    </row>
    <row r="295" customFormat="false" ht="21.75" hidden="false" customHeight="true" outlineLevel="2" collapsed="false">
      <c r="C295" s="15" t="s">
        <v>319</v>
      </c>
      <c r="E295" s="15" t="s">
        <v>311</v>
      </c>
      <c r="F295" s="16" t="n">
        <v>1250000</v>
      </c>
      <c r="G295" s="16" t="n">
        <v>1200000</v>
      </c>
      <c r="H295" s="16" t="n">
        <v>1200000</v>
      </c>
      <c r="I295" s="16" t="n">
        <v>1200000</v>
      </c>
      <c r="J295" s="16" t="n">
        <v>1200000</v>
      </c>
      <c r="K295" s="16" t="n">
        <v>1200000</v>
      </c>
      <c r="L295" s="16" t="n">
        <v>1200000</v>
      </c>
      <c r="M295" s="16" t="n">
        <v>1230000</v>
      </c>
      <c r="N295" s="16" t="n">
        <v>1230000</v>
      </c>
      <c r="O295" s="16" t="n">
        <v>1250000</v>
      </c>
      <c r="P295" s="16" t="n">
        <v>1250000</v>
      </c>
      <c r="Q295" s="16" t="n">
        <v>1250000</v>
      </c>
      <c r="R295" s="16" t="n">
        <v>1221666.67</v>
      </c>
      <c r="S295" s="16"/>
      <c r="T295" s="2" t="n">
        <f aca="false">AVERAGE(F295:Q295)</f>
        <v>1221666.66666667</v>
      </c>
    </row>
    <row r="296" customFormat="false" ht="21.75" hidden="false" customHeight="true" outlineLevel="2" collapsed="false">
      <c r="C296" s="15" t="s">
        <v>320</v>
      </c>
      <c r="E296" s="15" t="s">
        <v>311</v>
      </c>
      <c r="F296" s="16" t="n">
        <v>1000000</v>
      </c>
      <c r="G296" s="16" t="n">
        <v>1000000</v>
      </c>
      <c r="H296" s="16" t="n">
        <v>1000000</v>
      </c>
      <c r="I296" s="16" t="n">
        <v>900000</v>
      </c>
      <c r="J296" s="16" t="n">
        <v>900000</v>
      </c>
      <c r="K296" s="16" t="n">
        <v>900000</v>
      </c>
      <c r="L296" s="16" t="n">
        <v>900000</v>
      </c>
      <c r="M296" s="16" t="n">
        <v>900000</v>
      </c>
      <c r="N296" s="16" t="n">
        <v>900000</v>
      </c>
      <c r="O296" s="16" t="n">
        <v>900000</v>
      </c>
      <c r="P296" s="16" t="n">
        <v>900000</v>
      </c>
      <c r="Q296" s="16" t="n">
        <v>900000</v>
      </c>
      <c r="R296" s="16" t="n">
        <v>925000</v>
      </c>
      <c r="S296" s="16"/>
      <c r="T296" s="2" t="n">
        <f aca="false">AVERAGE(F296:Q296)</f>
        <v>925000</v>
      </c>
    </row>
    <row r="297" customFormat="false" ht="21.75" hidden="false" customHeight="true" outlineLevel="2" collapsed="false">
      <c r="C297" s="15" t="s">
        <v>321</v>
      </c>
      <c r="E297" s="15" t="s">
        <v>311</v>
      </c>
      <c r="F297" s="16" t="n">
        <v>1450000</v>
      </c>
      <c r="G297" s="16" t="n">
        <v>1400000</v>
      </c>
      <c r="H297" s="16" t="n">
        <v>1450000</v>
      </c>
      <c r="I297" s="16" t="n">
        <v>1450000</v>
      </c>
      <c r="J297" s="16" t="n">
        <v>1450000</v>
      </c>
      <c r="K297" s="16" t="n">
        <v>1450000</v>
      </c>
      <c r="L297" s="16" t="n">
        <v>1450000</v>
      </c>
      <c r="M297" s="16" t="n">
        <v>1450000</v>
      </c>
      <c r="N297" s="16" t="n">
        <v>1450000</v>
      </c>
      <c r="O297" s="16" t="n">
        <v>1400000</v>
      </c>
      <c r="P297" s="16" t="n">
        <v>1400000</v>
      </c>
      <c r="Q297" s="16" t="n">
        <v>1400000</v>
      </c>
      <c r="R297" s="16" t="n">
        <v>1433333.33</v>
      </c>
      <c r="S297" s="16"/>
      <c r="T297" s="2" t="n">
        <f aca="false">AVERAGE(F297:Q297)</f>
        <v>1433333.33333333</v>
      </c>
    </row>
    <row r="298" customFormat="false" ht="21.75" hidden="false" customHeight="true" outlineLevel="2" collapsed="false">
      <c r="C298" s="15" t="s">
        <v>322</v>
      </c>
      <c r="E298" s="15" t="s">
        <v>311</v>
      </c>
      <c r="F298" s="16" t="n">
        <v>1150000</v>
      </c>
      <c r="G298" s="16" t="n">
        <v>1100000</v>
      </c>
      <c r="H298" s="16" t="n">
        <v>1150000</v>
      </c>
      <c r="I298" s="16" t="n">
        <v>1150000</v>
      </c>
      <c r="J298" s="16" t="n">
        <v>1150000</v>
      </c>
      <c r="K298" s="16" t="n">
        <v>1150000</v>
      </c>
      <c r="L298" s="16" t="n">
        <v>1150000</v>
      </c>
      <c r="M298" s="16" t="n">
        <v>1150000</v>
      </c>
      <c r="N298" s="16" t="n">
        <v>1150000</v>
      </c>
      <c r="O298" s="16" t="n">
        <v>1150000</v>
      </c>
      <c r="P298" s="16" t="n">
        <v>1180000</v>
      </c>
      <c r="Q298" s="16" t="n">
        <v>1180000</v>
      </c>
      <c r="R298" s="16" t="n">
        <v>1150833.33</v>
      </c>
      <c r="S298" s="16"/>
      <c r="T298" s="2" t="n">
        <f aca="false">AVERAGE(F298:Q298)</f>
        <v>1150833.33333333</v>
      </c>
    </row>
    <row r="299" customFormat="false" ht="21.75" hidden="false" customHeight="true" outlineLevel="2" collapsed="false">
      <c r="C299" s="15" t="s">
        <v>323</v>
      </c>
      <c r="E299" s="15" t="s">
        <v>311</v>
      </c>
      <c r="F299" s="16" t="n">
        <v>1750000</v>
      </c>
      <c r="G299" s="16" t="n">
        <v>1650000</v>
      </c>
      <c r="H299" s="16" t="n">
        <v>1700000</v>
      </c>
      <c r="I299" s="16" t="n">
        <v>1700000</v>
      </c>
      <c r="J299" s="16" t="n">
        <v>1700000</v>
      </c>
      <c r="K299" s="16" t="n">
        <v>1700000</v>
      </c>
      <c r="L299" s="16" t="n">
        <v>1650000</v>
      </c>
      <c r="M299" s="16" t="n">
        <v>1750000</v>
      </c>
      <c r="N299" s="16" t="n">
        <v>1750000</v>
      </c>
      <c r="O299" s="16" t="n">
        <v>1750000</v>
      </c>
      <c r="P299" s="16" t="n">
        <v>1800000</v>
      </c>
      <c r="Q299" s="16" t="n">
        <v>1800000</v>
      </c>
      <c r="R299" s="16" t="n">
        <v>1725000</v>
      </c>
      <c r="S299" s="16"/>
      <c r="T299" s="2" t="n">
        <f aca="false">AVERAGE(F299:Q299)</f>
        <v>1725000</v>
      </c>
    </row>
    <row r="300" customFormat="false" ht="21.75" hidden="false" customHeight="true" outlineLevel="2" collapsed="false">
      <c r="C300" s="15" t="s">
        <v>324</v>
      </c>
      <c r="E300" s="15" t="s">
        <v>311</v>
      </c>
      <c r="F300" s="16" t="n">
        <v>2100000</v>
      </c>
      <c r="G300" s="16" t="n">
        <v>2100000</v>
      </c>
      <c r="H300" s="16" t="n">
        <v>2150000</v>
      </c>
      <c r="I300" s="16" t="n">
        <v>2150000</v>
      </c>
      <c r="J300" s="16" t="n">
        <v>2200000</v>
      </c>
      <c r="K300" s="16" t="n">
        <v>2200000</v>
      </c>
      <c r="L300" s="16" t="n">
        <v>2200000</v>
      </c>
      <c r="M300" s="16" t="n">
        <v>2200000</v>
      </c>
      <c r="N300" s="16" t="n">
        <v>2200000</v>
      </c>
      <c r="O300" s="16" t="n">
        <v>2250000</v>
      </c>
      <c r="P300" s="16" t="n">
        <v>2200000</v>
      </c>
      <c r="Q300" s="16" t="n">
        <v>2200000</v>
      </c>
      <c r="R300" s="16" t="n">
        <v>2179166.67</v>
      </c>
      <c r="S300" s="16"/>
      <c r="T300" s="2" t="n">
        <f aca="false">AVERAGE(F300:Q300)</f>
        <v>2179166.66666667</v>
      </c>
    </row>
    <row r="301" customFormat="false" ht="21.75" hidden="false" customHeight="true" outlineLevel="2" collapsed="false">
      <c r="C301" s="15" t="s">
        <v>325</v>
      </c>
      <c r="E301" s="15" t="s">
        <v>311</v>
      </c>
      <c r="F301" s="16" t="n">
        <v>560000</v>
      </c>
      <c r="G301" s="16" t="n">
        <v>600000</v>
      </c>
      <c r="H301" s="16" t="n">
        <v>580000</v>
      </c>
      <c r="I301" s="16" t="n">
        <v>580000</v>
      </c>
      <c r="J301" s="16" t="n">
        <v>580000</v>
      </c>
      <c r="K301" s="16" t="n">
        <v>580000</v>
      </c>
      <c r="L301" s="16" t="n">
        <v>580000</v>
      </c>
      <c r="M301" s="16" t="n">
        <v>600000</v>
      </c>
      <c r="N301" s="16" t="n">
        <v>600000</v>
      </c>
      <c r="O301" s="16" t="n">
        <v>570000</v>
      </c>
      <c r="P301" s="16" t="n">
        <v>570000</v>
      </c>
      <c r="Q301" s="16" t="n">
        <v>570000</v>
      </c>
      <c r="R301" s="16" t="n">
        <v>580833.33</v>
      </c>
      <c r="S301" s="16"/>
      <c r="T301" s="2" t="n">
        <f aca="false">AVERAGE(F301:Q301)</f>
        <v>580833.333333333</v>
      </c>
    </row>
    <row r="302" customFormat="false" ht="21.75" hidden="false" customHeight="true" outlineLevel="2" collapsed="false">
      <c r="C302" s="15" t="s">
        <v>326</v>
      </c>
      <c r="E302" s="15" t="s">
        <v>327</v>
      </c>
      <c r="F302" s="16" t="n">
        <v>6000</v>
      </c>
      <c r="G302" s="16" t="n">
        <v>6000</v>
      </c>
      <c r="H302" s="16" t="n">
        <v>6000</v>
      </c>
      <c r="I302" s="16" t="n">
        <v>6000</v>
      </c>
      <c r="J302" s="16" t="n">
        <v>6000</v>
      </c>
      <c r="K302" s="16" t="n">
        <v>6000</v>
      </c>
      <c r="L302" s="16" t="n">
        <v>6000</v>
      </c>
      <c r="M302" s="16" t="n">
        <v>6000</v>
      </c>
      <c r="N302" s="16" t="n">
        <v>6000</v>
      </c>
      <c r="O302" s="16" t="n">
        <v>6000</v>
      </c>
      <c r="P302" s="16" t="n">
        <v>6000</v>
      </c>
      <c r="Q302" s="16" t="n">
        <v>6000</v>
      </c>
      <c r="R302" s="16" t="n">
        <v>6000</v>
      </c>
      <c r="S302" s="16"/>
      <c r="T302" s="2" t="n">
        <f aca="false">AVERAGE(F302:Q302)</f>
        <v>6000</v>
      </c>
    </row>
    <row r="303" customFormat="false" ht="21.75" hidden="false" customHeight="true" outlineLevel="2" collapsed="false">
      <c r="C303" s="15" t="s">
        <v>328</v>
      </c>
      <c r="E303" s="15" t="s">
        <v>327</v>
      </c>
      <c r="F303" s="16" t="n">
        <v>13000</v>
      </c>
      <c r="G303" s="16" t="n">
        <v>13000</v>
      </c>
      <c r="H303" s="16" t="n">
        <v>13000</v>
      </c>
      <c r="I303" s="16" t="n">
        <v>13000</v>
      </c>
      <c r="J303" s="16" t="n">
        <v>13000</v>
      </c>
      <c r="K303" s="16" t="n">
        <v>13000</v>
      </c>
      <c r="L303" s="16" t="n">
        <v>13000</v>
      </c>
      <c r="M303" s="16" t="n">
        <v>13000</v>
      </c>
      <c r="N303" s="16" t="n">
        <v>13000</v>
      </c>
      <c r="O303" s="16" t="n">
        <v>13000</v>
      </c>
      <c r="P303" s="16" t="n">
        <v>13000</v>
      </c>
      <c r="Q303" s="16" t="n">
        <v>13000</v>
      </c>
      <c r="R303" s="16" t="n">
        <v>13000</v>
      </c>
      <c r="S303" s="16"/>
      <c r="T303" s="2" t="n">
        <f aca="false">AVERAGE(F303:Q303)</f>
        <v>13000</v>
      </c>
    </row>
    <row r="304" customFormat="false" ht="21.75" hidden="false" customHeight="true" outlineLevel="2" collapsed="false">
      <c r="B304" s="15" t="s">
        <v>28</v>
      </c>
      <c r="C304" s="15" t="s">
        <v>329</v>
      </c>
      <c r="E304" s="15" t="s">
        <v>327</v>
      </c>
      <c r="F304" s="16" t="n">
        <v>18500</v>
      </c>
      <c r="G304" s="16" t="n">
        <v>18500</v>
      </c>
      <c r="H304" s="16" t="n">
        <v>18800</v>
      </c>
      <c r="I304" s="16" t="n">
        <v>18800</v>
      </c>
      <c r="J304" s="16" t="n">
        <v>18800</v>
      </c>
      <c r="K304" s="16" t="n">
        <v>18800</v>
      </c>
      <c r="L304" s="16" t="n">
        <v>18500</v>
      </c>
      <c r="M304" s="16" t="n">
        <v>18500</v>
      </c>
      <c r="N304" s="16" t="n">
        <v>18500</v>
      </c>
      <c r="O304" s="16" t="n">
        <v>18500</v>
      </c>
      <c r="P304" s="16" t="n">
        <v>18500</v>
      </c>
      <c r="Q304" s="16" t="n">
        <v>18500</v>
      </c>
      <c r="R304" s="16" t="n">
        <v>18600</v>
      </c>
      <c r="S304" s="16"/>
      <c r="T304" s="2" t="n">
        <f aca="false">AVERAGE(F304:Q304)</f>
        <v>18600</v>
      </c>
    </row>
    <row r="305" customFormat="false" ht="21.75" hidden="false" customHeight="true" outlineLevel="2" collapsed="false">
      <c r="C305" s="15" t="s">
        <v>330</v>
      </c>
      <c r="E305" s="15" t="s">
        <v>327</v>
      </c>
      <c r="F305" s="16" t="n">
        <v>19000</v>
      </c>
      <c r="G305" s="16" t="n">
        <v>19000</v>
      </c>
      <c r="H305" s="16" t="n">
        <v>19500</v>
      </c>
      <c r="I305" s="16" t="n">
        <v>19500</v>
      </c>
      <c r="J305" s="16" t="n">
        <v>19500</v>
      </c>
      <c r="K305" s="16" t="n">
        <v>19500</v>
      </c>
      <c r="L305" s="16" t="n">
        <v>19000</v>
      </c>
      <c r="M305" s="16" t="n">
        <v>19000</v>
      </c>
      <c r="N305" s="16" t="n">
        <v>19000</v>
      </c>
      <c r="O305" s="16" t="n">
        <v>19000</v>
      </c>
      <c r="P305" s="16" t="n">
        <v>19000</v>
      </c>
      <c r="Q305" s="16" t="n">
        <v>19000</v>
      </c>
      <c r="R305" s="16" t="n">
        <v>19166.67</v>
      </c>
      <c r="S305" s="16"/>
      <c r="T305" s="2" t="n">
        <f aca="false">AVERAGE(F305:Q305)</f>
        <v>19166.6666666667</v>
      </c>
    </row>
    <row r="306" customFormat="false" ht="21.75" hidden="false" customHeight="true" outlineLevel="2" collapsed="false">
      <c r="C306" s="15" t="s">
        <v>331</v>
      </c>
      <c r="E306" s="15" t="s">
        <v>327</v>
      </c>
      <c r="F306" s="16" t="n">
        <v>18500</v>
      </c>
      <c r="G306" s="16" t="n">
        <v>18500</v>
      </c>
      <c r="H306" s="16" t="n">
        <v>19000</v>
      </c>
      <c r="I306" s="16" t="n">
        <v>18500</v>
      </c>
      <c r="J306" s="16" t="n">
        <v>18500</v>
      </c>
      <c r="K306" s="16" t="n">
        <v>18500</v>
      </c>
      <c r="L306" s="16" t="n">
        <v>18500</v>
      </c>
      <c r="M306" s="16" t="n">
        <v>18000</v>
      </c>
      <c r="N306" s="16" t="n">
        <v>18000</v>
      </c>
      <c r="O306" s="16" t="n">
        <v>18000</v>
      </c>
      <c r="P306" s="16" t="n">
        <v>18000</v>
      </c>
      <c r="Q306" s="16" t="n">
        <v>18000</v>
      </c>
      <c r="R306" s="16" t="n">
        <v>18333.33</v>
      </c>
      <c r="S306" s="16"/>
      <c r="T306" s="2" t="n">
        <f aca="false">AVERAGE(F306:Q306)</f>
        <v>18333.3333333333</v>
      </c>
    </row>
    <row r="307" customFormat="false" ht="21.75" hidden="false" customHeight="true" outlineLevel="2" collapsed="false">
      <c r="C307" s="15" t="s">
        <v>332</v>
      </c>
      <c r="E307" s="15" t="s">
        <v>327</v>
      </c>
      <c r="F307" s="16" t="n">
        <v>6000</v>
      </c>
      <c r="G307" s="16" t="n">
        <v>6000</v>
      </c>
      <c r="H307" s="16" t="n">
        <v>6000</v>
      </c>
      <c r="I307" s="16" t="n">
        <v>6000</v>
      </c>
      <c r="J307" s="16" t="n">
        <v>6000</v>
      </c>
      <c r="K307" s="16" t="n">
        <v>6000</v>
      </c>
      <c r="L307" s="16" t="n">
        <v>6000</v>
      </c>
      <c r="M307" s="16" t="n">
        <v>6000</v>
      </c>
      <c r="N307" s="16" t="n">
        <v>6000</v>
      </c>
      <c r="O307" s="16" t="n">
        <v>6000</v>
      </c>
      <c r="P307" s="16" t="n">
        <v>6000</v>
      </c>
      <c r="Q307" s="16" t="n">
        <v>6000</v>
      </c>
      <c r="R307" s="16" t="n">
        <v>6000</v>
      </c>
      <c r="S307" s="16"/>
      <c r="T307" s="2" t="n">
        <f aca="false">AVERAGE(F307:Q307)</f>
        <v>6000</v>
      </c>
    </row>
    <row r="308" customFormat="false" ht="21.75" hidden="false" customHeight="true" outlineLevel="2" collapsed="false">
      <c r="C308" s="15" t="s">
        <v>333</v>
      </c>
      <c r="E308" s="15" t="s">
        <v>327</v>
      </c>
      <c r="F308" s="16" t="n">
        <v>9500</v>
      </c>
      <c r="G308" s="16" t="n">
        <v>9500</v>
      </c>
      <c r="H308" s="16" t="n">
        <v>9500</v>
      </c>
      <c r="I308" s="16" t="n">
        <v>9500</v>
      </c>
      <c r="J308" s="16" t="n">
        <v>9800</v>
      </c>
      <c r="K308" s="16" t="n">
        <v>9800</v>
      </c>
      <c r="L308" s="16" t="n">
        <v>9800</v>
      </c>
      <c r="M308" s="16" t="n">
        <v>10000</v>
      </c>
      <c r="N308" s="16" t="n">
        <v>10000</v>
      </c>
      <c r="O308" s="16" t="n">
        <v>10000</v>
      </c>
      <c r="P308" s="16" t="n">
        <v>10000</v>
      </c>
      <c r="Q308" s="16" t="n">
        <v>10000</v>
      </c>
      <c r="R308" s="16" t="n">
        <v>9783.33</v>
      </c>
      <c r="S308" s="16"/>
      <c r="T308" s="2" t="n">
        <f aca="false">AVERAGE(F308:Q308)</f>
        <v>9783.33333333333</v>
      </c>
    </row>
    <row r="309" customFormat="false" ht="21.75" hidden="false" customHeight="true" outlineLevel="2" collapsed="false">
      <c r="C309" s="15" t="s">
        <v>334</v>
      </c>
      <c r="E309" s="15" t="s">
        <v>327</v>
      </c>
      <c r="F309" s="16" t="n">
        <v>3200</v>
      </c>
      <c r="G309" s="16" t="n">
        <v>3100</v>
      </c>
      <c r="H309" s="16" t="n">
        <v>3150</v>
      </c>
      <c r="I309" s="16" t="n">
        <v>3150</v>
      </c>
      <c r="J309" s="16" t="n">
        <v>3100</v>
      </c>
      <c r="K309" s="16" t="n">
        <v>3100</v>
      </c>
      <c r="L309" s="16" t="n">
        <v>3100</v>
      </c>
      <c r="M309" s="16" t="n">
        <v>3500</v>
      </c>
      <c r="N309" s="16" t="n">
        <v>3500</v>
      </c>
      <c r="O309" s="16" t="n">
        <v>3500</v>
      </c>
      <c r="P309" s="16" t="n">
        <v>4000</v>
      </c>
      <c r="Q309" s="16" t="n">
        <v>4000</v>
      </c>
      <c r="R309" s="16" t="n">
        <v>3366.67</v>
      </c>
      <c r="S309" s="16"/>
      <c r="T309" s="2" t="n">
        <f aca="false">AVERAGE(F309:Q309)</f>
        <v>3366.66666666667</v>
      </c>
    </row>
    <row r="310" customFormat="false" ht="21.75" hidden="false" customHeight="true" outlineLevel="2" collapsed="false">
      <c r="B310" s="15" t="s">
        <v>335</v>
      </c>
      <c r="C310" s="15" t="s">
        <v>336</v>
      </c>
      <c r="E310" s="15" t="s">
        <v>327</v>
      </c>
      <c r="F310" s="16" t="n">
        <v>220000</v>
      </c>
      <c r="G310" s="16" t="n">
        <v>220000</v>
      </c>
      <c r="H310" s="16" t="n">
        <v>230000</v>
      </c>
      <c r="I310" s="16" t="n">
        <v>230000</v>
      </c>
      <c r="J310" s="16" t="n">
        <v>230000</v>
      </c>
      <c r="K310" s="16" t="n">
        <v>230000</v>
      </c>
      <c r="L310" s="16" t="n">
        <v>230000</v>
      </c>
      <c r="M310" s="16" t="n">
        <v>230000</v>
      </c>
      <c r="N310" s="16" t="n">
        <v>230000</v>
      </c>
      <c r="O310" s="16" t="n">
        <v>230000</v>
      </c>
      <c r="P310" s="16" t="n">
        <v>230000</v>
      </c>
      <c r="Q310" s="16" t="n">
        <v>230000</v>
      </c>
      <c r="R310" s="16" t="n">
        <v>228333.33</v>
      </c>
      <c r="S310" s="16"/>
      <c r="T310" s="2" t="n">
        <f aca="false">AVERAGE(F310:Q310)</f>
        <v>228333.333333333</v>
      </c>
    </row>
    <row r="311" customFormat="false" ht="21.75" hidden="false" customHeight="true" outlineLevel="2" collapsed="false">
      <c r="C311" s="15" t="s">
        <v>337</v>
      </c>
      <c r="E311" s="15" t="s">
        <v>327</v>
      </c>
      <c r="F311" s="16" t="n">
        <v>330000</v>
      </c>
      <c r="G311" s="16" t="n">
        <v>330000</v>
      </c>
      <c r="H311" s="16" t="n">
        <v>330000</v>
      </c>
      <c r="I311" s="16" t="n">
        <v>340000</v>
      </c>
      <c r="J311" s="16" t="n">
        <v>340000</v>
      </c>
      <c r="K311" s="16" t="n">
        <v>340000</v>
      </c>
      <c r="L311" s="16" t="n">
        <v>340000</v>
      </c>
      <c r="M311" s="16" t="n">
        <v>340000</v>
      </c>
      <c r="N311" s="16" t="n">
        <v>340000</v>
      </c>
      <c r="O311" s="16" t="n">
        <v>360000</v>
      </c>
      <c r="P311" s="16" t="n">
        <v>360000</v>
      </c>
      <c r="Q311" s="16" t="n">
        <v>360000</v>
      </c>
      <c r="R311" s="16" t="n">
        <v>342500</v>
      </c>
      <c r="S311" s="16"/>
      <c r="T311" s="2" t="n">
        <f aca="false">AVERAGE(F311:Q311)</f>
        <v>342500</v>
      </c>
    </row>
    <row r="312" customFormat="false" ht="21.75" hidden="false" customHeight="true" outlineLevel="2" collapsed="false">
      <c r="C312" s="15" t="s">
        <v>338</v>
      </c>
      <c r="E312" s="15" t="s">
        <v>327</v>
      </c>
      <c r="F312" s="16" t="n">
        <v>220000</v>
      </c>
      <c r="G312" s="16" t="n">
        <v>220000</v>
      </c>
      <c r="H312" s="16" t="n">
        <v>240000</v>
      </c>
      <c r="I312" s="16" t="n">
        <v>240000</v>
      </c>
      <c r="J312" s="16" t="n">
        <v>240000</v>
      </c>
      <c r="K312" s="16" t="n">
        <v>240000</v>
      </c>
      <c r="L312" s="16" t="n">
        <v>240000</v>
      </c>
      <c r="M312" s="16" t="n">
        <v>240000</v>
      </c>
      <c r="N312" s="16" t="n">
        <v>240000</v>
      </c>
      <c r="O312" s="16" t="n">
        <v>240000</v>
      </c>
      <c r="P312" s="16" t="n">
        <v>240000</v>
      </c>
      <c r="Q312" s="16" t="n">
        <v>240000</v>
      </c>
      <c r="R312" s="16" t="n">
        <v>236666.67</v>
      </c>
      <c r="S312" s="16"/>
      <c r="T312" s="2" t="n">
        <f aca="false">AVERAGE(F312:Q312)</f>
        <v>236666.666666667</v>
      </c>
    </row>
    <row r="313" customFormat="false" ht="21.75" hidden="false" customHeight="true" outlineLevel="2" collapsed="false">
      <c r="C313" s="15" t="s">
        <v>339</v>
      </c>
      <c r="E313" s="15" t="s">
        <v>327</v>
      </c>
      <c r="F313" s="16" t="n">
        <v>220000</v>
      </c>
      <c r="G313" s="16" t="n">
        <v>230000</v>
      </c>
      <c r="H313" s="16" t="n">
        <v>240000</v>
      </c>
      <c r="I313" s="16" t="n">
        <v>250000</v>
      </c>
      <c r="J313" s="16" t="n">
        <v>250000</v>
      </c>
      <c r="K313" s="16" t="n">
        <v>230000</v>
      </c>
      <c r="L313" s="16" t="n">
        <v>230000</v>
      </c>
      <c r="M313" s="16" t="n">
        <v>250000</v>
      </c>
      <c r="N313" s="16" t="n">
        <v>250000</v>
      </c>
      <c r="O313" s="16" t="n">
        <v>250000</v>
      </c>
      <c r="P313" s="16" t="n">
        <v>250000</v>
      </c>
      <c r="Q313" s="16" t="n">
        <v>250000</v>
      </c>
      <c r="R313" s="16" t="n">
        <v>241666.67</v>
      </c>
      <c r="S313" s="16"/>
      <c r="T313" s="2" t="n">
        <f aca="false">AVERAGE(F313:Q313)</f>
        <v>241666.666666667</v>
      </c>
    </row>
    <row r="314" customFormat="false" ht="32.65" hidden="false" customHeight="true" outlineLevel="2" collapsed="false">
      <c r="B314" s="15" t="s">
        <v>28</v>
      </c>
      <c r="C314" s="15" t="s">
        <v>340</v>
      </c>
      <c r="E314" s="15" t="s">
        <v>21</v>
      </c>
      <c r="F314" s="16" t="n">
        <v>21000</v>
      </c>
      <c r="G314" s="16" t="n">
        <v>21000</v>
      </c>
      <c r="H314" s="16" t="n">
        <v>21000</v>
      </c>
      <c r="I314" s="16" t="n">
        <v>21000</v>
      </c>
      <c r="J314" s="16" t="n">
        <v>21000</v>
      </c>
      <c r="K314" s="16" t="n">
        <v>21000</v>
      </c>
      <c r="L314" s="16" t="n">
        <v>21000</v>
      </c>
      <c r="M314" s="16" t="n">
        <v>21000</v>
      </c>
      <c r="N314" s="16" t="n">
        <v>21000</v>
      </c>
      <c r="O314" s="16" t="n">
        <v>21000</v>
      </c>
      <c r="P314" s="16" t="n">
        <v>21000</v>
      </c>
      <c r="Q314" s="16" t="n">
        <v>21000</v>
      </c>
      <c r="R314" s="16" t="n">
        <v>21000</v>
      </c>
      <c r="S314" s="16"/>
      <c r="T314" s="2" t="n">
        <f aca="false">AVERAGE(F314:Q314)</f>
        <v>21000</v>
      </c>
    </row>
    <row r="315" customFormat="false" ht="32.65" hidden="false" customHeight="true" outlineLevel="2" collapsed="false">
      <c r="B315" s="15" t="s">
        <v>341</v>
      </c>
      <c r="C315" s="15" t="s">
        <v>342</v>
      </c>
      <c r="E315" s="15" t="s">
        <v>21</v>
      </c>
      <c r="F315" s="16" t="n">
        <v>20000</v>
      </c>
      <c r="G315" s="16" t="n">
        <v>20000</v>
      </c>
      <c r="H315" s="16" t="n">
        <v>20000</v>
      </c>
      <c r="I315" s="16" t="n">
        <v>20000</v>
      </c>
      <c r="J315" s="16" t="n">
        <v>20000</v>
      </c>
      <c r="K315" s="16" t="n">
        <v>20000</v>
      </c>
      <c r="L315" s="16" t="n">
        <v>20000</v>
      </c>
      <c r="M315" s="16" t="n">
        <v>20000</v>
      </c>
      <c r="N315" s="16" t="n">
        <v>20000</v>
      </c>
      <c r="O315" s="16" t="n">
        <v>20000</v>
      </c>
      <c r="P315" s="16" t="n">
        <v>20000</v>
      </c>
      <c r="Q315" s="16" t="n">
        <v>20000</v>
      </c>
      <c r="R315" s="16" t="n">
        <v>20000</v>
      </c>
      <c r="S315" s="16"/>
      <c r="T315" s="2" t="n">
        <f aca="false">AVERAGE(F315:Q315)</f>
        <v>20000</v>
      </c>
    </row>
    <row r="316" customFormat="false" ht="16.5" hidden="false" customHeight="true" outlineLevel="1" collapsed="false">
      <c r="A316" s="15" t="s">
        <v>343</v>
      </c>
    </row>
    <row r="317" customFormat="false" ht="32.65" hidden="false" customHeight="true" outlineLevel="2" collapsed="false">
      <c r="B317" s="15" t="s">
        <v>19</v>
      </c>
      <c r="C317" s="15" t="s">
        <v>344</v>
      </c>
      <c r="E317" s="15" t="s">
        <v>345</v>
      </c>
    </row>
    <row r="318" customFormat="false" ht="43.7" hidden="false" customHeight="true" outlineLevel="2" collapsed="false">
      <c r="C318" s="15" t="s">
        <v>346</v>
      </c>
      <c r="E318" s="15" t="s">
        <v>157</v>
      </c>
    </row>
    <row r="319" customFormat="false" ht="32.65" hidden="false" customHeight="true" outlineLevel="2" collapsed="false">
      <c r="C319" s="15" t="s">
        <v>347</v>
      </c>
      <c r="E319" s="15" t="s">
        <v>157</v>
      </c>
    </row>
    <row r="320" customFormat="false" ht="21.75" hidden="false" customHeight="true" outlineLevel="2" collapsed="false">
      <c r="C320" s="15" t="s">
        <v>348</v>
      </c>
      <c r="E320" s="15" t="s">
        <v>157</v>
      </c>
    </row>
    <row r="321" customFormat="false" ht="16.5" hidden="false" customHeight="true" outlineLevel="1" collapsed="false">
      <c r="A321" s="15" t="s">
        <v>349</v>
      </c>
    </row>
    <row r="322" customFormat="false" ht="21.75" hidden="false" customHeight="true" outlineLevel="2" collapsed="false">
      <c r="B322" s="15" t="s">
        <v>19</v>
      </c>
      <c r="C322" s="15" t="s">
        <v>350</v>
      </c>
      <c r="E322" s="15" t="s">
        <v>214</v>
      </c>
    </row>
    <row r="323" customFormat="false" ht="21.75" hidden="false" customHeight="true" outlineLevel="2" collapsed="false">
      <c r="C323" s="15" t="s">
        <v>351</v>
      </c>
      <c r="E323" s="15" t="s">
        <v>214</v>
      </c>
    </row>
    <row r="324" customFormat="false" ht="21.75" hidden="false" customHeight="true" outlineLevel="2" collapsed="false">
      <c r="B324" s="15" t="s">
        <v>19</v>
      </c>
      <c r="C324" s="15" t="s">
        <v>352</v>
      </c>
      <c r="E324" s="15" t="s">
        <v>214</v>
      </c>
    </row>
    <row r="325" customFormat="false" ht="21.75" hidden="false" customHeight="true" outlineLevel="2" collapsed="false">
      <c r="C325" s="15" t="s">
        <v>353</v>
      </c>
      <c r="E325" s="15" t="s">
        <v>214</v>
      </c>
    </row>
    <row r="326" customFormat="false" ht="16.5" hidden="false" customHeight="true" outlineLevel="1" collapsed="false">
      <c r="A326" s="15" t="s">
        <v>354</v>
      </c>
    </row>
    <row r="327" customFormat="false" ht="32.65" hidden="false" customHeight="true" outlineLevel="2" collapsed="false">
      <c r="B327" s="15" t="s">
        <v>28</v>
      </c>
      <c r="C327" s="15" t="s">
        <v>355</v>
      </c>
      <c r="E327" s="15" t="s">
        <v>214</v>
      </c>
      <c r="F327" s="16" t="n">
        <v>550</v>
      </c>
      <c r="G327" s="16" t="n">
        <v>550</v>
      </c>
      <c r="H327" s="16" t="n">
        <v>550</v>
      </c>
      <c r="I327" s="16" t="n">
        <v>550</v>
      </c>
      <c r="J327" s="16" t="n">
        <v>550</v>
      </c>
      <c r="K327" s="16" t="n">
        <v>550</v>
      </c>
      <c r="L327" s="16" t="n">
        <v>550</v>
      </c>
      <c r="M327" s="16" t="n">
        <v>550</v>
      </c>
      <c r="N327" s="16" t="n">
        <v>550</v>
      </c>
      <c r="O327" s="16" t="n">
        <v>550</v>
      </c>
      <c r="P327" s="16" t="n">
        <v>550</v>
      </c>
      <c r="Q327" s="16" t="n">
        <v>550</v>
      </c>
      <c r="R327" s="16" t="n">
        <v>550</v>
      </c>
      <c r="S327" s="16"/>
      <c r="T327" s="2" t="n">
        <f aca="false">AVERAGE(F327:Q327)</f>
        <v>550</v>
      </c>
    </row>
    <row r="328" customFormat="false" ht="43.7" hidden="false" customHeight="true" outlineLevel="2" collapsed="false">
      <c r="C328" s="15" t="s">
        <v>356</v>
      </c>
      <c r="E328" s="15" t="s">
        <v>214</v>
      </c>
      <c r="F328" s="16" t="n">
        <v>400</v>
      </c>
      <c r="G328" s="16" t="n">
        <v>400</v>
      </c>
      <c r="H328" s="16" t="n">
        <v>400</v>
      </c>
      <c r="I328" s="16" t="n">
        <v>400</v>
      </c>
      <c r="J328" s="16" t="n">
        <v>400</v>
      </c>
      <c r="K328" s="16" t="n">
        <v>400</v>
      </c>
      <c r="L328" s="16" t="n">
        <v>400</v>
      </c>
      <c r="M328" s="16" t="n">
        <v>400</v>
      </c>
      <c r="N328" s="16" t="n">
        <v>400</v>
      </c>
      <c r="O328" s="16" t="n">
        <v>400</v>
      </c>
      <c r="P328" s="16" t="n">
        <v>400</v>
      </c>
      <c r="Q328" s="16" t="n">
        <v>400</v>
      </c>
      <c r="R328" s="16" t="n">
        <v>400</v>
      </c>
      <c r="S328" s="16"/>
      <c r="T328" s="2" t="n">
        <f aca="false">AVERAGE(F328:Q328)</f>
        <v>400</v>
      </c>
    </row>
    <row r="329" customFormat="false" ht="32.65" hidden="false" customHeight="true" outlineLevel="2" collapsed="false">
      <c r="C329" s="15" t="s">
        <v>357</v>
      </c>
      <c r="E329" s="15" t="s">
        <v>214</v>
      </c>
      <c r="F329" s="16" t="n">
        <v>420</v>
      </c>
      <c r="G329" s="16" t="n">
        <v>420</v>
      </c>
      <c r="H329" s="16" t="n">
        <v>420</v>
      </c>
      <c r="I329" s="16" t="n">
        <v>420</v>
      </c>
      <c r="J329" s="16" t="n">
        <v>420</v>
      </c>
      <c r="K329" s="16" t="n">
        <v>430</v>
      </c>
      <c r="L329" s="16" t="n">
        <v>430</v>
      </c>
      <c r="M329" s="16" t="n">
        <v>430</v>
      </c>
      <c r="N329" s="16" t="n">
        <v>450</v>
      </c>
      <c r="O329" s="16" t="n">
        <v>450</v>
      </c>
      <c r="P329" s="16" t="n">
        <v>450</v>
      </c>
      <c r="Q329" s="16" t="n">
        <v>450</v>
      </c>
      <c r="R329" s="16" t="n">
        <v>432.5</v>
      </c>
      <c r="S329" s="16"/>
      <c r="T329" s="2" t="n">
        <f aca="false">AVERAGE(F329:Q329)</f>
        <v>432.5</v>
      </c>
    </row>
    <row r="330" customFormat="false" ht="21.75" hidden="false" customHeight="true" outlineLevel="2" collapsed="false">
      <c r="B330" s="15" t="s">
        <v>19</v>
      </c>
      <c r="C330" s="15" t="s">
        <v>358</v>
      </c>
      <c r="E330" s="15" t="s">
        <v>214</v>
      </c>
      <c r="F330" s="16" t="n">
        <v>1150</v>
      </c>
      <c r="G330" s="16" t="n">
        <v>1150</v>
      </c>
      <c r="H330" s="16" t="n">
        <v>1150</v>
      </c>
      <c r="I330" s="16" t="n">
        <v>1150</v>
      </c>
      <c r="J330" s="16" t="n">
        <v>1150</v>
      </c>
      <c r="K330" s="16" t="n">
        <v>1150</v>
      </c>
      <c r="L330" s="16" t="n">
        <v>1150</v>
      </c>
      <c r="M330" s="16" t="n">
        <v>1150</v>
      </c>
      <c r="N330" s="16" t="n">
        <v>1150</v>
      </c>
      <c r="O330" s="16" t="n">
        <v>1150</v>
      </c>
      <c r="P330" s="16" t="n">
        <v>1150</v>
      </c>
      <c r="Q330" s="16" t="n">
        <v>1150</v>
      </c>
      <c r="R330" s="16" t="n">
        <v>1150</v>
      </c>
      <c r="S330" s="16"/>
      <c r="T330" s="2" t="n">
        <f aca="false">AVERAGE(F330:Q330)</f>
        <v>1150</v>
      </c>
    </row>
    <row r="331" customFormat="false" ht="21.75" hidden="false" customHeight="true" outlineLevel="2" collapsed="false">
      <c r="C331" s="15" t="s">
        <v>359</v>
      </c>
      <c r="E331" s="15" t="s">
        <v>214</v>
      </c>
      <c r="F331" s="16" t="n">
        <v>1150</v>
      </c>
      <c r="G331" s="16" t="n">
        <v>1150</v>
      </c>
      <c r="H331" s="16" t="n">
        <v>1150</v>
      </c>
      <c r="I331" s="16" t="n">
        <v>1150</v>
      </c>
      <c r="J331" s="16" t="n">
        <v>1150</v>
      </c>
      <c r="K331" s="16" t="n">
        <v>1150</v>
      </c>
      <c r="L331" s="16" t="n">
        <v>1150</v>
      </c>
      <c r="M331" s="16" t="n">
        <v>1150</v>
      </c>
      <c r="N331" s="16" t="n">
        <v>1150</v>
      </c>
      <c r="O331" s="16" t="n">
        <v>1150</v>
      </c>
      <c r="P331" s="16" t="n">
        <v>1150</v>
      </c>
      <c r="Q331" s="16" t="n">
        <v>1150</v>
      </c>
      <c r="R331" s="16" t="n">
        <v>1150</v>
      </c>
      <c r="S331" s="16"/>
      <c r="T331" s="2" t="n">
        <f aca="false">AVERAGE(F331:Q331)</f>
        <v>1150</v>
      </c>
    </row>
    <row r="332" customFormat="false" ht="21.75" hidden="false" customHeight="true" outlineLevel="2" collapsed="false">
      <c r="C332" s="15" t="s">
        <v>360</v>
      </c>
      <c r="E332" s="15" t="s">
        <v>214</v>
      </c>
      <c r="F332" s="16" t="n">
        <v>1150</v>
      </c>
      <c r="G332" s="16" t="n">
        <v>1150</v>
      </c>
      <c r="H332" s="16" t="n">
        <v>1150</v>
      </c>
      <c r="I332" s="16" t="n">
        <v>1150</v>
      </c>
      <c r="J332" s="16" t="n">
        <v>1150</v>
      </c>
      <c r="K332" s="16" t="n">
        <v>1150</v>
      </c>
      <c r="L332" s="16" t="n">
        <v>1150</v>
      </c>
      <c r="M332" s="16" t="n">
        <v>1150</v>
      </c>
      <c r="N332" s="16" t="n">
        <v>1150</v>
      </c>
      <c r="O332" s="16" t="n">
        <v>1150</v>
      </c>
      <c r="P332" s="16" t="n">
        <v>1150</v>
      </c>
      <c r="Q332" s="16" t="n">
        <v>1150</v>
      </c>
      <c r="R332" s="16" t="n">
        <v>1150</v>
      </c>
      <c r="S332" s="16"/>
      <c r="T332" s="2" t="n">
        <f aca="false">AVERAGE(F332:Q332)</f>
        <v>1150</v>
      </c>
    </row>
    <row r="333" customFormat="false" ht="32.65" hidden="false" customHeight="true" outlineLevel="2" collapsed="false">
      <c r="C333" s="15" t="s">
        <v>361</v>
      </c>
      <c r="E333" s="15" t="s">
        <v>214</v>
      </c>
      <c r="F333" s="16" t="n">
        <v>1600</v>
      </c>
      <c r="G333" s="16" t="n">
        <v>1600</v>
      </c>
      <c r="H333" s="16" t="n">
        <v>1600</v>
      </c>
      <c r="I333" s="16" t="n">
        <v>1600</v>
      </c>
      <c r="J333" s="16" t="n">
        <v>1600</v>
      </c>
      <c r="K333" s="16" t="n">
        <v>1600</v>
      </c>
      <c r="L333" s="16" t="n">
        <v>1600</v>
      </c>
      <c r="M333" s="16" t="n">
        <v>1600</v>
      </c>
      <c r="N333" s="16" t="n">
        <v>1600</v>
      </c>
      <c r="O333" s="16" t="n">
        <v>1600</v>
      </c>
      <c r="P333" s="16" t="n">
        <v>1600</v>
      </c>
      <c r="Q333" s="16" t="n">
        <v>1600</v>
      </c>
      <c r="R333" s="16" t="n">
        <v>1600</v>
      </c>
      <c r="S333" s="16"/>
      <c r="T333" s="2" t="n">
        <f aca="false">AVERAGE(F333:Q333)</f>
        <v>1600</v>
      </c>
    </row>
    <row r="334" customFormat="false" ht="21.75" hidden="false" customHeight="true" outlineLevel="2" collapsed="false">
      <c r="C334" s="15" t="s">
        <v>362</v>
      </c>
      <c r="E334" s="15" t="s">
        <v>214</v>
      </c>
    </row>
    <row r="335" customFormat="false" ht="16.5" hidden="false" customHeight="true" outlineLevel="1" collapsed="false">
      <c r="A335" s="15" t="s">
        <v>363</v>
      </c>
    </row>
    <row r="336" customFormat="false" ht="21.75" hidden="false" customHeight="true" outlineLevel="2" collapsed="false">
      <c r="B336" s="15" t="s">
        <v>364</v>
      </c>
      <c r="C336" s="15" t="s">
        <v>365</v>
      </c>
      <c r="E336" s="15" t="s">
        <v>21</v>
      </c>
      <c r="F336" s="16" t="n">
        <v>90000</v>
      </c>
      <c r="G336" s="16" t="n">
        <v>83000</v>
      </c>
      <c r="H336" s="16" t="n">
        <v>83000</v>
      </c>
      <c r="I336" s="16" t="n">
        <v>83000</v>
      </c>
      <c r="J336" s="16" t="n">
        <v>83000</v>
      </c>
      <c r="K336" s="16" t="n">
        <v>83000</v>
      </c>
      <c r="L336" s="16" t="n">
        <v>90000</v>
      </c>
      <c r="M336" s="16" t="n">
        <v>90000</v>
      </c>
      <c r="N336" s="16" t="n">
        <v>90000</v>
      </c>
      <c r="O336" s="16" t="n">
        <v>90000</v>
      </c>
      <c r="P336" s="16" t="n">
        <v>100000</v>
      </c>
      <c r="Q336" s="16" t="n">
        <v>100000</v>
      </c>
      <c r="R336" s="16" t="n">
        <v>88750</v>
      </c>
      <c r="S336" s="16"/>
      <c r="T336" s="2" t="n">
        <f aca="false">AVERAGE(F336:Q336)</f>
        <v>88750</v>
      </c>
    </row>
    <row r="337" customFormat="false" ht="21.75" hidden="false" customHeight="true" outlineLevel="2" collapsed="false">
      <c r="C337" s="15" t="s">
        <v>366</v>
      </c>
      <c r="E337" s="15" t="s">
        <v>21</v>
      </c>
      <c r="F337" s="16" t="n">
        <v>90000</v>
      </c>
      <c r="G337" s="16" t="n">
        <v>90000</v>
      </c>
      <c r="H337" s="16" t="n">
        <v>90000</v>
      </c>
      <c r="I337" s="16" t="n">
        <v>90000</v>
      </c>
      <c r="J337" s="16" t="n">
        <v>90000</v>
      </c>
      <c r="K337" s="16" t="n">
        <v>90000</v>
      </c>
      <c r="L337" s="16" t="n">
        <v>100000</v>
      </c>
      <c r="M337" s="16" t="n">
        <v>100000</v>
      </c>
      <c r="N337" s="16" t="n">
        <v>100000</v>
      </c>
      <c r="O337" s="16" t="n">
        <v>100000</v>
      </c>
      <c r="P337" s="16" t="n">
        <v>110000</v>
      </c>
      <c r="Q337" s="16" t="n">
        <v>110000</v>
      </c>
      <c r="R337" s="16" t="n">
        <v>96666.67</v>
      </c>
      <c r="S337" s="16"/>
      <c r="T337" s="2" t="n">
        <f aca="false">AVERAGE(F337:Q337)</f>
        <v>96666.6666666667</v>
      </c>
    </row>
    <row r="338" customFormat="false" ht="21.75" hidden="false" customHeight="true" outlineLevel="2" collapsed="false">
      <c r="C338" s="15" t="s">
        <v>367</v>
      </c>
      <c r="E338" s="15" t="s">
        <v>21</v>
      </c>
      <c r="F338" s="16" t="n">
        <v>85000</v>
      </c>
      <c r="G338" s="16" t="n">
        <v>75000</v>
      </c>
      <c r="H338" s="16" t="n">
        <v>75000</v>
      </c>
      <c r="I338" s="16" t="n">
        <v>75000</v>
      </c>
      <c r="J338" s="16" t="n">
        <v>75000</v>
      </c>
      <c r="K338" s="16" t="n">
        <v>75000</v>
      </c>
      <c r="L338" s="16" t="n">
        <v>75000</v>
      </c>
      <c r="M338" s="16" t="n">
        <v>75000</v>
      </c>
      <c r="N338" s="16" t="n">
        <v>75000</v>
      </c>
      <c r="O338" s="16" t="n">
        <v>75000</v>
      </c>
      <c r="P338" s="16" t="n">
        <v>90000</v>
      </c>
      <c r="Q338" s="16" t="n">
        <v>90000</v>
      </c>
      <c r="R338" s="16" t="n">
        <v>78333.33</v>
      </c>
      <c r="S338" s="16"/>
      <c r="T338" s="2" t="n">
        <f aca="false">AVERAGE(F338:Q338)</f>
        <v>78333.3333333333</v>
      </c>
    </row>
    <row r="339" customFormat="false" ht="21.75" hidden="false" customHeight="true" outlineLevel="2" collapsed="false">
      <c r="C339" s="15" t="s">
        <v>368</v>
      </c>
      <c r="E339" s="15" t="s">
        <v>21</v>
      </c>
      <c r="F339" s="16" t="n">
        <v>90000</v>
      </c>
      <c r="G339" s="16" t="n">
        <v>80000</v>
      </c>
      <c r="H339" s="16" t="n">
        <v>80000</v>
      </c>
      <c r="I339" s="16" t="n">
        <v>80000</v>
      </c>
      <c r="J339" s="16" t="n">
        <v>80000</v>
      </c>
      <c r="K339" s="16" t="n">
        <v>80000</v>
      </c>
      <c r="L339" s="16" t="n">
        <v>80000</v>
      </c>
      <c r="M339" s="16" t="n">
        <v>80000</v>
      </c>
      <c r="N339" s="16" t="n">
        <v>80000</v>
      </c>
      <c r="O339" s="16" t="n">
        <v>80000</v>
      </c>
      <c r="P339" s="16" t="n">
        <v>90000</v>
      </c>
      <c r="Q339" s="16" t="n">
        <v>90000</v>
      </c>
      <c r="R339" s="16" t="n">
        <v>82500</v>
      </c>
      <c r="S339" s="16"/>
      <c r="T339" s="2" t="n">
        <f aca="false">AVERAGE(F339:Q339)</f>
        <v>82500</v>
      </c>
    </row>
    <row r="340" customFormat="false" ht="21.75" hidden="false" customHeight="true" outlineLevel="2" collapsed="false">
      <c r="C340" s="15" t="s">
        <v>369</v>
      </c>
      <c r="E340" s="15" t="s">
        <v>21</v>
      </c>
      <c r="F340" s="16" t="n">
        <v>90000</v>
      </c>
      <c r="G340" s="16" t="n">
        <v>80000</v>
      </c>
      <c r="H340" s="16" t="n">
        <v>80000</v>
      </c>
      <c r="I340" s="16" t="n">
        <v>80000</v>
      </c>
      <c r="J340" s="16" t="n">
        <v>80000</v>
      </c>
      <c r="K340" s="16" t="n">
        <v>80000</v>
      </c>
      <c r="L340" s="16" t="n">
        <v>80000</v>
      </c>
      <c r="M340" s="16" t="n">
        <v>80000</v>
      </c>
      <c r="N340" s="16" t="n">
        <v>80000</v>
      </c>
      <c r="O340" s="16" t="n">
        <v>80000</v>
      </c>
      <c r="P340" s="16" t="n">
        <v>90000</v>
      </c>
      <c r="Q340" s="16" t="n">
        <v>90000</v>
      </c>
      <c r="R340" s="16" t="n">
        <v>82500</v>
      </c>
      <c r="S340" s="16"/>
      <c r="T340" s="2" t="n">
        <f aca="false">AVERAGE(F340:Q340)</f>
        <v>82500</v>
      </c>
    </row>
    <row r="341" customFormat="false" ht="16.5" hidden="false" customHeight="true" outlineLevel="1" collapsed="false">
      <c r="A341" s="15" t="s">
        <v>370</v>
      </c>
    </row>
    <row r="342" customFormat="false" ht="32.65" hidden="false" customHeight="true" outlineLevel="2" collapsed="false">
      <c r="B342" s="15" t="s">
        <v>371</v>
      </c>
      <c r="C342" s="15" t="s">
        <v>372</v>
      </c>
      <c r="D342" s="17" t="s">
        <v>373</v>
      </c>
      <c r="E342" s="15" t="s">
        <v>149</v>
      </c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32.65" hidden="false" customHeight="true" outlineLevel="2" collapsed="false">
      <c r="B343" s="15" t="s">
        <v>371</v>
      </c>
      <c r="C343" s="15" t="s">
        <v>372</v>
      </c>
      <c r="D343" s="17" t="s">
        <v>374</v>
      </c>
      <c r="E343" s="15" t="s">
        <v>149</v>
      </c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32.65" hidden="false" customHeight="true" outlineLevel="2" collapsed="false">
      <c r="C344" s="15" t="s">
        <v>372</v>
      </c>
      <c r="D344" s="17" t="s">
        <v>375</v>
      </c>
      <c r="E344" s="15" t="s">
        <v>149</v>
      </c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32.65" hidden="false" customHeight="true" outlineLevel="2" collapsed="false">
      <c r="C345" s="15" t="s">
        <v>372</v>
      </c>
      <c r="D345" s="17" t="s">
        <v>376</v>
      </c>
      <c r="E345" s="15" t="s">
        <v>149</v>
      </c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32.65" hidden="false" customHeight="true" outlineLevel="2" collapsed="false">
      <c r="C346" s="15" t="s">
        <v>372</v>
      </c>
      <c r="D346" s="17" t="s">
        <v>377</v>
      </c>
      <c r="E346" s="15" t="s">
        <v>149</v>
      </c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32.65" hidden="false" customHeight="true" outlineLevel="2" collapsed="false">
      <c r="C347" s="15" t="s">
        <v>372</v>
      </c>
      <c r="D347" s="17" t="s">
        <v>378</v>
      </c>
      <c r="E347" s="15" t="s">
        <v>149</v>
      </c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32.65" hidden="false" customHeight="true" outlineLevel="2" collapsed="false">
      <c r="C348" s="15" t="s">
        <v>372</v>
      </c>
      <c r="D348" s="17" t="s">
        <v>379</v>
      </c>
      <c r="E348" s="15" t="s">
        <v>149</v>
      </c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  <row r="349" customFormat="false" ht="32.65" hidden="false" customHeight="true" outlineLevel="2" collapsed="false">
      <c r="C349" s="15" t="s">
        <v>372</v>
      </c>
      <c r="D349" s="17" t="s">
        <v>380</v>
      </c>
      <c r="E349" s="15" t="s">
        <v>149</v>
      </c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</row>
    <row r="350" customFormat="false" ht="32.65" hidden="false" customHeight="true" outlineLevel="2" collapsed="false">
      <c r="C350" s="15" t="s">
        <v>372</v>
      </c>
      <c r="D350" s="17" t="s">
        <v>381</v>
      </c>
      <c r="E350" s="15" t="s">
        <v>149</v>
      </c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</row>
    <row r="351" customFormat="false" ht="32.65" hidden="false" customHeight="true" outlineLevel="2" collapsed="false">
      <c r="C351" s="15" t="s">
        <v>382</v>
      </c>
      <c r="D351" s="17" t="s">
        <v>373</v>
      </c>
      <c r="E351" s="15" t="s">
        <v>149</v>
      </c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</row>
    <row r="352" customFormat="false" ht="32.65" hidden="false" customHeight="true" outlineLevel="2" collapsed="false">
      <c r="C352" s="15" t="s">
        <v>382</v>
      </c>
      <c r="D352" s="17" t="s">
        <v>374</v>
      </c>
      <c r="E352" s="15" t="s">
        <v>149</v>
      </c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</row>
    <row r="353" customFormat="false" ht="32.65" hidden="false" customHeight="true" outlineLevel="2" collapsed="false">
      <c r="C353" s="15" t="s">
        <v>382</v>
      </c>
      <c r="D353" s="17" t="s">
        <v>375</v>
      </c>
      <c r="E353" s="15" t="s">
        <v>149</v>
      </c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</row>
    <row r="354" customFormat="false" ht="32.65" hidden="false" customHeight="true" outlineLevel="2" collapsed="false">
      <c r="C354" s="15" t="s">
        <v>382</v>
      </c>
      <c r="D354" s="17" t="s">
        <v>376</v>
      </c>
      <c r="E354" s="15" t="s">
        <v>149</v>
      </c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</row>
    <row r="355" customFormat="false" ht="32.65" hidden="false" customHeight="true" outlineLevel="2" collapsed="false">
      <c r="C355" s="15" t="s">
        <v>382</v>
      </c>
      <c r="D355" s="17" t="s">
        <v>377</v>
      </c>
      <c r="E355" s="15" t="s">
        <v>149</v>
      </c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9" t="n">
        <v>1600</v>
      </c>
      <c r="Q355" s="19" t="n">
        <v>1550</v>
      </c>
      <c r="R355" s="19" t="n">
        <v>1575</v>
      </c>
      <c r="S355" s="19"/>
      <c r="T355" s="18" t="n">
        <f aca="false">AVERAGE(F355:Q355)</f>
        <v>1575</v>
      </c>
    </row>
    <row r="356" customFormat="false" ht="32.65" hidden="false" customHeight="true" outlineLevel="2" collapsed="false">
      <c r="C356" s="15" t="s">
        <v>382</v>
      </c>
      <c r="D356" s="17" t="s">
        <v>378</v>
      </c>
      <c r="E356" s="15" t="s">
        <v>149</v>
      </c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9" t="n">
        <v>1600</v>
      </c>
      <c r="Q356" s="19" t="n">
        <v>1550</v>
      </c>
      <c r="R356" s="19" t="n">
        <v>1575</v>
      </c>
      <c r="S356" s="19"/>
      <c r="T356" s="18" t="n">
        <f aca="false">AVERAGE(F356:Q356)</f>
        <v>1575</v>
      </c>
    </row>
    <row r="357" customFormat="false" ht="32.65" hidden="false" customHeight="true" outlineLevel="2" collapsed="false">
      <c r="C357" s="15" t="s">
        <v>382</v>
      </c>
      <c r="D357" s="17" t="s">
        <v>379</v>
      </c>
      <c r="E357" s="15" t="s">
        <v>149</v>
      </c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9" t="n">
        <v>1600</v>
      </c>
      <c r="Q357" s="19" t="n">
        <v>1550</v>
      </c>
      <c r="R357" s="19" t="n">
        <v>1575</v>
      </c>
      <c r="S357" s="19"/>
      <c r="T357" s="18" t="n">
        <f aca="false">AVERAGE(F357:Q357)</f>
        <v>1575</v>
      </c>
    </row>
    <row r="358" customFormat="false" ht="32.65" hidden="false" customHeight="true" outlineLevel="2" collapsed="false">
      <c r="C358" s="15" t="s">
        <v>382</v>
      </c>
      <c r="D358" s="17" t="s">
        <v>380</v>
      </c>
      <c r="E358" s="15" t="s">
        <v>149</v>
      </c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9" t="n">
        <v>1600</v>
      </c>
      <c r="Q358" s="19" t="n">
        <v>1550</v>
      </c>
      <c r="R358" s="19" t="n">
        <v>1575</v>
      </c>
      <c r="S358" s="19"/>
      <c r="T358" s="18" t="n">
        <f aca="false">AVERAGE(F358:Q358)</f>
        <v>1575</v>
      </c>
    </row>
    <row r="359" customFormat="false" ht="32.65" hidden="false" customHeight="true" outlineLevel="2" collapsed="false">
      <c r="C359" s="15" t="s">
        <v>382</v>
      </c>
      <c r="D359" s="17" t="s">
        <v>381</v>
      </c>
      <c r="E359" s="15" t="s">
        <v>149</v>
      </c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9" t="n">
        <v>1600</v>
      </c>
      <c r="Q359" s="19" t="n">
        <v>1550</v>
      </c>
      <c r="R359" s="19" t="n">
        <v>1575</v>
      </c>
      <c r="S359" s="19"/>
      <c r="T359" s="18" t="n">
        <f aca="false">AVERAGE(F359:Q359)</f>
        <v>1575</v>
      </c>
    </row>
    <row r="360" customFormat="false" ht="32.65" hidden="false" customHeight="true" outlineLevel="2" collapsed="false">
      <c r="C360" s="15" t="s">
        <v>383</v>
      </c>
      <c r="D360" s="17" t="s">
        <v>373</v>
      </c>
      <c r="E360" s="15" t="s">
        <v>149</v>
      </c>
      <c r="F360" s="19" t="n">
        <v>1170</v>
      </c>
      <c r="G360" s="19" t="n">
        <v>1205</v>
      </c>
      <c r="H360" s="19" t="n">
        <v>1145</v>
      </c>
      <c r="I360" s="19" t="n">
        <v>1160</v>
      </c>
      <c r="J360" s="19" t="n">
        <v>1215</v>
      </c>
      <c r="K360" s="18"/>
      <c r="L360" s="18"/>
      <c r="M360" s="18"/>
      <c r="N360" s="19" t="n">
        <v>1230</v>
      </c>
      <c r="O360" s="19" t="n">
        <v>1250</v>
      </c>
      <c r="P360" s="19" t="n">
        <v>1170</v>
      </c>
      <c r="Q360" s="19" t="n">
        <v>1160</v>
      </c>
      <c r="R360" s="19" t="n">
        <v>1189.44444444444</v>
      </c>
      <c r="S360" s="19"/>
      <c r="T360" s="18" t="n">
        <f aca="false">AVERAGE(F360:Q360)</f>
        <v>1189.44444444444</v>
      </c>
      <c r="V360" s="18"/>
    </row>
    <row r="361" customFormat="false" ht="32.65" hidden="false" customHeight="true" outlineLevel="2" collapsed="false">
      <c r="C361" s="15" t="s">
        <v>383</v>
      </c>
      <c r="D361" s="17" t="s">
        <v>374</v>
      </c>
      <c r="E361" s="15" t="s">
        <v>149</v>
      </c>
      <c r="F361" s="19" t="n">
        <v>1170</v>
      </c>
      <c r="G361" s="19" t="n">
        <v>1205</v>
      </c>
      <c r="H361" s="19" t="n">
        <v>1145</v>
      </c>
      <c r="I361" s="19" t="n">
        <v>1160</v>
      </c>
      <c r="J361" s="19" t="n">
        <v>1215</v>
      </c>
      <c r="K361" s="18"/>
      <c r="L361" s="18"/>
      <c r="M361" s="18"/>
      <c r="N361" s="19" t="n">
        <v>1230</v>
      </c>
      <c r="O361" s="19" t="n">
        <v>1250</v>
      </c>
      <c r="P361" s="19" t="n">
        <v>1170</v>
      </c>
      <c r="Q361" s="19" t="n">
        <v>1160</v>
      </c>
      <c r="R361" s="19" t="n">
        <v>1189.44444444444</v>
      </c>
      <c r="S361" s="19"/>
      <c r="T361" s="18" t="n">
        <f aca="false">AVERAGE(F361:Q361)</f>
        <v>1189.44444444444</v>
      </c>
    </row>
    <row r="362" customFormat="false" ht="32.65" hidden="false" customHeight="true" outlineLevel="2" collapsed="false">
      <c r="C362" s="15" t="s">
        <v>383</v>
      </c>
      <c r="D362" s="17" t="s">
        <v>375</v>
      </c>
      <c r="E362" s="15" t="s">
        <v>149</v>
      </c>
      <c r="F362" s="18"/>
      <c r="G362" s="18"/>
      <c r="H362" s="18"/>
      <c r="I362" s="18"/>
      <c r="J362" s="18"/>
      <c r="K362" s="19" t="n">
        <v>1240</v>
      </c>
      <c r="L362" s="19" t="n">
        <v>1240</v>
      </c>
      <c r="M362" s="19" t="n">
        <v>1210</v>
      </c>
      <c r="N362" s="18"/>
      <c r="O362" s="18"/>
      <c r="P362" s="18"/>
      <c r="Q362" s="18"/>
      <c r="R362" s="19" t="n">
        <v>1230</v>
      </c>
      <c r="S362" s="19"/>
      <c r="T362" s="18" t="n">
        <f aca="false">AVERAGE(F362:Q362)</f>
        <v>1230</v>
      </c>
    </row>
    <row r="363" customFormat="false" ht="32.65" hidden="false" customHeight="true" outlineLevel="2" collapsed="false">
      <c r="C363" s="15" t="s">
        <v>383</v>
      </c>
      <c r="D363" s="17" t="s">
        <v>376</v>
      </c>
      <c r="E363" s="15" t="s">
        <v>149</v>
      </c>
      <c r="F363" s="18"/>
      <c r="G363" s="18"/>
      <c r="H363" s="18"/>
      <c r="I363" s="18"/>
      <c r="J363" s="18"/>
      <c r="K363" s="19" t="n">
        <v>1240</v>
      </c>
      <c r="L363" s="19" t="n">
        <v>1240</v>
      </c>
      <c r="M363" s="19" t="n">
        <v>1210</v>
      </c>
      <c r="N363" s="18"/>
      <c r="O363" s="18"/>
      <c r="P363" s="18"/>
      <c r="Q363" s="18"/>
      <c r="R363" s="19" t="n">
        <v>1230</v>
      </c>
      <c r="S363" s="19"/>
      <c r="T363" s="18" t="n">
        <f aca="false">AVERAGE(F363:Q363)</f>
        <v>1230</v>
      </c>
    </row>
    <row r="364" customFormat="false" ht="43.7" hidden="false" customHeight="true" outlineLevel="2" collapsed="false">
      <c r="B364" s="15" t="s">
        <v>371</v>
      </c>
      <c r="C364" s="15" t="s">
        <v>383</v>
      </c>
      <c r="D364" s="17" t="s">
        <v>377</v>
      </c>
      <c r="E364" s="15" t="s">
        <v>149</v>
      </c>
      <c r="F364" s="19" t="n">
        <v>1431.43</v>
      </c>
      <c r="G364" s="19" t="n">
        <v>1442.15</v>
      </c>
      <c r="H364" s="19" t="n">
        <v>1419.05</v>
      </c>
      <c r="I364" s="19" t="n">
        <v>1389.05</v>
      </c>
      <c r="J364" s="19" t="n">
        <v>1394.77</v>
      </c>
      <c r="K364" s="19" t="n">
        <v>1386.19</v>
      </c>
      <c r="L364" s="19" t="n">
        <v>1394.05</v>
      </c>
      <c r="M364" s="19" t="n">
        <v>1399.05</v>
      </c>
      <c r="N364" s="19" t="n">
        <v>1410.48</v>
      </c>
      <c r="O364" s="19" t="n">
        <v>1377.62</v>
      </c>
      <c r="P364" s="19" t="n">
        <v>1416.19</v>
      </c>
      <c r="Q364" s="19" t="n">
        <v>1387.62</v>
      </c>
      <c r="R364" s="19" t="n">
        <v>1403.97083333333</v>
      </c>
      <c r="S364" s="19"/>
      <c r="T364" s="18" t="n">
        <f aca="false">AVERAGE(F364:Q364)</f>
        <v>1403.97083333333</v>
      </c>
    </row>
    <row r="365" customFormat="false" ht="43.7" hidden="false" customHeight="true" outlineLevel="2" collapsed="false">
      <c r="C365" s="15" t="s">
        <v>383</v>
      </c>
      <c r="D365" s="17" t="s">
        <v>378</v>
      </c>
      <c r="E365" s="15" t="s">
        <v>149</v>
      </c>
      <c r="F365" s="19" t="n">
        <v>1419.29</v>
      </c>
      <c r="G365" s="19" t="n">
        <v>1430</v>
      </c>
      <c r="H365" s="19" t="n">
        <v>1409.77</v>
      </c>
      <c r="I365" s="19" t="n">
        <v>1384.05</v>
      </c>
      <c r="J365" s="19" t="n">
        <v>1389.77</v>
      </c>
      <c r="K365" s="19" t="n">
        <v>1382.62</v>
      </c>
      <c r="L365" s="19" t="n">
        <v>1389.05</v>
      </c>
      <c r="M365" s="19" t="n">
        <v>1392.62</v>
      </c>
      <c r="N365" s="19" t="n">
        <v>1404.05</v>
      </c>
      <c r="O365" s="19" t="n">
        <v>1370.48</v>
      </c>
      <c r="P365" s="19" t="n">
        <v>1408.34</v>
      </c>
      <c r="Q365" s="19" t="n">
        <v>1381.19</v>
      </c>
      <c r="R365" s="19" t="n">
        <v>1396.76916666667</v>
      </c>
      <c r="S365" s="19"/>
      <c r="T365" s="18" t="n">
        <f aca="false">AVERAGE(F365:Q365)</f>
        <v>1396.76916666667</v>
      </c>
    </row>
    <row r="366" customFormat="false" ht="43.7" hidden="false" customHeight="true" outlineLevel="2" collapsed="false">
      <c r="C366" s="15" t="s">
        <v>383</v>
      </c>
      <c r="D366" s="17" t="s">
        <v>379</v>
      </c>
      <c r="E366" s="15" t="s">
        <v>149</v>
      </c>
      <c r="F366" s="19" t="n">
        <v>1410.72</v>
      </c>
      <c r="G366" s="19" t="n">
        <v>1421.43</v>
      </c>
      <c r="H366" s="19" t="n">
        <v>1399.77</v>
      </c>
      <c r="I366" s="19" t="n">
        <v>1374.05</v>
      </c>
      <c r="J366" s="19" t="n">
        <v>1378.34</v>
      </c>
      <c r="K366" s="19" t="n">
        <v>1358.34</v>
      </c>
      <c r="L366" s="19" t="n">
        <v>1379.05</v>
      </c>
      <c r="M366" s="19" t="n">
        <v>1381.19</v>
      </c>
      <c r="N366" s="19" t="n">
        <v>1395.48</v>
      </c>
      <c r="O366" s="19" t="n">
        <v>1360.48</v>
      </c>
      <c r="P366" s="19" t="n">
        <v>1401.91</v>
      </c>
      <c r="Q366" s="19" t="n">
        <v>1377.62</v>
      </c>
      <c r="R366" s="19" t="n">
        <v>1386.53166666667</v>
      </c>
      <c r="S366" s="19"/>
      <c r="T366" s="18" t="n">
        <f aca="false">AVERAGE(F366:Q366)</f>
        <v>1386.53166666667</v>
      </c>
    </row>
    <row r="367" customFormat="false" ht="43.7" hidden="false" customHeight="true" outlineLevel="2" collapsed="false">
      <c r="C367" s="15" t="s">
        <v>383</v>
      </c>
      <c r="D367" s="17" t="s">
        <v>380</v>
      </c>
      <c r="E367" s="15" t="s">
        <v>149</v>
      </c>
      <c r="F367" s="19" t="n">
        <v>1407.15</v>
      </c>
      <c r="G367" s="19" t="n">
        <v>1416.43</v>
      </c>
      <c r="H367" s="19" t="n">
        <v>1394.77</v>
      </c>
      <c r="I367" s="19" t="n">
        <v>1367.62</v>
      </c>
      <c r="J367" s="19" t="n">
        <v>1373.34</v>
      </c>
      <c r="K367" s="19" t="n">
        <v>1364.77</v>
      </c>
      <c r="L367" s="19" t="n">
        <v>1372.62</v>
      </c>
      <c r="M367" s="19" t="n">
        <v>1376.19</v>
      </c>
      <c r="N367" s="19" t="n">
        <v>1390.48</v>
      </c>
      <c r="O367" s="19" t="n">
        <v>1355.48</v>
      </c>
      <c r="P367" s="19" t="n">
        <v>1395.48</v>
      </c>
      <c r="Q367" s="19" t="n">
        <v>1371.19</v>
      </c>
      <c r="R367" s="19" t="n">
        <v>1382.12666666667</v>
      </c>
      <c r="S367" s="19"/>
      <c r="T367" s="18" t="n">
        <f aca="false">AVERAGE(F367:Q367)</f>
        <v>1382.12666666667</v>
      </c>
    </row>
    <row r="368" customFormat="false" ht="43.7" hidden="false" customHeight="true" outlineLevel="2" collapsed="false">
      <c r="C368" s="15" t="s">
        <v>383</v>
      </c>
      <c r="D368" s="17" t="s">
        <v>381</v>
      </c>
      <c r="E368" s="15" t="s">
        <v>149</v>
      </c>
      <c r="F368" s="19" t="n">
        <v>1406.43</v>
      </c>
      <c r="G368" s="19" t="n">
        <v>1411.43</v>
      </c>
      <c r="H368" s="19" t="n">
        <v>1389.77</v>
      </c>
      <c r="I368" s="19" t="n">
        <v>1362.62</v>
      </c>
      <c r="J368" s="19" t="n">
        <v>1365.48</v>
      </c>
      <c r="K368" s="19" t="n">
        <v>1356.91</v>
      </c>
      <c r="L368" s="19" t="n">
        <v>1364.77</v>
      </c>
      <c r="M368" s="19" t="n">
        <v>1368.34</v>
      </c>
      <c r="N368" s="19" t="n">
        <v>1376.91</v>
      </c>
      <c r="O368" s="19" t="n">
        <v>1341.91</v>
      </c>
      <c r="P368" s="19" t="n">
        <v>1386.19</v>
      </c>
      <c r="Q368" s="19" t="n">
        <v>1363.34</v>
      </c>
      <c r="R368" s="19" t="n">
        <v>1374.50833333333</v>
      </c>
      <c r="S368" s="19"/>
      <c r="T368" s="18" t="n">
        <f aca="false">AVERAGE(F368:Q368)</f>
        <v>1374.50833333333</v>
      </c>
    </row>
    <row r="369" customFormat="false" ht="32.65" hidden="false" customHeight="true" outlineLevel="2" collapsed="false">
      <c r="C369" s="15" t="s">
        <v>384</v>
      </c>
      <c r="D369" s="17" t="s">
        <v>373</v>
      </c>
      <c r="E369" s="15" t="s">
        <v>149</v>
      </c>
      <c r="F369" s="19" t="n">
        <v>1280</v>
      </c>
      <c r="G369" s="19" t="n">
        <v>1270</v>
      </c>
      <c r="H369" s="19" t="n">
        <v>1250</v>
      </c>
      <c r="I369" s="19" t="n">
        <v>1230</v>
      </c>
      <c r="J369" s="19" t="n">
        <v>1240</v>
      </c>
      <c r="K369" s="18"/>
      <c r="L369" s="18"/>
      <c r="M369" s="19" t="n">
        <v>1260</v>
      </c>
      <c r="N369" s="19" t="n">
        <v>1280</v>
      </c>
      <c r="O369" s="19" t="n">
        <v>1295</v>
      </c>
      <c r="P369" s="19" t="n">
        <v>1190</v>
      </c>
      <c r="Q369" s="19" t="n">
        <v>1160</v>
      </c>
      <c r="R369" s="19" t="n">
        <v>1245.5</v>
      </c>
      <c r="S369" s="19"/>
      <c r="T369" s="18" t="n">
        <f aca="false">AVERAGE(F369:Q369)</f>
        <v>1245.5</v>
      </c>
    </row>
    <row r="370" customFormat="false" ht="32.65" hidden="false" customHeight="true" outlineLevel="2" collapsed="false">
      <c r="C370" s="15" t="s">
        <v>384</v>
      </c>
      <c r="D370" s="17" t="s">
        <v>374</v>
      </c>
      <c r="E370" s="15" t="s">
        <v>149</v>
      </c>
      <c r="F370" s="19" t="n">
        <v>1280</v>
      </c>
      <c r="G370" s="19" t="n">
        <v>1270</v>
      </c>
      <c r="H370" s="19" t="n">
        <v>1250</v>
      </c>
      <c r="I370" s="19" t="n">
        <v>1230</v>
      </c>
      <c r="J370" s="19" t="n">
        <v>1240</v>
      </c>
      <c r="K370" s="18"/>
      <c r="L370" s="18"/>
      <c r="M370" s="19" t="n">
        <v>1260</v>
      </c>
      <c r="N370" s="19" t="n">
        <v>1280</v>
      </c>
      <c r="O370" s="19" t="n">
        <v>1295</v>
      </c>
      <c r="P370" s="19" t="n">
        <v>1190</v>
      </c>
      <c r="Q370" s="19" t="n">
        <v>1160</v>
      </c>
      <c r="R370" s="19" t="n">
        <v>1245.5</v>
      </c>
      <c r="S370" s="19"/>
      <c r="T370" s="18" t="n">
        <f aca="false">AVERAGE(F370:Q370)</f>
        <v>1245.5</v>
      </c>
    </row>
    <row r="371" customFormat="false" ht="32.65" hidden="false" customHeight="true" outlineLevel="2" collapsed="false">
      <c r="C371" s="15" t="s">
        <v>384</v>
      </c>
      <c r="D371" s="17" t="s">
        <v>375</v>
      </c>
      <c r="E371" s="15" t="s">
        <v>149</v>
      </c>
      <c r="F371" s="18"/>
      <c r="G371" s="18"/>
      <c r="H371" s="18"/>
      <c r="I371" s="18"/>
      <c r="J371" s="18"/>
      <c r="K371" s="18"/>
      <c r="L371" s="19" t="n">
        <v>1270</v>
      </c>
      <c r="M371" s="18"/>
      <c r="N371" s="18"/>
      <c r="O371" s="18"/>
      <c r="P371" s="18"/>
      <c r="Q371" s="18"/>
      <c r="R371" s="19" t="n">
        <v>1270</v>
      </c>
      <c r="S371" s="19"/>
      <c r="T371" s="18" t="n">
        <f aca="false">AVERAGE(F371:Q371)</f>
        <v>1270</v>
      </c>
    </row>
    <row r="372" customFormat="false" ht="32.65" hidden="false" customHeight="true" outlineLevel="2" collapsed="false">
      <c r="C372" s="15" t="s">
        <v>384</v>
      </c>
      <c r="D372" s="17" t="s">
        <v>376</v>
      </c>
      <c r="E372" s="15" t="s">
        <v>149</v>
      </c>
      <c r="F372" s="18"/>
      <c r="G372" s="18"/>
      <c r="H372" s="18"/>
      <c r="I372" s="18"/>
      <c r="J372" s="18"/>
      <c r="K372" s="18"/>
      <c r="L372" s="19" t="n">
        <v>1270</v>
      </c>
      <c r="M372" s="18"/>
      <c r="N372" s="18"/>
      <c r="O372" s="18"/>
      <c r="P372" s="18"/>
      <c r="Q372" s="18"/>
      <c r="R372" s="19" t="n">
        <v>1270</v>
      </c>
      <c r="S372" s="19"/>
      <c r="T372" s="18" t="n">
        <f aca="false">AVERAGE(F372:Q372)</f>
        <v>1270</v>
      </c>
    </row>
    <row r="373" customFormat="false" ht="43.7" hidden="false" customHeight="true" outlineLevel="2" collapsed="false">
      <c r="C373" s="15" t="s">
        <v>384</v>
      </c>
      <c r="D373" s="17" t="s">
        <v>377</v>
      </c>
      <c r="E373" s="15" t="s">
        <v>149</v>
      </c>
      <c r="F373" s="19" t="n">
        <v>1477.78</v>
      </c>
      <c r="G373" s="19" t="n">
        <v>1481.12</v>
      </c>
      <c r="H373" s="19" t="n">
        <v>1442.78</v>
      </c>
      <c r="I373" s="19" t="n">
        <v>1409.53</v>
      </c>
      <c r="J373" s="19" t="n">
        <v>1420.24</v>
      </c>
      <c r="K373" s="19" t="n">
        <v>1422.78</v>
      </c>
      <c r="L373" s="19" t="n">
        <v>1415.96</v>
      </c>
      <c r="M373" s="19" t="n">
        <v>1407.38</v>
      </c>
      <c r="N373" s="19" t="n">
        <v>1418.1</v>
      </c>
      <c r="O373" s="19" t="n">
        <v>1389.53</v>
      </c>
      <c r="P373" s="19" t="n">
        <v>1401.91</v>
      </c>
      <c r="Q373" s="19" t="n">
        <v>1394.77</v>
      </c>
      <c r="R373" s="19" t="n">
        <v>1423.49</v>
      </c>
      <c r="S373" s="19"/>
      <c r="T373" s="18" t="n">
        <f aca="false">AVERAGE(F373:Q373)</f>
        <v>1423.49</v>
      </c>
    </row>
    <row r="374" customFormat="false" ht="43.7" hidden="false" customHeight="true" outlineLevel="2" collapsed="false">
      <c r="C374" s="15" t="s">
        <v>384</v>
      </c>
      <c r="D374" s="17" t="s">
        <v>378</v>
      </c>
      <c r="E374" s="15" t="s">
        <v>149</v>
      </c>
      <c r="F374" s="19" t="n">
        <v>1463.62</v>
      </c>
      <c r="G374" s="19" t="n">
        <v>1468.62</v>
      </c>
      <c r="H374" s="19" t="n">
        <v>1431.95</v>
      </c>
      <c r="I374" s="19" t="n">
        <v>1399.53</v>
      </c>
      <c r="J374" s="19" t="n">
        <v>1410.24</v>
      </c>
      <c r="K374" s="19" t="n">
        <v>1416.12</v>
      </c>
      <c r="L374" s="19" t="n">
        <v>1408.81</v>
      </c>
      <c r="M374" s="19" t="n">
        <v>1396.67</v>
      </c>
      <c r="N374" s="19" t="n">
        <v>1407.38</v>
      </c>
      <c r="O374" s="19" t="n">
        <v>1381.67</v>
      </c>
      <c r="P374" s="19" t="n">
        <v>1382.62</v>
      </c>
      <c r="Q374" s="19" t="n">
        <v>1372.62</v>
      </c>
      <c r="R374" s="19" t="n">
        <v>1411.65416666667</v>
      </c>
      <c r="S374" s="19"/>
      <c r="T374" s="18" t="n">
        <f aca="false">AVERAGE(F374:Q374)</f>
        <v>1411.65416666667</v>
      </c>
    </row>
    <row r="375" customFormat="false" ht="43.7" hidden="false" customHeight="true" outlineLevel="2" collapsed="false">
      <c r="C375" s="15" t="s">
        <v>384</v>
      </c>
      <c r="D375" s="17" t="s">
        <v>379</v>
      </c>
      <c r="E375" s="15" t="s">
        <v>149</v>
      </c>
      <c r="F375" s="19" t="n">
        <v>1430.84</v>
      </c>
      <c r="G375" s="19" t="n">
        <v>1416.43</v>
      </c>
      <c r="H375" s="19" t="n">
        <v>1406.12</v>
      </c>
      <c r="I375" s="19" t="n">
        <v>1375.24</v>
      </c>
      <c r="J375" s="19" t="n">
        <v>1386.67</v>
      </c>
      <c r="K375" s="19" t="n">
        <v>1394.45</v>
      </c>
      <c r="L375" s="19" t="n">
        <v>1386.67</v>
      </c>
      <c r="M375" s="19" t="n">
        <v>1371.67</v>
      </c>
      <c r="N375" s="19" t="n">
        <v>1383.81</v>
      </c>
      <c r="O375" s="19" t="n">
        <v>1357.38</v>
      </c>
      <c r="P375" s="19" t="n">
        <v>1369.05</v>
      </c>
      <c r="Q375" s="19" t="n">
        <v>1363.34</v>
      </c>
      <c r="R375" s="19" t="n">
        <v>1386.80583333333</v>
      </c>
      <c r="S375" s="19"/>
      <c r="T375" s="18" t="n">
        <f aca="false">AVERAGE(F375:Q375)</f>
        <v>1386.80583333333</v>
      </c>
    </row>
    <row r="376" customFormat="false" ht="43.7" hidden="false" customHeight="true" outlineLevel="2" collapsed="false">
      <c r="C376" s="15" t="s">
        <v>384</v>
      </c>
      <c r="D376" s="17" t="s">
        <v>380</v>
      </c>
      <c r="E376" s="15" t="s">
        <v>149</v>
      </c>
      <c r="F376" s="19" t="n">
        <v>1424.17</v>
      </c>
      <c r="G376" s="19" t="n">
        <v>1430.84</v>
      </c>
      <c r="H376" s="19" t="n">
        <v>1396.12</v>
      </c>
      <c r="I376" s="19" t="n">
        <v>1365.96</v>
      </c>
      <c r="J376" s="19" t="n">
        <v>1378.81</v>
      </c>
      <c r="K376" s="19" t="n">
        <v>1390.28</v>
      </c>
      <c r="L376" s="19" t="n">
        <v>1383.1</v>
      </c>
      <c r="M376" s="19" t="n">
        <v>1365.24</v>
      </c>
      <c r="N376" s="19" t="n">
        <v>1380.24</v>
      </c>
      <c r="O376" s="19" t="n">
        <v>1353.1</v>
      </c>
      <c r="P376" s="19" t="n">
        <v>1362.62</v>
      </c>
      <c r="Q376" s="19" t="n">
        <v>1356.91</v>
      </c>
      <c r="R376" s="19" t="n">
        <v>1382.2825</v>
      </c>
      <c r="S376" s="19"/>
      <c r="T376" s="18" t="n">
        <f aca="false">AVERAGE(F376:Q376)</f>
        <v>1382.2825</v>
      </c>
    </row>
    <row r="377" customFormat="false" ht="43.7" hidden="false" customHeight="true" outlineLevel="2" collapsed="false">
      <c r="C377" s="15" t="s">
        <v>384</v>
      </c>
      <c r="D377" s="17" t="s">
        <v>381</v>
      </c>
      <c r="E377" s="15" t="s">
        <v>149</v>
      </c>
      <c r="F377" s="19" t="n">
        <v>1419.17</v>
      </c>
      <c r="G377" s="19" t="n">
        <v>1427.5</v>
      </c>
      <c r="H377" s="19" t="n">
        <v>1391.12</v>
      </c>
      <c r="I377" s="19" t="n">
        <v>1359.53</v>
      </c>
      <c r="J377" s="19" t="n">
        <v>1370.96</v>
      </c>
      <c r="K377" s="19" t="n">
        <v>1387.78</v>
      </c>
      <c r="L377" s="19" t="n">
        <v>1368.1</v>
      </c>
      <c r="M377" s="19" t="n">
        <v>1348.81</v>
      </c>
      <c r="N377" s="19" t="n">
        <v>1370.96</v>
      </c>
      <c r="O377" s="19" t="n">
        <v>1343.81</v>
      </c>
      <c r="P377" s="19" t="n">
        <v>1356.19</v>
      </c>
      <c r="Q377" s="19" t="n">
        <v>1346.19</v>
      </c>
      <c r="R377" s="19" t="n">
        <v>1374.17666666667</v>
      </c>
      <c r="S377" s="19"/>
      <c r="T377" s="18" t="n">
        <f aca="false">AVERAGE(F377:Q377)</f>
        <v>1374.17666666667</v>
      </c>
    </row>
    <row r="378" customFormat="false" ht="32.65" hidden="false" customHeight="true" outlineLevel="2" collapsed="false">
      <c r="C378" s="15" t="s">
        <v>385</v>
      </c>
      <c r="D378" s="17" t="s">
        <v>373</v>
      </c>
      <c r="E378" s="15" t="s">
        <v>149</v>
      </c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</row>
    <row r="379" customFormat="false" ht="32.65" hidden="false" customHeight="true" outlineLevel="2" collapsed="false">
      <c r="C379" s="15" t="s">
        <v>385</v>
      </c>
      <c r="D379" s="17" t="s">
        <v>374</v>
      </c>
      <c r="E379" s="15" t="s">
        <v>149</v>
      </c>
      <c r="F379" s="19" t="n">
        <v>547</v>
      </c>
      <c r="G379" s="19" t="n">
        <v>500</v>
      </c>
      <c r="H379" s="19" t="n">
        <v>515</v>
      </c>
      <c r="I379" s="19" t="n">
        <v>515</v>
      </c>
      <c r="J379" s="19" t="n">
        <v>515</v>
      </c>
      <c r="K379" s="19" t="n">
        <v>530</v>
      </c>
      <c r="L379" s="19" t="n">
        <v>540</v>
      </c>
      <c r="M379" s="19" t="n">
        <v>505</v>
      </c>
      <c r="N379" s="19" t="n">
        <v>490</v>
      </c>
      <c r="O379" s="19" t="n">
        <v>475</v>
      </c>
      <c r="P379" s="19" t="n">
        <v>439</v>
      </c>
      <c r="Q379" s="19" t="n">
        <v>423</v>
      </c>
      <c r="R379" s="19" t="n">
        <v>499.5</v>
      </c>
      <c r="S379" s="19"/>
      <c r="T379" s="18" t="n">
        <f aca="false">AVERAGE(F379:Q379)</f>
        <v>499.5</v>
      </c>
    </row>
    <row r="380" customFormat="false" ht="32.65" hidden="false" customHeight="true" outlineLevel="2" collapsed="false">
      <c r="C380" s="15" t="s">
        <v>385</v>
      </c>
      <c r="D380" s="17" t="s">
        <v>375</v>
      </c>
      <c r="E380" s="15" t="s">
        <v>149</v>
      </c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</row>
    <row r="381" customFormat="false" ht="32.65" hidden="false" customHeight="true" outlineLevel="2" collapsed="false">
      <c r="C381" s="15" t="s">
        <v>385</v>
      </c>
      <c r="D381" s="17" t="s">
        <v>376</v>
      </c>
      <c r="E381" s="15" t="s">
        <v>149</v>
      </c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</row>
    <row r="382" customFormat="false" ht="32.65" hidden="false" customHeight="true" outlineLevel="2" collapsed="false">
      <c r="C382" s="15" t="s">
        <v>385</v>
      </c>
      <c r="D382" s="17" t="s">
        <v>377</v>
      </c>
      <c r="E382" s="15" t="s">
        <v>149</v>
      </c>
      <c r="F382" s="19" t="n">
        <v>580</v>
      </c>
      <c r="G382" s="19" t="n">
        <v>570</v>
      </c>
      <c r="H382" s="19" t="n">
        <v>560</v>
      </c>
      <c r="I382" s="19" t="n">
        <v>560</v>
      </c>
      <c r="J382" s="19" t="n">
        <v>570</v>
      </c>
      <c r="K382" s="19" t="n">
        <v>595</v>
      </c>
      <c r="L382" s="19" t="n">
        <v>580</v>
      </c>
      <c r="M382" s="19" t="n">
        <v>557</v>
      </c>
      <c r="N382" s="19" t="n">
        <v>555</v>
      </c>
      <c r="O382" s="19" t="n">
        <v>524.5</v>
      </c>
      <c r="P382" s="19" t="n">
        <v>482.5</v>
      </c>
      <c r="Q382" s="19" t="n">
        <v>467</v>
      </c>
      <c r="R382" s="19" t="n">
        <v>550.083333333333</v>
      </c>
      <c r="S382" s="19"/>
      <c r="T382" s="18" t="n">
        <f aca="false">AVERAGE(F382:Q382)</f>
        <v>550.083333333333</v>
      </c>
    </row>
    <row r="383" customFormat="false" ht="32.65" hidden="false" customHeight="true" outlineLevel="2" collapsed="false">
      <c r="C383" s="15" t="s">
        <v>385</v>
      </c>
      <c r="D383" s="17" t="s">
        <v>378</v>
      </c>
      <c r="E383" s="15" t="s">
        <v>149</v>
      </c>
      <c r="F383" s="19" t="n">
        <v>580</v>
      </c>
      <c r="G383" s="19" t="n">
        <v>570</v>
      </c>
      <c r="H383" s="19" t="n">
        <v>560</v>
      </c>
      <c r="I383" s="19" t="n">
        <v>560</v>
      </c>
      <c r="J383" s="19" t="n">
        <v>570</v>
      </c>
      <c r="K383" s="19" t="n">
        <v>595</v>
      </c>
      <c r="L383" s="19" t="n">
        <v>580</v>
      </c>
      <c r="M383" s="19" t="n">
        <v>557</v>
      </c>
      <c r="N383" s="19" t="n">
        <v>555</v>
      </c>
      <c r="O383" s="19" t="n">
        <v>524.5</v>
      </c>
      <c r="P383" s="19" t="n">
        <v>482.5</v>
      </c>
      <c r="Q383" s="19" t="n">
        <v>467</v>
      </c>
      <c r="R383" s="19" t="n">
        <v>550.083333333333</v>
      </c>
      <c r="S383" s="19"/>
      <c r="T383" s="18" t="n">
        <f aca="false">AVERAGE(F383:Q383)</f>
        <v>550.083333333333</v>
      </c>
    </row>
    <row r="384" customFormat="false" ht="32.65" hidden="false" customHeight="true" outlineLevel="2" collapsed="false">
      <c r="C384" s="15" t="s">
        <v>385</v>
      </c>
      <c r="D384" s="17" t="s">
        <v>379</v>
      </c>
      <c r="E384" s="15" t="s">
        <v>149</v>
      </c>
      <c r="F384" s="19" t="n">
        <v>580</v>
      </c>
      <c r="G384" s="19" t="n">
        <v>575</v>
      </c>
      <c r="H384" s="19" t="n">
        <v>560</v>
      </c>
      <c r="I384" s="19" t="n">
        <v>560</v>
      </c>
      <c r="J384" s="19" t="n">
        <v>570</v>
      </c>
      <c r="K384" s="19" t="n">
        <v>595</v>
      </c>
      <c r="L384" s="19" t="n">
        <v>580</v>
      </c>
      <c r="M384" s="19" t="n">
        <v>557</v>
      </c>
      <c r="N384" s="19" t="n">
        <v>555</v>
      </c>
      <c r="O384" s="19" t="n">
        <v>524.5</v>
      </c>
      <c r="P384" s="19" t="n">
        <v>482.5</v>
      </c>
      <c r="Q384" s="19" t="n">
        <v>467</v>
      </c>
      <c r="R384" s="19" t="n">
        <v>550.5</v>
      </c>
      <c r="S384" s="19"/>
      <c r="T384" s="18" t="n">
        <f aca="false">AVERAGE(F384:Q384)</f>
        <v>550.5</v>
      </c>
    </row>
    <row r="385" customFormat="false" ht="32.65" hidden="false" customHeight="true" outlineLevel="2" collapsed="false">
      <c r="B385" s="15" t="s">
        <v>371</v>
      </c>
      <c r="C385" s="15" t="s">
        <v>385</v>
      </c>
      <c r="D385" s="17" t="s">
        <v>380</v>
      </c>
      <c r="E385" s="15" t="s">
        <v>149</v>
      </c>
      <c r="F385" s="19" t="n">
        <v>580</v>
      </c>
      <c r="G385" s="19" t="n">
        <v>570</v>
      </c>
      <c r="H385" s="19" t="n">
        <v>560</v>
      </c>
      <c r="I385" s="19" t="n">
        <v>560</v>
      </c>
      <c r="J385" s="19" t="n">
        <v>570</v>
      </c>
      <c r="K385" s="19" t="n">
        <v>595</v>
      </c>
      <c r="L385" s="19" t="n">
        <v>580</v>
      </c>
      <c r="M385" s="19" t="n">
        <v>557</v>
      </c>
      <c r="N385" s="19" t="n">
        <v>555</v>
      </c>
      <c r="O385" s="19" t="n">
        <v>524.5</v>
      </c>
      <c r="P385" s="19" t="n">
        <v>482.5</v>
      </c>
      <c r="Q385" s="19" t="n">
        <v>467</v>
      </c>
      <c r="R385" s="19" t="n">
        <v>550.083333333333</v>
      </c>
      <c r="S385" s="19"/>
      <c r="T385" s="18" t="n">
        <f aca="false">AVERAGE(F385:Q385)</f>
        <v>550.083333333333</v>
      </c>
    </row>
    <row r="386" customFormat="false" ht="32.65" hidden="false" customHeight="true" outlineLevel="2" collapsed="false">
      <c r="C386" s="15" t="s">
        <v>385</v>
      </c>
      <c r="D386" s="17" t="s">
        <v>381</v>
      </c>
      <c r="E386" s="15" t="s">
        <v>149</v>
      </c>
      <c r="F386" s="19" t="n">
        <v>580</v>
      </c>
      <c r="G386" s="19" t="n">
        <v>570</v>
      </c>
      <c r="H386" s="19" t="n">
        <v>560</v>
      </c>
      <c r="I386" s="19" t="n">
        <v>560</v>
      </c>
      <c r="J386" s="19" t="n">
        <v>570</v>
      </c>
      <c r="K386" s="19" t="n">
        <v>595</v>
      </c>
      <c r="L386" s="19" t="n">
        <v>580</v>
      </c>
      <c r="M386" s="19" t="n">
        <v>557</v>
      </c>
      <c r="N386" s="19" t="n">
        <v>555</v>
      </c>
      <c r="O386" s="19" t="n">
        <v>524.5</v>
      </c>
      <c r="P386" s="19" t="n">
        <v>482.5</v>
      </c>
      <c r="Q386" s="19" t="n">
        <v>467</v>
      </c>
      <c r="R386" s="19" t="n">
        <v>550.083333333333</v>
      </c>
      <c r="S386" s="19"/>
      <c r="T386" s="18" t="n">
        <f aca="false">AVERAGE(F386:Q386)</f>
        <v>550.083333333333</v>
      </c>
    </row>
    <row r="387" customFormat="false" ht="32.65" hidden="false" customHeight="true" outlineLevel="2" collapsed="false">
      <c r="C387" s="15" t="s">
        <v>386</v>
      </c>
      <c r="D387" s="17" t="s">
        <v>373</v>
      </c>
      <c r="E387" s="15" t="s">
        <v>149</v>
      </c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</row>
    <row r="388" customFormat="false" ht="32.65" hidden="false" customHeight="true" outlineLevel="2" collapsed="false">
      <c r="C388" s="15" t="s">
        <v>386</v>
      </c>
      <c r="D388" s="17" t="s">
        <v>374</v>
      </c>
      <c r="E388" s="15" t="s">
        <v>149</v>
      </c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</row>
    <row r="389" customFormat="false" ht="32.65" hidden="false" customHeight="true" outlineLevel="2" collapsed="false">
      <c r="C389" s="15" t="s">
        <v>386</v>
      </c>
      <c r="D389" s="17" t="s">
        <v>375</v>
      </c>
      <c r="E389" s="15" t="s">
        <v>149</v>
      </c>
      <c r="F389" s="18"/>
      <c r="G389" s="18"/>
      <c r="H389" s="19" t="n">
        <v>630</v>
      </c>
      <c r="I389" s="19" t="n">
        <v>600</v>
      </c>
      <c r="J389" s="19" t="n">
        <v>640</v>
      </c>
      <c r="K389" s="19" t="n">
        <v>665</v>
      </c>
      <c r="L389" s="19" t="n">
        <v>645</v>
      </c>
      <c r="M389" s="19" t="n">
        <v>625</v>
      </c>
      <c r="N389" s="19" t="n">
        <v>635</v>
      </c>
      <c r="O389" s="19" t="n">
        <v>612</v>
      </c>
      <c r="P389" s="19" t="n">
        <v>572</v>
      </c>
      <c r="Q389" s="19" t="n">
        <v>550</v>
      </c>
      <c r="R389" s="19" t="n">
        <v>617.4</v>
      </c>
      <c r="S389" s="19"/>
      <c r="T389" s="18" t="n">
        <f aca="false">AVERAGE(F389:Q389)</f>
        <v>617.4</v>
      </c>
    </row>
    <row r="390" customFormat="false" ht="32.65" hidden="false" customHeight="true" outlineLevel="2" collapsed="false">
      <c r="C390" s="15" t="s">
        <v>386</v>
      </c>
      <c r="D390" s="17" t="s">
        <v>376</v>
      </c>
      <c r="E390" s="15" t="s">
        <v>149</v>
      </c>
      <c r="F390" s="18"/>
      <c r="G390" s="18"/>
      <c r="H390" s="18"/>
      <c r="I390" s="18"/>
      <c r="J390" s="18"/>
      <c r="K390" s="18"/>
      <c r="L390" s="18"/>
      <c r="M390" s="18"/>
      <c r="N390" s="18"/>
      <c r="O390" s="19" t="n">
        <v>720</v>
      </c>
      <c r="P390" s="19" t="n">
        <v>674</v>
      </c>
      <c r="Q390" s="19" t="n">
        <v>660</v>
      </c>
      <c r="R390" s="19" t="n">
        <v>684.666666666667</v>
      </c>
      <c r="S390" s="19"/>
      <c r="T390" s="18" t="n">
        <f aca="false">AVERAGE(F390:Q390)</f>
        <v>684.666666666667</v>
      </c>
    </row>
    <row r="391" customFormat="false" ht="43.7" hidden="false" customHeight="true" outlineLevel="2" collapsed="false">
      <c r="C391" s="15" t="s">
        <v>386</v>
      </c>
      <c r="D391" s="17" t="s">
        <v>377</v>
      </c>
      <c r="E391" s="15" t="s">
        <v>149</v>
      </c>
      <c r="F391" s="19" t="n">
        <v>949.77</v>
      </c>
      <c r="G391" s="19" t="n">
        <v>949.77</v>
      </c>
      <c r="H391" s="19" t="n">
        <v>863.27</v>
      </c>
      <c r="I391" s="19" t="n">
        <v>818.18</v>
      </c>
      <c r="J391" s="19" t="n">
        <v>832.18</v>
      </c>
      <c r="K391" s="19" t="n">
        <v>832.18</v>
      </c>
      <c r="L391" s="19" t="n">
        <v>838.18</v>
      </c>
      <c r="M391" s="19" t="n">
        <v>831.51</v>
      </c>
      <c r="N391" s="19" t="n">
        <v>836.51</v>
      </c>
      <c r="O391" s="19" t="n">
        <v>824.18</v>
      </c>
      <c r="P391" s="19" t="n">
        <v>780.67</v>
      </c>
      <c r="Q391" s="19" t="n">
        <v>795</v>
      </c>
      <c r="R391" s="19" t="n">
        <v>845.95</v>
      </c>
      <c r="S391" s="19"/>
      <c r="T391" s="18" t="n">
        <f aca="false">AVERAGE(F391:Q391)</f>
        <v>845.95</v>
      </c>
    </row>
    <row r="392" customFormat="false" ht="43.7" hidden="false" customHeight="true" outlineLevel="2" collapsed="false">
      <c r="C392" s="15" t="s">
        <v>386</v>
      </c>
      <c r="D392" s="17" t="s">
        <v>378</v>
      </c>
      <c r="E392" s="15" t="s">
        <v>149</v>
      </c>
      <c r="F392" s="19" t="n">
        <v>949.77</v>
      </c>
      <c r="G392" s="19" t="n">
        <v>949.77</v>
      </c>
      <c r="H392" s="19" t="n">
        <v>863.27</v>
      </c>
      <c r="I392" s="19" t="n">
        <v>815.51</v>
      </c>
      <c r="J392" s="19" t="n">
        <v>827.51</v>
      </c>
      <c r="K392" s="19" t="n">
        <v>843.18</v>
      </c>
      <c r="L392" s="19" t="n">
        <v>836.51</v>
      </c>
      <c r="M392" s="19" t="n">
        <v>829.85</v>
      </c>
      <c r="N392" s="19" t="n">
        <v>835.51</v>
      </c>
      <c r="O392" s="19" t="n">
        <v>824.18</v>
      </c>
      <c r="P392" s="19" t="n">
        <v>780.67</v>
      </c>
      <c r="Q392" s="19" t="n">
        <v>795</v>
      </c>
      <c r="R392" s="19" t="n">
        <v>845.894166666667</v>
      </c>
      <c r="S392" s="19"/>
      <c r="T392" s="18" t="n">
        <f aca="false">AVERAGE(F392:Q392)</f>
        <v>845.894166666667</v>
      </c>
    </row>
    <row r="393" customFormat="false" ht="43.7" hidden="false" customHeight="true" outlineLevel="2" collapsed="false">
      <c r="C393" s="15" t="s">
        <v>386</v>
      </c>
      <c r="D393" s="17" t="s">
        <v>379</v>
      </c>
      <c r="E393" s="15" t="s">
        <v>149</v>
      </c>
      <c r="F393" s="19" t="n">
        <v>949.77</v>
      </c>
      <c r="G393" s="19" t="n">
        <v>949.77</v>
      </c>
      <c r="H393" s="19" t="n">
        <v>863.27</v>
      </c>
      <c r="I393" s="19" t="n">
        <v>815.51</v>
      </c>
      <c r="J393" s="19" t="n">
        <v>827.51</v>
      </c>
      <c r="K393" s="19" t="n">
        <v>843.18</v>
      </c>
      <c r="L393" s="19" t="n">
        <v>836.51</v>
      </c>
      <c r="M393" s="19" t="n">
        <v>829.85</v>
      </c>
      <c r="N393" s="19" t="n">
        <v>835.51</v>
      </c>
      <c r="O393" s="19" t="n">
        <v>824.18</v>
      </c>
      <c r="P393" s="19" t="n">
        <v>762.33</v>
      </c>
      <c r="Q393" s="19" t="n">
        <v>785</v>
      </c>
      <c r="R393" s="19" t="n">
        <v>843.5325</v>
      </c>
      <c r="S393" s="19"/>
      <c r="T393" s="18" t="n">
        <f aca="false">AVERAGE(F393:Q393)</f>
        <v>843.5325</v>
      </c>
    </row>
    <row r="394" customFormat="false" ht="43.7" hidden="false" customHeight="true" outlineLevel="2" collapsed="false">
      <c r="C394" s="15" t="s">
        <v>386</v>
      </c>
      <c r="D394" s="17" t="s">
        <v>380</v>
      </c>
      <c r="E394" s="15" t="s">
        <v>149</v>
      </c>
      <c r="F394" s="19" t="n">
        <v>949.77</v>
      </c>
      <c r="G394" s="19" t="n">
        <v>949.77</v>
      </c>
      <c r="H394" s="19" t="n">
        <v>863.27</v>
      </c>
      <c r="I394" s="19" t="n">
        <v>815.51</v>
      </c>
      <c r="J394" s="19" t="n">
        <v>827.51</v>
      </c>
      <c r="K394" s="19" t="n">
        <v>843.18</v>
      </c>
      <c r="L394" s="19" t="n">
        <v>836.51</v>
      </c>
      <c r="M394" s="19" t="n">
        <v>829.85</v>
      </c>
      <c r="N394" s="19" t="n">
        <v>835.51</v>
      </c>
      <c r="O394" s="19" t="n">
        <v>824.18</v>
      </c>
      <c r="P394" s="19" t="n">
        <v>762.33</v>
      </c>
      <c r="Q394" s="19" t="n">
        <v>785</v>
      </c>
      <c r="R394" s="19" t="n">
        <v>843.5325</v>
      </c>
      <c r="S394" s="19"/>
      <c r="T394" s="18" t="n">
        <f aca="false">AVERAGE(F394:Q394)</f>
        <v>843.5325</v>
      </c>
    </row>
    <row r="395" customFormat="false" ht="43.7" hidden="false" customHeight="true" outlineLevel="2" collapsed="false">
      <c r="C395" s="15" t="s">
        <v>386</v>
      </c>
      <c r="D395" s="17" t="s">
        <v>381</v>
      </c>
      <c r="E395" s="15" t="s">
        <v>149</v>
      </c>
      <c r="F395" s="19" t="n">
        <v>949.77</v>
      </c>
      <c r="G395" s="19" t="n">
        <v>949.77</v>
      </c>
      <c r="H395" s="19" t="n">
        <v>863.27</v>
      </c>
      <c r="I395" s="19" t="n">
        <v>815.51</v>
      </c>
      <c r="J395" s="19" t="n">
        <v>827.51</v>
      </c>
      <c r="K395" s="19" t="n">
        <v>843.18</v>
      </c>
      <c r="L395" s="19" t="n">
        <v>836.51</v>
      </c>
      <c r="M395" s="19" t="n">
        <v>829.85</v>
      </c>
      <c r="N395" s="19" t="n">
        <v>835.51</v>
      </c>
      <c r="O395" s="19" t="n">
        <v>824.18</v>
      </c>
      <c r="P395" s="19" t="n">
        <v>762.33</v>
      </c>
      <c r="Q395" s="19" t="n">
        <v>785</v>
      </c>
      <c r="R395" s="19" t="n">
        <v>843.5325</v>
      </c>
      <c r="S395" s="19"/>
      <c r="T395" s="18" t="n">
        <f aca="false">AVERAGE(F395:Q395)</f>
        <v>843.5325</v>
      </c>
    </row>
    <row r="396" customFormat="false" ht="32.65" hidden="false" customHeight="true" outlineLevel="2" collapsed="false">
      <c r="C396" s="15" t="s">
        <v>387</v>
      </c>
      <c r="D396" s="17" t="s">
        <v>373</v>
      </c>
      <c r="E396" s="15" t="s">
        <v>149</v>
      </c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</row>
    <row r="397" customFormat="false" ht="32.65" hidden="false" customHeight="true" outlineLevel="2" collapsed="false">
      <c r="C397" s="15" t="s">
        <v>387</v>
      </c>
      <c r="D397" s="17" t="s">
        <v>374</v>
      </c>
      <c r="E397" s="15" t="s">
        <v>149</v>
      </c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</row>
    <row r="398" customFormat="false" ht="32.65" hidden="false" customHeight="true" outlineLevel="2" collapsed="false">
      <c r="C398" s="15" t="s">
        <v>387</v>
      </c>
      <c r="D398" s="17" t="s">
        <v>375</v>
      </c>
      <c r="E398" s="15" t="s">
        <v>149</v>
      </c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</row>
    <row r="399" customFormat="false" ht="32.65" hidden="false" customHeight="true" outlineLevel="2" collapsed="false">
      <c r="C399" s="15" t="s">
        <v>387</v>
      </c>
      <c r="D399" s="17" t="s">
        <v>376</v>
      </c>
      <c r="E399" s="15" t="s">
        <v>149</v>
      </c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</row>
    <row r="400" customFormat="false" ht="32.65" hidden="false" customHeight="true" outlineLevel="2" collapsed="false">
      <c r="C400" s="15" t="s">
        <v>387</v>
      </c>
      <c r="D400" s="17" t="s">
        <v>377</v>
      </c>
      <c r="E400" s="15" t="s">
        <v>149</v>
      </c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</row>
    <row r="401" customFormat="false" ht="32.65" hidden="false" customHeight="true" outlineLevel="2" collapsed="false">
      <c r="C401" s="15" t="s">
        <v>387</v>
      </c>
      <c r="D401" s="17" t="s">
        <v>378</v>
      </c>
      <c r="E401" s="15" t="s">
        <v>149</v>
      </c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</row>
    <row r="402" customFormat="false" ht="32.65" hidden="false" customHeight="true" outlineLevel="2" collapsed="false">
      <c r="C402" s="15" t="s">
        <v>387</v>
      </c>
      <c r="D402" s="17" t="s">
        <v>379</v>
      </c>
      <c r="E402" s="15" t="s">
        <v>149</v>
      </c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</row>
    <row r="403" customFormat="false" ht="32.65" hidden="false" customHeight="true" outlineLevel="2" collapsed="false">
      <c r="C403" s="15" t="s">
        <v>387</v>
      </c>
      <c r="D403" s="17" t="s">
        <v>380</v>
      </c>
      <c r="E403" s="15" t="s">
        <v>149</v>
      </c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</row>
    <row r="404" customFormat="false" ht="32.65" hidden="false" customHeight="true" outlineLevel="2" collapsed="false">
      <c r="C404" s="15" t="s">
        <v>387</v>
      </c>
      <c r="D404" s="17" t="s">
        <v>381</v>
      </c>
      <c r="E404" s="15" t="s">
        <v>149</v>
      </c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</row>
    <row r="405" customFormat="false" ht="32.65" hidden="false" customHeight="true" outlineLevel="2" collapsed="false">
      <c r="C405" s="15" t="s">
        <v>388</v>
      </c>
      <c r="D405" s="17" t="s">
        <v>389</v>
      </c>
      <c r="E405" s="15" t="s">
        <v>149</v>
      </c>
      <c r="F405" s="19" t="n">
        <v>1105</v>
      </c>
      <c r="G405" s="19" t="n">
        <v>1100</v>
      </c>
      <c r="H405" s="19" t="n">
        <v>1085</v>
      </c>
      <c r="I405" s="19" t="n">
        <v>1075</v>
      </c>
      <c r="J405" s="19" t="n">
        <v>1075</v>
      </c>
      <c r="K405" s="19" t="n">
        <v>1070</v>
      </c>
      <c r="L405" s="19" t="n">
        <v>1040</v>
      </c>
      <c r="M405" s="19" t="n">
        <v>1000</v>
      </c>
      <c r="N405" s="19" t="n">
        <v>995</v>
      </c>
      <c r="O405" s="19" t="n">
        <v>990</v>
      </c>
      <c r="P405" s="18"/>
      <c r="Q405" s="19" t="n">
        <v>985</v>
      </c>
      <c r="R405" s="19" t="n">
        <v>1047.27272727273</v>
      </c>
      <c r="S405" s="19"/>
      <c r="T405" s="18" t="n">
        <f aca="false">AVERAGE(F405:Q405)</f>
        <v>1047.27272727273</v>
      </c>
    </row>
    <row r="406" customFormat="false" ht="43.7" hidden="false" customHeight="true" outlineLevel="2" collapsed="false">
      <c r="B406" s="15" t="s">
        <v>371</v>
      </c>
      <c r="C406" s="15" t="s">
        <v>390</v>
      </c>
      <c r="D406" s="17" t="s">
        <v>391</v>
      </c>
      <c r="E406" s="15" t="s">
        <v>157</v>
      </c>
      <c r="F406" s="19" t="n">
        <v>26545.45</v>
      </c>
      <c r="G406" s="19" t="n">
        <v>26212.12</v>
      </c>
      <c r="H406" s="19" t="n">
        <v>26272.72</v>
      </c>
      <c r="I406" s="19" t="n">
        <v>26848.48</v>
      </c>
      <c r="J406" s="19" t="n">
        <v>26696.97</v>
      </c>
      <c r="K406" s="19" t="n">
        <v>26727.27</v>
      </c>
      <c r="L406" s="19" t="n">
        <v>26636.36</v>
      </c>
      <c r="M406" s="19" t="n">
        <v>26636.37</v>
      </c>
      <c r="N406" s="19" t="n">
        <v>26636.36</v>
      </c>
      <c r="O406" s="19" t="n">
        <v>26636.36</v>
      </c>
      <c r="P406" s="19" t="n">
        <v>26590.91</v>
      </c>
      <c r="Q406" s="19" t="n">
        <v>26848.48</v>
      </c>
      <c r="R406" s="19" t="n">
        <v>26607.3208333333</v>
      </c>
      <c r="S406" s="19"/>
      <c r="T406" s="18" t="n">
        <f aca="false">AVERAGE(F406:Q406)</f>
        <v>26607.3208333333</v>
      </c>
    </row>
    <row r="407" customFormat="false" ht="43.7" hidden="false" customHeight="true" outlineLevel="2" collapsed="false">
      <c r="C407" s="15" t="s">
        <v>390</v>
      </c>
      <c r="D407" s="17" t="s">
        <v>392</v>
      </c>
      <c r="E407" s="15" t="s">
        <v>157</v>
      </c>
      <c r="F407" s="19" t="n">
        <v>39515.15</v>
      </c>
      <c r="G407" s="19" t="n">
        <v>39636.36</v>
      </c>
      <c r="H407" s="19" t="n">
        <v>39030.3</v>
      </c>
      <c r="I407" s="19" t="n">
        <v>40060.61</v>
      </c>
      <c r="J407" s="19" t="n">
        <v>40060.61</v>
      </c>
      <c r="K407" s="19" t="n">
        <v>40121.21</v>
      </c>
      <c r="L407" s="19" t="n">
        <v>39818.18</v>
      </c>
      <c r="M407" s="19" t="n">
        <v>39818.18</v>
      </c>
      <c r="N407" s="19" t="n">
        <v>39818.18</v>
      </c>
      <c r="O407" s="19" t="n">
        <v>39818.18</v>
      </c>
      <c r="P407" s="19" t="n">
        <v>39954.54</v>
      </c>
      <c r="Q407" s="19" t="n">
        <v>40242.42</v>
      </c>
      <c r="R407" s="19" t="n">
        <v>39824.4933333333</v>
      </c>
      <c r="S407" s="19"/>
      <c r="T407" s="18" t="n">
        <f aca="false">AVERAGE(F407:Q407)</f>
        <v>39824.4933333333</v>
      </c>
    </row>
    <row r="408" customFormat="false" ht="43.7" hidden="false" customHeight="true" outlineLevel="2" collapsed="false">
      <c r="C408" s="15" t="s">
        <v>390</v>
      </c>
      <c r="D408" s="17" t="s">
        <v>393</v>
      </c>
      <c r="E408" s="15" t="s">
        <v>157</v>
      </c>
      <c r="F408" s="19" t="n">
        <v>65111.11</v>
      </c>
      <c r="G408" s="19" t="n">
        <v>64236.11</v>
      </c>
      <c r="H408" s="19" t="n">
        <v>64236.11</v>
      </c>
      <c r="I408" s="19" t="n">
        <v>67458.33</v>
      </c>
      <c r="J408" s="19" t="n">
        <v>67750</v>
      </c>
      <c r="K408" s="19" t="n">
        <v>67500</v>
      </c>
      <c r="L408" s="19" t="n">
        <v>66458.33</v>
      </c>
      <c r="M408" s="19" t="n">
        <v>67083.22</v>
      </c>
      <c r="N408" s="19" t="n">
        <v>66972.22</v>
      </c>
      <c r="O408" s="19" t="n">
        <v>66972.22</v>
      </c>
      <c r="P408" s="19" t="n">
        <v>67291.67</v>
      </c>
      <c r="Q408" s="19" t="n">
        <v>67722.22</v>
      </c>
      <c r="R408" s="19" t="n">
        <v>66565.9616666667</v>
      </c>
      <c r="S408" s="19"/>
      <c r="T408" s="18" t="n">
        <f aca="false">AVERAGE(F408:Q408)</f>
        <v>66565.9616666667</v>
      </c>
    </row>
    <row r="409" customFormat="false" ht="32.65" hidden="false" customHeight="true" outlineLevel="2" collapsed="false">
      <c r="C409" s="15" t="s">
        <v>390</v>
      </c>
      <c r="D409" s="17" t="s">
        <v>394</v>
      </c>
      <c r="E409" s="15" t="s">
        <v>157</v>
      </c>
      <c r="F409" s="19" t="n">
        <v>29454.55</v>
      </c>
      <c r="G409" s="19" t="n">
        <v>29227.27</v>
      </c>
      <c r="H409" s="19" t="n">
        <v>29227.27</v>
      </c>
      <c r="I409" s="19" t="n">
        <v>30409.09</v>
      </c>
      <c r="J409" s="19" t="n">
        <v>29954.55</v>
      </c>
      <c r="K409" s="19" t="n">
        <v>29950.55</v>
      </c>
      <c r="L409" s="19" t="n">
        <v>29950.55</v>
      </c>
      <c r="M409" s="19" t="n">
        <v>29950.46</v>
      </c>
      <c r="N409" s="19" t="n">
        <v>29954.55</v>
      </c>
      <c r="O409" s="19" t="n">
        <v>30409.09</v>
      </c>
      <c r="P409" s="19" t="n">
        <v>30409.09</v>
      </c>
      <c r="Q409" s="19" t="n">
        <v>30000</v>
      </c>
      <c r="R409" s="19" t="n">
        <v>29908.085</v>
      </c>
      <c r="S409" s="19"/>
      <c r="T409" s="18" t="n">
        <f aca="false">AVERAGE(F409:Q409)</f>
        <v>29908.085</v>
      </c>
    </row>
    <row r="410" customFormat="false" ht="32.65" hidden="false" customHeight="true" outlineLevel="2" collapsed="false">
      <c r="C410" s="15" t="s">
        <v>390</v>
      </c>
      <c r="D410" s="17" t="s">
        <v>395</v>
      </c>
      <c r="E410" s="15" t="s">
        <v>157</v>
      </c>
      <c r="F410" s="19" t="n">
        <v>42136.36</v>
      </c>
      <c r="G410" s="19" t="n">
        <v>40909.09</v>
      </c>
      <c r="H410" s="19" t="n">
        <v>41818.18</v>
      </c>
      <c r="I410" s="19" t="n">
        <v>43363.64</v>
      </c>
      <c r="J410" s="19" t="n">
        <v>43363.64</v>
      </c>
      <c r="K410" s="19" t="n">
        <v>43363.64</v>
      </c>
      <c r="L410" s="19" t="n">
        <v>43363.64</v>
      </c>
      <c r="M410" s="19" t="n">
        <v>43363.36</v>
      </c>
      <c r="N410" s="19" t="n">
        <v>41090.91</v>
      </c>
      <c r="O410" s="19" t="n">
        <v>41090.91</v>
      </c>
      <c r="P410" s="19" t="n">
        <v>43363.63</v>
      </c>
      <c r="Q410" s="19" t="n">
        <v>43409.09</v>
      </c>
      <c r="R410" s="19" t="n">
        <v>42553.0075</v>
      </c>
      <c r="S410" s="19"/>
      <c r="T410" s="18" t="n">
        <f aca="false">AVERAGE(F410:Q410)</f>
        <v>42553.0075</v>
      </c>
    </row>
    <row r="411" customFormat="false" ht="32.65" hidden="false" customHeight="true" outlineLevel="2" collapsed="false">
      <c r="C411" s="15" t="s">
        <v>390</v>
      </c>
      <c r="D411" s="17" t="s">
        <v>396</v>
      </c>
      <c r="E411" s="15" t="s">
        <v>157</v>
      </c>
      <c r="F411" s="19" t="n">
        <v>66833.33</v>
      </c>
      <c r="G411" s="19" t="n">
        <v>66250</v>
      </c>
      <c r="H411" s="19" t="n">
        <v>66250</v>
      </c>
      <c r="I411" s="19" t="n">
        <v>70416.67</v>
      </c>
      <c r="J411" s="19" t="n">
        <v>72083.33</v>
      </c>
      <c r="K411" s="19" t="n">
        <v>69305.56</v>
      </c>
      <c r="L411" s="19" t="n">
        <v>70416.67</v>
      </c>
      <c r="M411" s="19" t="n">
        <v>70833.33</v>
      </c>
      <c r="N411" s="19" t="n">
        <v>70833.33</v>
      </c>
      <c r="O411" s="19" t="n">
        <v>70833.33</v>
      </c>
      <c r="P411" s="19" t="n">
        <v>70416.66</v>
      </c>
      <c r="Q411" s="19" t="n">
        <v>70291.66</v>
      </c>
      <c r="R411" s="19" t="n">
        <v>69563.6558333333</v>
      </c>
      <c r="S411" s="19"/>
      <c r="T411" s="18" t="n">
        <f aca="false">AVERAGE(F411:Q411)</f>
        <v>69563.6558333333</v>
      </c>
    </row>
    <row r="412" customFormat="false" ht="32.65" hidden="false" customHeight="true" outlineLevel="2" collapsed="false">
      <c r="C412" s="15" t="s">
        <v>390</v>
      </c>
      <c r="D412" s="17" t="s">
        <v>397</v>
      </c>
      <c r="E412" s="15" t="s">
        <v>149</v>
      </c>
      <c r="F412" s="18"/>
      <c r="G412" s="18"/>
      <c r="H412" s="18"/>
      <c r="I412" s="18"/>
      <c r="J412" s="18"/>
      <c r="K412" s="18"/>
      <c r="L412" s="19" t="n">
        <v>1345</v>
      </c>
      <c r="M412" s="19" t="n">
        <v>1295</v>
      </c>
      <c r="N412" s="19" t="n">
        <v>1295</v>
      </c>
      <c r="O412" s="19" t="n">
        <v>1295</v>
      </c>
      <c r="P412" s="19" t="n">
        <v>1340</v>
      </c>
      <c r="Q412" s="19" t="n">
        <v>1340</v>
      </c>
      <c r="R412" s="19" t="n">
        <v>1318.33333333333</v>
      </c>
      <c r="S412" s="19"/>
      <c r="T412" s="18" t="n">
        <f aca="false">AVERAGE(F412:Q412)</f>
        <v>1318.33333333333</v>
      </c>
    </row>
    <row r="413" customFormat="false" ht="32.65" hidden="false" customHeight="true" outlineLevel="2" collapsed="false">
      <c r="C413" s="15" t="s">
        <v>390</v>
      </c>
      <c r="D413" s="17" t="s">
        <v>398</v>
      </c>
      <c r="E413" s="15" t="s">
        <v>149</v>
      </c>
      <c r="F413" s="18"/>
      <c r="G413" s="18"/>
      <c r="H413" s="18"/>
      <c r="I413" s="18"/>
      <c r="J413" s="18"/>
      <c r="K413" s="18"/>
      <c r="L413" s="19" t="n">
        <v>1245</v>
      </c>
      <c r="M413" s="19" t="n">
        <v>1195</v>
      </c>
      <c r="N413" s="19" t="n">
        <v>1195</v>
      </c>
      <c r="O413" s="19" t="n">
        <v>1100</v>
      </c>
      <c r="P413" s="19" t="n">
        <v>1200</v>
      </c>
      <c r="Q413" s="19" t="n">
        <v>1200</v>
      </c>
      <c r="R413" s="19" t="n">
        <v>1189.16666666667</v>
      </c>
      <c r="S413" s="19"/>
      <c r="T413" s="18" t="n">
        <f aca="false">AVERAGE(F413:Q413)</f>
        <v>1189.16666666667</v>
      </c>
    </row>
    <row r="414" customFormat="false" ht="16.5" hidden="false" customHeight="true" outlineLevel="1" collapsed="false">
      <c r="A414" s="15" t="s">
        <v>399</v>
      </c>
    </row>
    <row r="415" customFormat="false" ht="21.75" hidden="false" customHeight="true" outlineLevel="2" collapsed="false">
      <c r="B415" s="15" t="s">
        <v>400</v>
      </c>
      <c r="C415" s="15" t="s">
        <v>401</v>
      </c>
      <c r="E415" s="15" t="s">
        <v>311</v>
      </c>
      <c r="F415" s="16" t="n">
        <v>28000</v>
      </c>
      <c r="G415" s="16" t="n">
        <v>28000</v>
      </c>
      <c r="H415" s="16" t="n">
        <v>28000</v>
      </c>
      <c r="I415" s="16" t="n">
        <v>28000</v>
      </c>
      <c r="J415" s="16" t="n">
        <v>28000</v>
      </c>
      <c r="K415" s="16" t="n">
        <v>28000</v>
      </c>
      <c r="L415" s="16" t="n">
        <v>28000</v>
      </c>
      <c r="M415" s="16" t="n">
        <v>28000</v>
      </c>
      <c r="N415" s="16" t="n">
        <v>28000</v>
      </c>
      <c r="O415" s="16" t="n">
        <v>28000</v>
      </c>
      <c r="P415" s="16" t="n">
        <v>28000</v>
      </c>
      <c r="Q415" s="16" t="n">
        <v>28000</v>
      </c>
      <c r="R415" s="16" t="n">
        <v>28000</v>
      </c>
      <c r="S415" s="16"/>
      <c r="T415" s="2" t="n">
        <f aca="false">AVERAGE(F415:Q415)</f>
        <v>28000</v>
      </c>
    </row>
    <row r="416" customFormat="false" ht="21.75" hidden="false" customHeight="true" outlineLevel="2" collapsed="false">
      <c r="C416" s="15" t="s">
        <v>402</v>
      </c>
      <c r="E416" s="15" t="s">
        <v>311</v>
      </c>
      <c r="F416" s="16" t="n">
        <v>33000</v>
      </c>
      <c r="G416" s="16" t="n">
        <v>33000</v>
      </c>
      <c r="H416" s="16" t="n">
        <v>33000</v>
      </c>
      <c r="I416" s="16" t="n">
        <v>33000</v>
      </c>
      <c r="L416" s="16" t="n">
        <v>33000</v>
      </c>
      <c r="M416" s="16" t="n">
        <v>33000</v>
      </c>
      <c r="N416" s="16" t="n">
        <v>33000</v>
      </c>
      <c r="O416" s="16" t="n">
        <v>33000</v>
      </c>
      <c r="P416" s="16" t="n">
        <v>33000</v>
      </c>
      <c r="Q416" s="16" t="n">
        <v>33000</v>
      </c>
      <c r="R416" s="16" t="n">
        <v>33000</v>
      </c>
      <c r="S416" s="16"/>
      <c r="T416" s="2" t="n">
        <f aca="false">AVERAGE(F416:Q416)</f>
        <v>33000</v>
      </c>
    </row>
    <row r="417" customFormat="false" ht="21.75" hidden="false" customHeight="true" outlineLevel="2" collapsed="false">
      <c r="C417" s="15" t="s">
        <v>403</v>
      </c>
      <c r="E417" s="15" t="s">
        <v>311</v>
      </c>
      <c r="F417" s="16" t="n">
        <v>24000</v>
      </c>
      <c r="G417" s="16" t="n">
        <v>23000</v>
      </c>
      <c r="H417" s="16" t="n">
        <v>23000</v>
      </c>
      <c r="I417" s="16" t="n">
        <v>23000</v>
      </c>
      <c r="J417" s="16" t="n">
        <v>23000</v>
      </c>
      <c r="K417" s="16" t="n">
        <v>23000</v>
      </c>
      <c r="L417" s="16" t="n">
        <v>23000</v>
      </c>
      <c r="M417" s="16" t="n">
        <v>23000</v>
      </c>
      <c r="N417" s="16" t="n">
        <v>23000</v>
      </c>
      <c r="O417" s="16" t="n">
        <v>23000</v>
      </c>
      <c r="P417" s="16" t="n">
        <v>23000</v>
      </c>
      <c r="Q417" s="16" t="n">
        <v>23000</v>
      </c>
      <c r="R417" s="16" t="n">
        <v>23083.3333333333</v>
      </c>
      <c r="S417" s="16"/>
      <c r="T417" s="2" t="n">
        <f aca="false">AVERAGE(F417:Q417)</f>
        <v>23083.3333333333</v>
      </c>
    </row>
    <row r="418" customFormat="false" ht="21.75" hidden="false" customHeight="true" outlineLevel="2" collapsed="false">
      <c r="C418" s="15" t="s">
        <v>404</v>
      </c>
      <c r="E418" s="15" t="s">
        <v>311</v>
      </c>
      <c r="F418" s="16" t="n">
        <v>23500</v>
      </c>
      <c r="G418" s="16" t="n">
        <v>22500</v>
      </c>
      <c r="H418" s="16" t="n">
        <v>22500</v>
      </c>
      <c r="I418" s="16" t="n">
        <v>23000</v>
      </c>
      <c r="J418" s="16" t="n">
        <v>23000</v>
      </c>
      <c r="K418" s="16" t="n">
        <v>23000</v>
      </c>
      <c r="L418" s="16" t="n">
        <v>23000</v>
      </c>
      <c r="M418" s="16" t="n">
        <v>23000</v>
      </c>
      <c r="N418" s="16" t="n">
        <v>23000</v>
      </c>
      <c r="O418" s="16" t="n">
        <v>23000</v>
      </c>
      <c r="P418" s="16" t="n">
        <v>23000</v>
      </c>
      <c r="Q418" s="16" t="n">
        <v>23000</v>
      </c>
      <c r="R418" s="16" t="n">
        <v>22958.3333333333</v>
      </c>
      <c r="S418" s="16"/>
      <c r="T418" s="2" t="n">
        <f aca="false">AVERAGE(F418:Q418)</f>
        <v>22958.3333333333</v>
      </c>
    </row>
    <row r="419" customFormat="false" ht="21.75" hidden="false" customHeight="true" outlineLevel="2" collapsed="false">
      <c r="C419" s="15" t="s">
        <v>405</v>
      </c>
      <c r="E419" s="15" t="s">
        <v>311</v>
      </c>
      <c r="F419" s="16" t="n">
        <v>24000</v>
      </c>
      <c r="G419" s="16" t="n">
        <v>24000</v>
      </c>
      <c r="H419" s="16" t="n">
        <v>24000</v>
      </c>
      <c r="I419" s="16" t="n">
        <v>24000</v>
      </c>
      <c r="J419" s="16" t="n">
        <v>24000</v>
      </c>
      <c r="K419" s="16" t="n">
        <v>24000</v>
      </c>
      <c r="L419" s="16" t="n">
        <v>24000</v>
      </c>
      <c r="M419" s="16" t="n">
        <v>24000</v>
      </c>
      <c r="N419" s="16" t="n">
        <v>24000</v>
      </c>
      <c r="O419" s="16" t="n">
        <v>24000</v>
      </c>
      <c r="P419" s="16" t="n">
        <v>24000</v>
      </c>
      <c r="Q419" s="16" t="n">
        <v>24000</v>
      </c>
      <c r="R419" s="16" t="n">
        <v>24000</v>
      </c>
      <c r="S419" s="16"/>
      <c r="T419" s="2" t="n">
        <f aca="false">AVERAGE(F419:Q419)</f>
        <v>24000</v>
      </c>
    </row>
    <row r="420" customFormat="false" ht="21.75" hidden="false" customHeight="true" outlineLevel="2" collapsed="false">
      <c r="C420" s="15" t="s">
        <v>406</v>
      </c>
      <c r="E420" s="15" t="s">
        <v>311</v>
      </c>
      <c r="F420" s="16" t="n">
        <v>23500</v>
      </c>
      <c r="G420" s="16" t="n">
        <v>23500</v>
      </c>
      <c r="H420" s="16" t="n">
        <v>23500</v>
      </c>
      <c r="I420" s="16" t="n">
        <v>23500</v>
      </c>
      <c r="J420" s="16" t="n">
        <v>23500</v>
      </c>
      <c r="K420" s="16" t="n">
        <v>23500</v>
      </c>
      <c r="L420" s="16" t="n">
        <v>23500</v>
      </c>
      <c r="M420" s="16" t="n">
        <v>23500</v>
      </c>
      <c r="N420" s="16" t="n">
        <v>23500</v>
      </c>
      <c r="O420" s="16" t="n">
        <v>23500</v>
      </c>
      <c r="P420" s="16" t="n">
        <v>23500</v>
      </c>
      <c r="Q420" s="16" t="n">
        <v>23500</v>
      </c>
      <c r="R420" s="16" t="n">
        <v>23500</v>
      </c>
      <c r="S420" s="16"/>
      <c r="T420" s="2" t="n">
        <f aca="false">AVERAGE(F420:Q420)</f>
        <v>23500</v>
      </c>
    </row>
    <row r="421" customFormat="false" ht="21.75" hidden="false" customHeight="true" outlineLevel="2" collapsed="false">
      <c r="C421" s="15" t="s">
        <v>407</v>
      </c>
      <c r="E421" s="15" t="s">
        <v>311</v>
      </c>
      <c r="F421" s="16" t="n">
        <v>24000</v>
      </c>
      <c r="G421" s="16" t="n">
        <v>24000</v>
      </c>
      <c r="H421" s="16" t="n">
        <v>24000</v>
      </c>
      <c r="I421" s="16" t="n">
        <v>24000</v>
      </c>
      <c r="J421" s="16" t="n">
        <v>24000</v>
      </c>
      <c r="K421" s="16" t="n">
        <v>24000</v>
      </c>
      <c r="L421" s="16" t="n">
        <v>24000</v>
      </c>
      <c r="M421" s="16" t="n">
        <v>24000</v>
      </c>
      <c r="N421" s="16" t="n">
        <v>24000</v>
      </c>
      <c r="O421" s="16" t="n">
        <v>24000</v>
      </c>
      <c r="P421" s="16" t="n">
        <v>24000</v>
      </c>
      <c r="Q421" s="16" t="n">
        <v>24000</v>
      </c>
      <c r="R421" s="16" t="n">
        <v>24000</v>
      </c>
      <c r="S421" s="16"/>
      <c r="T421" s="2" t="n">
        <f aca="false">AVERAGE(F421:Q421)</f>
        <v>24000</v>
      </c>
    </row>
    <row r="422" customFormat="false" ht="21.75" hidden="false" customHeight="true" outlineLevel="2" collapsed="false">
      <c r="C422" s="15" t="s">
        <v>408</v>
      </c>
      <c r="E422" s="15" t="s">
        <v>311</v>
      </c>
      <c r="F422" s="16" t="n">
        <v>30000</v>
      </c>
      <c r="G422" s="16" t="n">
        <v>30000</v>
      </c>
      <c r="H422" s="16" t="n">
        <v>30000</v>
      </c>
      <c r="I422" s="16" t="n">
        <v>30000</v>
      </c>
      <c r="J422" s="16" t="n">
        <v>30000</v>
      </c>
      <c r="K422" s="16" t="n">
        <v>30000</v>
      </c>
      <c r="L422" s="16" t="n">
        <v>30000</v>
      </c>
      <c r="M422" s="16" t="n">
        <v>30000</v>
      </c>
      <c r="N422" s="16" t="n">
        <v>30000</v>
      </c>
      <c r="O422" s="16" t="n">
        <v>30000</v>
      </c>
      <c r="P422" s="16" t="n">
        <v>30000</v>
      </c>
      <c r="Q422" s="16" t="n">
        <v>30000</v>
      </c>
      <c r="R422" s="16" t="n">
        <v>30000</v>
      </c>
      <c r="S422" s="16"/>
      <c r="T422" s="2" t="n">
        <f aca="false">AVERAGE(F422:Q422)</f>
        <v>30000</v>
      </c>
    </row>
    <row r="423" customFormat="false" ht="21.75" hidden="false" customHeight="true" outlineLevel="2" collapsed="false">
      <c r="B423" s="15" t="s">
        <v>28</v>
      </c>
      <c r="C423" s="15" t="s">
        <v>409</v>
      </c>
      <c r="E423" s="15" t="s">
        <v>21</v>
      </c>
      <c r="F423" s="16" t="n">
        <v>14000</v>
      </c>
      <c r="G423" s="16" t="n">
        <v>14000</v>
      </c>
      <c r="H423" s="16" t="n">
        <v>14000</v>
      </c>
      <c r="I423" s="16" t="n">
        <v>14000</v>
      </c>
      <c r="J423" s="16" t="n">
        <v>14000</v>
      </c>
      <c r="K423" s="16" t="n">
        <v>14000</v>
      </c>
      <c r="L423" s="16" t="n">
        <v>14000</v>
      </c>
      <c r="M423" s="16" t="n">
        <v>14000</v>
      </c>
      <c r="N423" s="16" t="n">
        <v>14000</v>
      </c>
      <c r="O423" s="16" t="n">
        <v>14000</v>
      </c>
      <c r="P423" s="16" t="n">
        <v>14000</v>
      </c>
      <c r="Q423" s="16" t="n">
        <v>14000</v>
      </c>
      <c r="R423" s="16" t="n">
        <v>14000</v>
      </c>
      <c r="S423" s="16"/>
      <c r="T423" s="2" t="n">
        <f aca="false">AVERAGE(F423:Q423)</f>
        <v>14000</v>
      </c>
    </row>
    <row r="424" customFormat="false" ht="13.5" hidden="false" customHeight="true" outlineLevel="2" collapsed="false">
      <c r="C424" s="15" t="s">
        <v>410</v>
      </c>
      <c r="E424" s="15" t="s">
        <v>21</v>
      </c>
    </row>
    <row r="425" customFormat="false" ht="21.75" hidden="false" customHeight="true" outlineLevel="2" collapsed="false">
      <c r="C425" s="15" t="s">
        <v>411</v>
      </c>
      <c r="E425" s="15" t="s">
        <v>21</v>
      </c>
      <c r="F425" s="16" t="n">
        <v>12500</v>
      </c>
      <c r="G425" s="16" t="n">
        <v>12500</v>
      </c>
      <c r="H425" s="16" t="n">
        <v>12500</v>
      </c>
      <c r="I425" s="16" t="n">
        <v>12500</v>
      </c>
      <c r="J425" s="16" t="n">
        <v>12500</v>
      </c>
      <c r="K425" s="16" t="n">
        <v>12500</v>
      </c>
      <c r="L425" s="16" t="n">
        <v>12500</v>
      </c>
      <c r="M425" s="16" t="n">
        <v>12500</v>
      </c>
      <c r="N425" s="16" t="n">
        <v>12500</v>
      </c>
      <c r="O425" s="16" t="n">
        <v>12500</v>
      </c>
      <c r="P425" s="16" t="n">
        <v>12500</v>
      </c>
      <c r="Q425" s="16" t="n">
        <v>12500</v>
      </c>
      <c r="R425" s="16" t="n">
        <v>12500</v>
      </c>
      <c r="S425" s="16"/>
      <c r="T425" s="2" t="n">
        <f aca="false">AVERAGE(F425:Q425)</f>
        <v>12500</v>
      </c>
    </row>
    <row r="426" customFormat="false" ht="13.5" hidden="false" customHeight="true" outlineLevel="2" collapsed="false">
      <c r="B426" s="15" t="s">
        <v>28</v>
      </c>
      <c r="C426" s="15" t="s">
        <v>412</v>
      </c>
      <c r="E426" s="15" t="s">
        <v>21</v>
      </c>
      <c r="F426" s="16" t="n">
        <v>9600</v>
      </c>
      <c r="G426" s="16" t="n">
        <v>9600</v>
      </c>
      <c r="H426" s="16" t="n">
        <v>9600</v>
      </c>
      <c r="I426" s="16" t="n">
        <v>9600</v>
      </c>
      <c r="J426" s="16" t="n">
        <v>9600</v>
      </c>
      <c r="K426" s="16" t="n">
        <v>9600</v>
      </c>
      <c r="L426" s="16" t="n">
        <v>9600</v>
      </c>
      <c r="M426" s="16" t="n">
        <v>9600</v>
      </c>
      <c r="O426" s="16" t="n">
        <v>9900</v>
      </c>
      <c r="P426" s="16" t="n">
        <v>9900</v>
      </c>
      <c r="Q426" s="16" t="n">
        <v>9900</v>
      </c>
      <c r="R426" s="16" t="n">
        <v>9681.82</v>
      </c>
      <c r="S426" s="16"/>
      <c r="T426" s="2" t="n">
        <f aca="false">AVERAGE(F426:Q426)</f>
        <v>9681.81818181818</v>
      </c>
    </row>
    <row r="427" customFormat="false" ht="21.75" hidden="false" customHeight="true" outlineLevel="2" collapsed="false">
      <c r="C427" s="15" t="s">
        <v>413</v>
      </c>
      <c r="E427" s="15" t="s">
        <v>21</v>
      </c>
      <c r="F427" s="16" t="n">
        <v>12500</v>
      </c>
      <c r="G427" s="16" t="n">
        <v>12500</v>
      </c>
      <c r="H427" s="16" t="n">
        <v>12500</v>
      </c>
      <c r="I427" s="16" t="n">
        <v>12500</v>
      </c>
      <c r="J427" s="16" t="n">
        <v>12500</v>
      </c>
      <c r="K427" s="16" t="n">
        <v>12500</v>
      </c>
      <c r="L427" s="16" t="n">
        <v>12500</v>
      </c>
      <c r="M427" s="16" t="n">
        <v>12500</v>
      </c>
      <c r="N427" s="16" t="n">
        <v>12500</v>
      </c>
      <c r="O427" s="16" t="n">
        <v>12500</v>
      </c>
      <c r="P427" s="16" t="n">
        <v>12500</v>
      </c>
      <c r="Q427" s="16" t="n">
        <v>12500</v>
      </c>
      <c r="R427" s="16" t="n">
        <v>12500</v>
      </c>
      <c r="S427" s="16"/>
      <c r="T427" s="2" t="n">
        <f aca="false">AVERAGE(F427:Q427)</f>
        <v>12500</v>
      </c>
    </row>
    <row r="428" customFormat="false" ht="21.75" hidden="false" customHeight="true" outlineLevel="2" collapsed="false">
      <c r="C428" s="15" t="s">
        <v>414</v>
      </c>
      <c r="E428" s="15" t="s">
        <v>21</v>
      </c>
      <c r="F428" s="16" t="n">
        <v>16000</v>
      </c>
      <c r="G428" s="16" t="n">
        <v>16000</v>
      </c>
      <c r="H428" s="16" t="n">
        <v>16000</v>
      </c>
      <c r="I428" s="16" t="n">
        <v>16000</v>
      </c>
      <c r="J428" s="16" t="n">
        <v>16000</v>
      </c>
      <c r="K428" s="16" t="n">
        <v>17000</v>
      </c>
      <c r="L428" s="16" t="n">
        <v>17000</v>
      </c>
      <c r="M428" s="16" t="n">
        <v>17000</v>
      </c>
      <c r="N428" s="16" t="n">
        <v>16800</v>
      </c>
      <c r="O428" s="16" t="n">
        <v>16800</v>
      </c>
      <c r="P428" s="16" t="n">
        <v>16800</v>
      </c>
      <c r="Q428" s="16" t="n">
        <v>17000</v>
      </c>
      <c r="R428" s="16" t="n">
        <v>16533.33</v>
      </c>
      <c r="S428" s="16"/>
      <c r="T428" s="2" t="n">
        <f aca="false">AVERAGE(F428:Q428)</f>
        <v>16533.3333333333</v>
      </c>
    </row>
    <row r="429" customFormat="false" ht="21.75" hidden="false" customHeight="true" outlineLevel="2" collapsed="false">
      <c r="C429" s="15" t="s">
        <v>415</v>
      </c>
      <c r="E429" s="15" t="s">
        <v>21</v>
      </c>
      <c r="F429" s="16" t="n">
        <v>17500</v>
      </c>
      <c r="G429" s="16" t="n">
        <v>17500</v>
      </c>
      <c r="H429" s="16" t="n">
        <v>17500</v>
      </c>
      <c r="I429" s="16" t="n">
        <v>17500</v>
      </c>
      <c r="J429" s="16" t="n">
        <v>17500</v>
      </c>
      <c r="K429" s="16" t="n">
        <v>18500</v>
      </c>
      <c r="L429" s="16" t="n">
        <v>18000</v>
      </c>
      <c r="M429" s="16" t="n">
        <v>18000</v>
      </c>
      <c r="N429" s="16" t="n">
        <v>18000</v>
      </c>
      <c r="O429" s="16" t="n">
        <v>18000</v>
      </c>
      <c r="P429" s="16" t="n">
        <v>18000</v>
      </c>
      <c r="Q429" s="16" t="n">
        <v>18000</v>
      </c>
      <c r="R429" s="16" t="n">
        <v>17833.33</v>
      </c>
      <c r="S429" s="16"/>
      <c r="T429" s="2" t="n">
        <f aca="false">AVERAGE(F429:Q429)</f>
        <v>17833.3333333333</v>
      </c>
    </row>
    <row r="430" customFormat="false" ht="21.75" hidden="false" customHeight="true" outlineLevel="2" collapsed="false">
      <c r="C430" s="15" t="s">
        <v>416</v>
      </c>
      <c r="E430" s="15" t="s">
        <v>21</v>
      </c>
      <c r="F430" s="16" t="n">
        <v>31000</v>
      </c>
      <c r="G430" s="16" t="n">
        <v>30000</v>
      </c>
      <c r="H430" s="16" t="n">
        <v>30000</v>
      </c>
      <c r="I430" s="16" t="n">
        <v>30000</v>
      </c>
      <c r="J430" s="16" t="n">
        <v>30000</v>
      </c>
      <c r="K430" s="16" t="n">
        <v>31000</v>
      </c>
      <c r="L430" s="16" t="n">
        <v>33000</v>
      </c>
      <c r="M430" s="16" t="n">
        <v>33000</v>
      </c>
      <c r="N430" s="16" t="n">
        <v>33000</v>
      </c>
      <c r="O430" s="16" t="n">
        <v>33000</v>
      </c>
      <c r="P430" s="16" t="n">
        <v>33000</v>
      </c>
      <c r="Q430" s="16" t="n">
        <v>32000</v>
      </c>
      <c r="R430" s="16" t="n">
        <v>31583.33</v>
      </c>
      <c r="S430" s="16"/>
      <c r="T430" s="2" t="n">
        <f aca="false">AVERAGE(F430:Q430)</f>
        <v>31583.3333333333</v>
      </c>
    </row>
    <row r="431" customFormat="false" ht="21.75" hidden="false" customHeight="true" outlineLevel="2" collapsed="false">
      <c r="B431" s="15" t="s">
        <v>19</v>
      </c>
      <c r="C431" s="15" t="s">
        <v>417</v>
      </c>
      <c r="E431" s="15" t="s">
        <v>327</v>
      </c>
      <c r="F431" s="16" t="n">
        <v>14000</v>
      </c>
      <c r="G431" s="16" t="n">
        <v>14000</v>
      </c>
      <c r="H431" s="16" t="n">
        <v>14000</v>
      </c>
      <c r="I431" s="16" t="n">
        <v>14000</v>
      </c>
      <c r="J431" s="16" t="n">
        <v>14000</v>
      </c>
      <c r="K431" s="16" t="n">
        <v>14000</v>
      </c>
      <c r="L431" s="16" t="n">
        <v>14000</v>
      </c>
      <c r="M431" s="16" t="n">
        <v>14000</v>
      </c>
      <c r="N431" s="16" t="n">
        <v>14000</v>
      </c>
      <c r="O431" s="16" t="n">
        <v>14000</v>
      </c>
      <c r="P431" s="16" t="n">
        <v>14000</v>
      </c>
      <c r="Q431" s="16" t="n">
        <v>14000</v>
      </c>
      <c r="R431" s="16" t="n">
        <v>14000</v>
      </c>
      <c r="S431" s="16"/>
      <c r="T431" s="2" t="n">
        <f aca="false">AVERAGE(F431:Q431)</f>
        <v>14000</v>
      </c>
    </row>
    <row r="432" customFormat="false" ht="21.75" hidden="false" customHeight="true" outlineLevel="2" collapsed="false">
      <c r="C432" s="15" t="s">
        <v>418</v>
      </c>
      <c r="E432" s="15" t="s">
        <v>327</v>
      </c>
      <c r="F432" s="16" t="n">
        <v>19500</v>
      </c>
      <c r="G432" s="16" t="n">
        <v>19500</v>
      </c>
      <c r="H432" s="16" t="n">
        <v>19500</v>
      </c>
      <c r="I432" s="16" t="n">
        <v>19500</v>
      </c>
      <c r="J432" s="16" t="n">
        <v>19400</v>
      </c>
      <c r="K432" s="16" t="n">
        <v>19400</v>
      </c>
      <c r="L432" s="16" t="n">
        <v>19500</v>
      </c>
      <c r="M432" s="16" t="n">
        <v>19500</v>
      </c>
      <c r="N432" s="16" t="n">
        <v>19500</v>
      </c>
      <c r="O432" s="16" t="n">
        <v>19500</v>
      </c>
      <c r="P432" s="16" t="n">
        <v>19500</v>
      </c>
      <c r="Q432" s="16" t="n">
        <v>19500</v>
      </c>
      <c r="R432" s="16" t="n">
        <v>19483.33</v>
      </c>
      <c r="S432" s="16"/>
      <c r="T432" s="2" t="n">
        <f aca="false">AVERAGE(F432:Q432)</f>
        <v>19483.3333333333</v>
      </c>
    </row>
    <row r="433" customFormat="false" ht="21.75" hidden="false" customHeight="true" outlineLevel="2" collapsed="false">
      <c r="C433" s="15" t="s">
        <v>419</v>
      </c>
      <c r="E433" s="15" t="s">
        <v>327</v>
      </c>
      <c r="F433" s="16" t="n">
        <v>24000</v>
      </c>
      <c r="G433" s="16" t="n">
        <v>24000</v>
      </c>
      <c r="H433" s="16" t="n">
        <v>24000</v>
      </c>
      <c r="I433" s="16" t="n">
        <v>24000</v>
      </c>
      <c r="J433" s="16" t="n">
        <v>24000</v>
      </c>
      <c r="K433" s="16" t="n">
        <v>24000</v>
      </c>
      <c r="L433" s="16" t="n">
        <v>24000</v>
      </c>
      <c r="M433" s="16" t="n">
        <v>24000</v>
      </c>
      <c r="N433" s="16" t="n">
        <v>24000</v>
      </c>
      <c r="O433" s="16" t="n">
        <v>24000</v>
      </c>
      <c r="P433" s="16" t="n">
        <v>24000</v>
      </c>
      <c r="Q433" s="16" t="n">
        <v>24000</v>
      </c>
      <c r="R433" s="16" t="n">
        <v>24000</v>
      </c>
      <c r="S433" s="16"/>
      <c r="T433" s="2" t="n">
        <f aca="false">AVERAGE(F433:Q433)</f>
        <v>24000</v>
      </c>
    </row>
    <row r="434" customFormat="false" ht="21.75" hidden="false" customHeight="true" outlineLevel="2" collapsed="false">
      <c r="C434" s="15" t="s">
        <v>420</v>
      </c>
      <c r="E434" s="15" t="s">
        <v>327</v>
      </c>
      <c r="F434" s="16" t="n">
        <v>50000</v>
      </c>
      <c r="G434" s="16" t="n">
        <v>50000</v>
      </c>
      <c r="H434" s="16" t="n">
        <v>50000</v>
      </c>
      <c r="I434" s="16" t="n">
        <v>50000</v>
      </c>
      <c r="J434" s="16" t="n">
        <v>50000</v>
      </c>
      <c r="K434" s="16" t="n">
        <v>50000</v>
      </c>
      <c r="L434" s="16" t="n">
        <v>50000</v>
      </c>
      <c r="M434" s="16" t="n">
        <v>50000</v>
      </c>
      <c r="N434" s="16" t="n">
        <v>50000</v>
      </c>
      <c r="O434" s="16" t="n">
        <v>50000</v>
      </c>
      <c r="P434" s="16" t="n">
        <v>50000</v>
      </c>
      <c r="Q434" s="16" t="n">
        <v>50000</v>
      </c>
      <c r="R434" s="16" t="n">
        <v>50000</v>
      </c>
      <c r="S434" s="16"/>
      <c r="T434" s="2" t="n">
        <f aca="false">AVERAGE(F434:Q434)</f>
        <v>50000</v>
      </c>
    </row>
    <row r="435" customFormat="false" ht="21.75" hidden="false" customHeight="true" outlineLevel="2" collapsed="false">
      <c r="C435" s="15" t="s">
        <v>421</v>
      </c>
      <c r="E435" s="15" t="s">
        <v>327</v>
      </c>
      <c r="F435" s="16" t="n">
        <v>65000</v>
      </c>
      <c r="G435" s="16" t="n">
        <v>65000</v>
      </c>
      <c r="H435" s="16" t="n">
        <v>65000</v>
      </c>
      <c r="I435" s="16" t="n">
        <v>65000</v>
      </c>
      <c r="J435" s="16" t="n">
        <v>65000</v>
      </c>
      <c r="K435" s="16" t="n">
        <v>65000</v>
      </c>
      <c r="L435" s="16" t="n">
        <v>65000</v>
      </c>
      <c r="M435" s="16" t="n">
        <v>65000</v>
      </c>
      <c r="N435" s="16" t="n">
        <v>65000</v>
      </c>
      <c r="O435" s="16" t="n">
        <v>65000</v>
      </c>
      <c r="P435" s="16" t="n">
        <v>65000</v>
      </c>
      <c r="Q435" s="16" t="n">
        <v>65000</v>
      </c>
      <c r="R435" s="16" t="n">
        <v>65000</v>
      </c>
      <c r="S435" s="16"/>
      <c r="T435" s="2" t="n">
        <f aca="false">AVERAGE(F435:Q435)</f>
        <v>65000</v>
      </c>
    </row>
    <row r="436" customFormat="false" ht="32.65" hidden="false" customHeight="true" outlineLevel="2" collapsed="false">
      <c r="C436" s="15" t="s">
        <v>422</v>
      </c>
      <c r="E436" s="15" t="s">
        <v>327</v>
      </c>
      <c r="F436" s="16" t="n">
        <v>70000</v>
      </c>
      <c r="G436" s="16" t="n">
        <v>70000</v>
      </c>
      <c r="H436" s="16" t="n">
        <v>70000</v>
      </c>
      <c r="I436" s="16" t="n">
        <v>70000</v>
      </c>
      <c r="J436" s="16" t="n">
        <v>70000</v>
      </c>
      <c r="K436" s="16" t="n">
        <v>70000</v>
      </c>
      <c r="L436" s="16" t="n">
        <v>75000</v>
      </c>
      <c r="M436" s="16" t="n">
        <v>75000</v>
      </c>
      <c r="N436" s="16" t="n">
        <v>75000</v>
      </c>
      <c r="O436" s="16" t="n">
        <v>75000</v>
      </c>
      <c r="P436" s="16" t="n">
        <v>78000</v>
      </c>
      <c r="Q436" s="16" t="n">
        <v>80000</v>
      </c>
      <c r="R436" s="16" t="n">
        <v>73166.67</v>
      </c>
      <c r="S436" s="16"/>
      <c r="T436" s="2" t="n">
        <f aca="false">AVERAGE(F436:Q436)</f>
        <v>73166.6666666667</v>
      </c>
    </row>
    <row r="437" customFormat="false" ht="32.65" hidden="false" customHeight="true" outlineLevel="2" collapsed="false">
      <c r="C437" s="15" t="s">
        <v>423</v>
      </c>
      <c r="E437" s="15" t="s">
        <v>327</v>
      </c>
      <c r="F437" s="16" t="n">
        <v>30000</v>
      </c>
      <c r="G437" s="16" t="n">
        <v>30000</v>
      </c>
      <c r="H437" s="16" t="n">
        <v>30000</v>
      </c>
      <c r="I437" s="16" t="n">
        <v>30000</v>
      </c>
      <c r="J437" s="16" t="n">
        <v>30000</v>
      </c>
      <c r="K437" s="16" t="n">
        <v>30000</v>
      </c>
      <c r="L437" s="16" t="n">
        <v>30000</v>
      </c>
      <c r="M437" s="16" t="n">
        <v>30000</v>
      </c>
      <c r="N437" s="16" t="n">
        <v>30000</v>
      </c>
      <c r="O437" s="16" t="n">
        <v>30000</v>
      </c>
      <c r="P437" s="16" t="n">
        <v>32000</v>
      </c>
      <c r="Q437" s="16" t="n">
        <v>32000</v>
      </c>
      <c r="R437" s="16" t="n">
        <v>30333.33</v>
      </c>
      <c r="S437" s="16"/>
      <c r="T437" s="2" t="n">
        <f aca="false">AVERAGE(F437:Q437)</f>
        <v>30333.3333333333</v>
      </c>
    </row>
    <row r="438" customFormat="false" ht="21.75" hidden="false" customHeight="true" outlineLevel="2" collapsed="false">
      <c r="C438" s="15" t="s">
        <v>424</v>
      </c>
      <c r="E438" s="15" t="s">
        <v>345</v>
      </c>
      <c r="F438" s="16" t="n">
        <v>2050</v>
      </c>
      <c r="G438" s="16" t="n">
        <v>2050</v>
      </c>
      <c r="H438" s="16" t="n">
        <v>2050</v>
      </c>
      <c r="I438" s="16" t="n">
        <v>2050</v>
      </c>
      <c r="J438" s="16" t="n">
        <v>2050</v>
      </c>
      <c r="K438" s="16" t="n">
        <v>2050</v>
      </c>
      <c r="L438" s="16" t="n">
        <v>2050</v>
      </c>
      <c r="M438" s="16" t="n">
        <v>2050</v>
      </c>
      <c r="N438" s="16" t="n">
        <v>2050</v>
      </c>
      <c r="O438" s="16" t="n">
        <v>2050</v>
      </c>
      <c r="P438" s="16" t="n">
        <v>2050</v>
      </c>
      <c r="Q438" s="16" t="n">
        <v>2050</v>
      </c>
      <c r="R438" s="16" t="n">
        <v>2050</v>
      </c>
      <c r="S438" s="16"/>
      <c r="T438" s="2" t="n">
        <f aca="false">AVERAGE(F438:Q438)</f>
        <v>2050</v>
      </c>
    </row>
    <row r="439" customFormat="false" ht="21.75" hidden="false" customHeight="true" outlineLevel="2" collapsed="false">
      <c r="C439" s="15" t="s">
        <v>425</v>
      </c>
      <c r="E439" s="15" t="s">
        <v>327</v>
      </c>
    </row>
    <row r="440" customFormat="false" ht="32.65" hidden="false" customHeight="true" outlineLevel="2" collapsed="false">
      <c r="B440" s="15" t="s">
        <v>426</v>
      </c>
      <c r="C440" s="15" t="s">
        <v>427</v>
      </c>
      <c r="E440" s="15" t="s">
        <v>157</v>
      </c>
      <c r="F440" s="16" t="n">
        <v>310</v>
      </c>
      <c r="G440" s="16" t="n">
        <v>310</v>
      </c>
      <c r="H440" s="16" t="n">
        <v>310</v>
      </c>
      <c r="I440" s="16" t="n">
        <v>310</v>
      </c>
      <c r="J440" s="16" t="n">
        <v>320</v>
      </c>
      <c r="K440" s="16" t="n">
        <v>320</v>
      </c>
      <c r="L440" s="16" t="n">
        <v>320</v>
      </c>
      <c r="M440" s="16" t="n">
        <v>320</v>
      </c>
      <c r="N440" s="16" t="n">
        <v>320</v>
      </c>
      <c r="O440" s="16" t="n">
        <v>320</v>
      </c>
      <c r="P440" s="16" t="n">
        <v>320</v>
      </c>
      <c r="Q440" s="16" t="n">
        <v>320</v>
      </c>
      <c r="R440" s="16" t="n">
        <v>316.67</v>
      </c>
      <c r="S440" s="16"/>
      <c r="T440" s="2" t="n">
        <f aca="false">AVERAGE(F440:Q440)</f>
        <v>316.666666666667</v>
      </c>
    </row>
    <row r="441" customFormat="false" ht="32.65" hidden="false" customHeight="true" outlineLevel="2" collapsed="false">
      <c r="C441" s="15" t="s">
        <v>428</v>
      </c>
      <c r="E441" s="15" t="s">
        <v>157</v>
      </c>
      <c r="F441" s="16" t="n">
        <v>290</v>
      </c>
      <c r="G441" s="16" t="n">
        <v>290</v>
      </c>
      <c r="H441" s="16" t="n">
        <v>290</v>
      </c>
      <c r="I441" s="16" t="n">
        <v>290</v>
      </c>
      <c r="J441" s="16" t="n">
        <v>300</v>
      </c>
      <c r="K441" s="16" t="n">
        <v>310</v>
      </c>
      <c r="L441" s="16" t="n">
        <v>310</v>
      </c>
      <c r="M441" s="16" t="n">
        <v>310</v>
      </c>
      <c r="N441" s="16" t="n">
        <v>310</v>
      </c>
      <c r="O441" s="16" t="n">
        <v>310</v>
      </c>
      <c r="P441" s="16" t="n">
        <v>310</v>
      </c>
      <c r="Q441" s="16" t="n">
        <v>310</v>
      </c>
      <c r="R441" s="16" t="n">
        <v>302.5</v>
      </c>
      <c r="S441" s="16"/>
      <c r="T441" s="2" t="n">
        <f aca="false">AVERAGE(F441:Q441)</f>
        <v>302.5</v>
      </c>
    </row>
    <row r="442" customFormat="false" ht="21.75" hidden="false" customHeight="true" outlineLevel="2" collapsed="false">
      <c r="C442" s="15" t="s">
        <v>429</v>
      </c>
      <c r="E442" s="15" t="s">
        <v>157</v>
      </c>
      <c r="F442" s="16" t="n">
        <v>360</v>
      </c>
      <c r="G442" s="16" t="n">
        <v>360</v>
      </c>
      <c r="H442" s="16" t="n">
        <v>360</v>
      </c>
      <c r="I442" s="16" t="n">
        <v>370</v>
      </c>
      <c r="J442" s="16" t="n">
        <v>380</v>
      </c>
      <c r="K442" s="16" t="n">
        <v>380</v>
      </c>
      <c r="L442" s="16" t="n">
        <v>380</v>
      </c>
      <c r="M442" s="16" t="n">
        <v>380</v>
      </c>
      <c r="N442" s="16" t="n">
        <v>380</v>
      </c>
      <c r="O442" s="16" t="n">
        <v>380</v>
      </c>
      <c r="P442" s="16" t="n">
        <v>380</v>
      </c>
      <c r="Q442" s="16" t="n">
        <v>380</v>
      </c>
      <c r="R442" s="16" t="n">
        <v>374.17</v>
      </c>
      <c r="S442" s="16"/>
      <c r="T442" s="2" t="n">
        <f aca="false">AVERAGE(F442:Q442)</f>
        <v>374.166666666667</v>
      </c>
    </row>
    <row r="443" customFormat="false" ht="21.75" hidden="false" customHeight="true" outlineLevel="2" collapsed="false">
      <c r="C443" s="15" t="s">
        <v>430</v>
      </c>
      <c r="E443" s="15" t="s">
        <v>157</v>
      </c>
      <c r="F443" s="16" t="n">
        <v>520</v>
      </c>
      <c r="G443" s="16" t="n">
        <v>520</v>
      </c>
      <c r="H443" s="16" t="n">
        <v>520</v>
      </c>
      <c r="I443" s="16" t="n">
        <v>520</v>
      </c>
      <c r="J443" s="16" t="n">
        <v>530</v>
      </c>
      <c r="K443" s="16" t="n">
        <v>530</v>
      </c>
      <c r="L443" s="16" t="n">
        <v>530</v>
      </c>
      <c r="M443" s="16" t="n">
        <v>530</v>
      </c>
      <c r="N443" s="16" t="n">
        <v>530</v>
      </c>
      <c r="O443" s="16" t="n">
        <v>530</v>
      </c>
      <c r="P443" s="16" t="n">
        <v>530</v>
      </c>
      <c r="Q443" s="16" t="n">
        <v>530</v>
      </c>
      <c r="R443" s="16" t="n">
        <v>526.67</v>
      </c>
      <c r="S443" s="16"/>
      <c r="T443" s="2" t="n">
        <f aca="false">AVERAGE(F443:Q443)</f>
        <v>526.666666666667</v>
      </c>
    </row>
    <row r="444" customFormat="false" ht="32.65" hidden="false" customHeight="true" outlineLevel="2" collapsed="false">
      <c r="C444" s="15" t="s">
        <v>431</v>
      </c>
      <c r="E444" s="15" t="s">
        <v>157</v>
      </c>
      <c r="F444" s="16" t="n">
        <v>250</v>
      </c>
      <c r="G444" s="16" t="n">
        <v>250</v>
      </c>
      <c r="H444" s="16" t="n">
        <v>250</v>
      </c>
      <c r="I444" s="16" t="n">
        <v>250</v>
      </c>
      <c r="J444" s="16" t="n">
        <v>260</v>
      </c>
      <c r="K444" s="16" t="n">
        <v>260</v>
      </c>
      <c r="L444" s="16" t="n">
        <v>260</v>
      </c>
      <c r="M444" s="16" t="n">
        <v>260</v>
      </c>
      <c r="N444" s="16" t="n">
        <v>260</v>
      </c>
      <c r="O444" s="16" t="n">
        <v>260</v>
      </c>
      <c r="P444" s="16" t="n">
        <v>260</v>
      </c>
      <c r="Q444" s="16" t="n">
        <v>260</v>
      </c>
      <c r="R444" s="16" t="n">
        <v>256.67</v>
      </c>
      <c r="S444" s="16"/>
      <c r="T444" s="2" t="n">
        <f aca="false">AVERAGE(F444:Q444)</f>
        <v>256.666666666667</v>
      </c>
    </row>
    <row r="445" customFormat="false" ht="21.75" hidden="false" customHeight="true" outlineLevel="2" collapsed="false">
      <c r="B445" s="15" t="s">
        <v>28</v>
      </c>
      <c r="C445" s="15" t="s">
        <v>432</v>
      </c>
      <c r="E445" s="15" t="s">
        <v>21</v>
      </c>
      <c r="F445" s="16" t="n">
        <v>36000</v>
      </c>
      <c r="G445" s="16" t="n">
        <v>36000</v>
      </c>
      <c r="H445" s="16" t="n">
        <v>36000</v>
      </c>
      <c r="I445" s="16" t="n">
        <v>36000</v>
      </c>
      <c r="J445" s="16" t="n">
        <v>36000</v>
      </c>
      <c r="K445" s="16" t="n">
        <v>36000</v>
      </c>
      <c r="L445" s="16" t="n">
        <v>36000</v>
      </c>
      <c r="M445" s="16" t="n">
        <v>36000</v>
      </c>
      <c r="N445" s="16" t="n">
        <v>36000</v>
      </c>
      <c r="O445" s="16" t="n">
        <v>36000</v>
      </c>
      <c r="P445" s="16" t="n">
        <v>36000</v>
      </c>
      <c r="Q445" s="16" t="n">
        <v>36000</v>
      </c>
      <c r="R445" s="16" t="n">
        <v>36000</v>
      </c>
      <c r="S445" s="16"/>
      <c r="T445" s="2" t="n">
        <f aca="false">AVERAGE(F445:Q445)</f>
        <v>36000</v>
      </c>
    </row>
    <row r="446" customFormat="false" ht="21.75" hidden="false" customHeight="true" outlineLevel="2" collapsed="false">
      <c r="C446" s="15" t="s">
        <v>433</v>
      </c>
      <c r="E446" s="15" t="s">
        <v>21</v>
      </c>
      <c r="F446" s="16" t="n">
        <v>93500</v>
      </c>
      <c r="G446" s="16" t="n">
        <v>93500</v>
      </c>
      <c r="H446" s="16" t="n">
        <v>93500</v>
      </c>
      <c r="I446" s="16" t="n">
        <v>93500</v>
      </c>
      <c r="J446" s="16" t="n">
        <v>93500</v>
      </c>
      <c r="K446" s="16" t="n">
        <v>93500</v>
      </c>
      <c r="L446" s="16" t="n">
        <v>93500</v>
      </c>
      <c r="M446" s="16" t="n">
        <v>93500</v>
      </c>
      <c r="N446" s="16" t="n">
        <v>93500</v>
      </c>
      <c r="O446" s="16" t="n">
        <v>93500</v>
      </c>
      <c r="P446" s="16" t="n">
        <v>93500</v>
      </c>
      <c r="Q446" s="16" t="n">
        <v>93500</v>
      </c>
      <c r="R446" s="16" t="n">
        <v>93500</v>
      </c>
      <c r="S446" s="16"/>
      <c r="T446" s="2" t="n">
        <f aca="false">AVERAGE(F446:Q446)</f>
        <v>93500</v>
      </c>
    </row>
    <row r="447" customFormat="false" ht="21.75" hidden="false" customHeight="true" outlineLevel="2" collapsed="false">
      <c r="B447" s="15" t="s">
        <v>28</v>
      </c>
      <c r="C447" s="15" t="s">
        <v>434</v>
      </c>
      <c r="E447" s="15" t="s">
        <v>21</v>
      </c>
    </row>
    <row r="448" customFormat="false" ht="21.75" hidden="false" customHeight="true" outlineLevel="2" collapsed="false">
      <c r="C448" s="15" t="s">
        <v>435</v>
      </c>
      <c r="E448" s="15" t="s">
        <v>21</v>
      </c>
    </row>
    <row r="449" customFormat="false" ht="13.5" hidden="false" customHeight="true" outlineLevel="2" collapsed="false">
      <c r="C449" s="15" t="s">
        <v>436</v>
      </c>
      <c r="E449" s="15" t="s">
        <v>327</v>
      </c>
    </row>
    <row r="450" customFormat="false" ht="13.5" hidden="false" customHeight="true" outlineLevel="2" collapsed="false">
      <c r="C450" s="15" t="s">
        <v>437</v>
      </c>
      <c r="E450" s="15" t="s">
        <v>327</v>
      </c>
      <c r="F450" s="16" t="n">
        <v>2200</v>
      </c>
      <c r="G450" s="16" t="n">
        <v>2200</v>
      </c>
      <c r="H450" s="16" t="n">
        <v>2200</v>
      </c>
      <c r="I450" s="16" t="n">
        <v>2200</v>
      </c>
      <c r="J450" s="16" t="n">
        <v>2200</v>
      </c>
      <c r="K450" s="16" t="n">
        <v>2200</v>
      </c>
      <c r="L450" s="16" t="n">
        <v>2200</v>
      </c>
      <c r="M450" s="16" t="n">
        <v>2200</v>
      </c>
      <c r="N450" s="16" t="n">
        <v>2200</v>
      </c>
      <c r="O450" s="16" t="n">
        <v>2200</v>
      </c>
      <c r="P450" s="16" t="n">
        <v>2200</v>
      </c>
      <c r="Q450" s="16" t="n">
        <v>2200</v>
      </c>
      <c r="R450" s="16" t="n">
        <v>2200</v>
      </c>
      <c r="S450" s="16"/>
      <c r="T450" s="2" t="n">
        <f aca="false">AVERAGE(F450:Q450)</f>
        <v>2200</v>
      </c>
    </row>
    <row r="451" customFormat="false" ht="21.75" hidden="false" customHeight="true" outlineLevel="2" collapsed="false">
      <c r="C451" s="15" t="s">
        <v>438</v>
      </c>
      <c r="E451" s="15" t="s">
        <v>327</v>
      </c>
      <c r="F451" s="16" t="n">
        <v>17150</v>
      </c>
      <c r="G451" s="16" t="n">
        <v>17150</v>
      </c>
      <c r="H451" s="16" t="n">
        <v>17150</v>
      </c>
      <c r="I451" s="16" t="n">
        <v>17150</v>
      </c>
      <c r="J451" s="16" t="n">
        <v>17150</v>
      </c>
      <c r="K451" s="16" t="n">
        <v>17150</v>
      </c>
      <c r="L451" s="16" t="n">
        <v>17150</v>
      </c>
      <c r="M451" s="16" t="n">
        <v>17150</v>
      </c>
      <c r="N451" s="16" t="n">
        <v>17150</v>
      </c>
      <c r="O451" s="16" t="n">
        <v>17150</v>
      </c>
      <c r="P451" s="16" t="n">
        <v>17150</v>
      </c>
      <c r="Q451" s="16" t="n">
        <v>17150</v>
      </c>
      <c r="R451" s="16" t="n">
        <v>17150</v>
      </c>
      <c r="S451" s="16"/>
      <c r="T451" s="2" t="n">
        <f aca="false">AVERAGE(F451:Q451)</f>
        <v>17150</v>
      </c>
    </row>
    <row r="452" customFormat="false" ht="21.75" hidden="false" customHeight="true" outlineLevel="2" collapsed="false">
      <c r="C452" s="15" t="s">
        <v>439</v>
      </c>
      <c r="E452" s="15" t="s">
        <v>327</v>
      </c>
      <c r="F452" s="16" t="n">
        <v>21000</v>
      </c>
      <c r="G452" s="16" t="n">
        <v>21000</v>
      </c>
      <c r="H452" s="16" t="n">
        <v>21000</v>
      </c>
      <c r="I452" s="16" t="n">
        <v>21000</v>
      </c>
      <c r="J452" s="16" t="n">
        <v>21000</v>
      </c>
      <c r="K452" s="16" t="n">
        <v>21000</v>
      </c>
      <c r="L452" s="16" t="n">
        <v>21000</v>
      </c>
      <c r="M452" s="16" t="n">
        <v>21000</v>
      </c>
      <c r="N452" s="16" t="n">
        <v>21000</v>
      </c>
      <c r="O452" s="16" t="n">
        <v>21000</v>
      </c>
      <c r="P452" s="16" t="n">
        <v>21000</v>
      </c>
      <c r="Q452" s="16" t="n">
        <v>21000</v>
      </c>
      <c r="R452" s="16" t="n">
        <v>21000</v>
      </c>
      <c r="S452" s="16"/>
      <c r="T452" s="2" t="n">
        <f aca="false">AVERAGE(F452:Q452)</f>
        <v>21000</v>
      </c>
    </row>
    <row r="453" customFormat="false" ht="21.75" hidden="false" customHeight="true" outlineLevel="2" collapsed="false">
      <c r="C453" s="15" t="s">
        <v>440</v>
      </c>
      <c r="E453" s="15" t="s">
        <v>327</v>
      </c>
      <c r="F453" s="16" t="n">
        <v>24000</v>
      </c>
      <c r="G453" s="16" t="n">
        <v>24000</v>
      </c>
      <c r="H453" s="16" t="n">
        <v>24000</v>
      </c>
      <c r="I453" s="16" t="n">
        <v>24000</v>
      </c>
      <c r="J453" s="16" t="n">
        <v>24000</v>
      </c>
      <c r="K453" s="16" t="n">
        <v>24000</v>
      </c>
      <c r="L453" s="16" t="n">
        <v>24000</v>
      </c>
      <c r="M453" s="16" t="n">
        <v>24000</v>
      </c>
      <c r="N453" s="16" t="n">
        <v>24000</v>
      </c>
      <c r="O453" s="16" t="n">
        <v>24000</v>
      </c>
      <c r="P453" s="16" t="n">
        <v>24000</v>
      </c>
      <c r="Q453" s="16" t="n">
        <v>24000</v>
      </c>
      <c r="R453" s="16" t="n">
        <v>24000</v>
      </c>
      <c r="S453" s="16"/>
      <c r="T453" s="2" t="n">
        <f aca="false">AVERAGE(F453:Q453)</f>
        <v>24000</v>
      </c>
    </row>
    <row r="454" customFormat="false" ht="21.75" hidden="false" customHeight="true" outlineLevel="2" collapsed="false">
      <c r="C454" s="15" t="s">
        <v>441</v>
      </c>
      <c r="E454" s="15" t="s">
        <v>214</v>
      </c>
      <c r="F454" s="16" t="n">
        <v>3500</v>
      </c>
      <c r="G454" s="16" t="n">
        <v>3500</v>
      </c>
      <c r="H454" s="16" t="n">
        <v>3500</v>
      </c>
      <c r="I454" s="16" t="n">
        <v>3500</v>
      </c>
      <c r="J454" s="16" t="n">
        <v>3500</v>
      </c>
      <c r="K454" s="16" t="n">
        <v>3500</v>
      </c>
      <c r="L454" s="16" t="n">
        <v>3500</v>
      </c>
      <c r="M454" s="16" t="n">
        <v>3500</v>
      </c>
      <c r="N454" s="16" t="n">
        <v>3500</v>
      </c>
      <c r="O454" s="16" t="n">
        <v>3500</v>
      </c>
      <c r="P454" s="16" t="n">
        <v>3500</v>
      </c>
      <c r="Q454" s="16" t="n">
        <v>3500</v>
      </c>
      <c r="R454" s="16" t="n">
        <v>3500</v>
      </c>
      <c r="S454" s="16"/>
      <c r="T454" s="2" t="n">
        <f aca="false">AVERAGE(F454:Q454)</f>
        <v>3500</v>
      </c>
    </row>
    <row r="455" customFormat="false" ht="21.75" hidden="false" customHeight="true" outlineLevel="2" collapsed="false">
      <c r="C455" s="15" t="s">
        <v>442</v>
      </c>
      <c r="E455" s="15" t="s">
        <v>214</v>
      </c>
      <c r="F455" s="16" t="n">
        <v>3500</v>
      </c>
      <c r="G455" s="16" t="n">
        <v>3500</v>
      </c>
      <c r="H455" s="16" t="n">
        <v>3500</v>
      </c>
      <c r="I455" s="16" t="n">
        <v>3500</v>
      </c>
      <c r="J455" s="16" t="n">
        <v>3500</v>
      </c>
      <c r="K455" s="16" t="n">
        <v>3500</v>
      </c>
      <c r="L455" s="16" t="n">
        <v>3500</v>
      </c>
      <c r="M455" s="16" t="n">
        <v>3500</v>
      </c>
      <c r="N455" s="16" t="n">
        <v>3500</v>
      </c>
      <c r="O455" s="16" t="n">
        <v>3500</v>
      </c>
      <c r="P455" s="16" t="n">
        <v>3500</v>
      </c>
      <c r="Q455" s="16" t="n">
        <v>3500</v>
      </c>
      <c r="R455" s="16" t="n">
        <v>3500</v>
      </c>
      <c r="S455" s="16"/>
      <c r="T455" s="2" t="n">
        <f aca="false">AVERAGE(F455:Q455)</f>
        <v>3500</v>
      </c>
    </row>
    <row r="456" customFormat="false" ht="16.5" hidden="false" customHeight="true" outlineLevel="1" collapsed="false">
      <c r="A456" s="15" t="s">
        <v>443</v>
      </c>
    </row>
    <row r="457" customFormat="false" ht="21.75" hidden="false" customHeight="true" outlineLevel="2" collapsed="false">
      <c r="B457" s="15" t="s">
        <v>444</v>
      </c>
      <c r="C457" s="15" t="s">
        <v>445</v>
      </c>
      <c r="D457" s="15" t="s">
        <v>446</v>
      </c>
      <c r="E457" s="15" t="s">
        <v>21</v>
      </c>
      <c r="F457" s="16" t="n">
        <v>28800</v>
      </c>
      <c r="G457" s="16" t="n">
        <v>30200</v>
      </c>
      <c r="H457" s="16" t="n">
        <v>29300</v>
      </c>
      <c r="I457" s="16" t="n">
        <v>29300</v>
      </c>
      <c r="J457" s="16" t="n">
        <v>29300</v>
      </c>
      <c r="K457" s="16" t="n">
        <v>29300</v>
      </c>
      <c r="L457" s="16" t="n">
        <v>29300</v>
      </c>
      <c r="M457" s="16" t="n">
        <v>29300</v>
      </c>
      <c r="N457" s="16" t="n">
        <v>29300</v>
      </c>
      <c r="O457" s="16" t="n">
        <v>29800</v>
      </c>
      <c r="P457" s="16" t="n">
        <v>29800</v>
      </c>
      <c r="Q457" s="16" t="n">
        <v>29800</v>
      </c>
      <c r="R457" s="16" t="n">
        <v>29458.33</v>
      </c>
      <c r="S457" s="16"/>
      <c r="T457" s="2" t="n">
        <f aca="false">AVERAGE(F457:Q457)</f>
        <v>29458.3333333333</v>
      </c>
    </row>
    <row r="458" customFormat="false" ht="21.75" hidden="false" customHeight="true" outlineLevel="2" collapsed="false">
      <c r="C458" s="15" t="s">
        <v>447</v>
      </c>
      <c r="E458" s="15" t="s">
        <v>21</v>
      </c>
      <c r="F458" s="16" t="n">
        <v>36000</v>
      </c>
      <c r="G458" s="16" t="n">
        <v>37900</v>
      </c>
      <c r="H458" s="16" t="n">
        <v>37900</v>
      </c>
      <c r="I458" s="16" t="n">
        <v>37900</v>
      </c>
      <c r="J458" s="16" t="n">
        <v>37900</v>
      </c>
      <c r="K458" s="16" t="n">
        <v>37900</v>
      </c>
      <c r="L458" s="16" t="n">
        <v>37900</v>
      </c>
      <c r="M458" s="16" t="n">
        <v>37900</v>
      </c>
      <c r="N458" s="16" t="n">
        <v>37900</v>
      </c>
      <c r="O458" s="16" t="n">
        <v>37500</v>
      </c>
      <c r="P458" s="16" t="n">
        <v>37500</v>
      </c>
      <c r="Q458" s="16" t="n">
        <v>36500</v>
      </c>
      <c r="R458" s="16" t="n">
        <v>37558.33</v>
      </c>
      <c r="S458" s="16"/>
      <c r="T458" s="2" t="n">
        <f aca="false">AVERAGE(F458:Q458)</f>
        <v>37558.3333333333</v>
      </c>
    </row>
    <row r="459" customFormat="false" ht="21.75" hidden="false" customHeight="true" outlineLevel="2" collapsed="false">
      <c r="C459" s="15" t="s">
        <v>448</v>
      </c>
      <c r="E459" s="15" t="s">
        <v>21</v>
      </c>
      <c r="F459" s="16" t="n">
        <v>38400</v>
      </c>
      <c r="G459" s="16" t="n">
        <v>38400</v>
      </c>
      <c r="H459" s="16" t="n">
        <v>38400</v>
      </c>
      <c r="I459" s="16" t="n">
        <v>38400</v>
      </c>
      <c r="J459" s="16" t="n">
        <v>38400</v>
      </c>
      <c r="K459" s="16" t="n">
        <v>38400</v>
      </c>
      <c r="L459" s="16" t="n">
        <v>38400</v>
      </c>
      <c r="M459" s="16" t="n">
        <v>38400</v>
      </c>
      <c r="N459" s="16" t="n">
        <v>38400</v>
      </c>
      <c r="O459" s="16" t="n">
        <v>38400</v>
      </c>
      <c r="P459" s="16" t="n">
        <v>38400</v>
      </c>
      <c r="Q459" s="16" t="n">
        <v>38400</v>
      </c>
      <c r="R459" s="16" t="n">
        <v>38400</v>
      </c>
      <c r="S459" s="16"/>
      <c r="T459" s="2" t="n">
        <f aca="false">AVERAGE(F459:Q459)</f>
        <v>38400</v>
      </c>
    </row>
    <row r="460" customFormat="false" ht="21.75" hidden="false" customHeight="true" outlineLevel="2" collapsed="false">
      <c r="C460" s="15" t="s">
        <v>449</v>
      </c>
      <c r="E460" s="15" t="s">
        <v>21</v>
      </c>
      <c r="F460" s="16" t="n">
        <v>46100</v>
      </c>
      <c r="G460" s="16" t="n">
        <v>46100</v>
      </c>
      <c r="H460" s="16" t="n">
        <v>46100</v>
      </c>
      <c r="I460" s="16" t="n">
        <v>46100</v>
      </c>
      <c r="J460" s="16" t="n">
        <v>45100</v>
      </c>
      <c r="K460" s="16" t="n">
        <v>45100</v>
      </c>
      <c r="L460" s="16" t="n">
        <v>45100</v>
      </c>
      <c r="M460" s="16" t="n">
        <v>45100</v>
      </c>
      <c r="N460" s="16" t="n">
        <v>45100</v>
      </c>
      <c r="O460" s="16" t="n">
        <v>45100</v>
      </c>
      <c r="P460" s="16" t="n">
        <v>45100</v>
      </c>
      <c r="Q460" s="16" t="n">
        <v>43200</v>
      </c>
      <c r="R460" s="16" t="n">
        <v>45275</v>
      </c>
      <c r="S460" s="16"/>
      <c r="T460" s="2" t="n">
        <f aca="false">AVERAGE(F460:Q460)</f>
        <v>45275</v>
      </c>
    </row>
    <row r="461" customFormat="false" ht="21.75" hidden="false" customHeight="true" outlineLevel="2" collapsed="false">
      <c r="C461" s="15" t="s">
        <v>450</v>
      </c>
      <c r="E461" s="15" t="s">
        <v>21</v>
      </c>
      <c r="F461" s="16" t="n">
        <v>110500</v>
      </c>
      <c r="G461" s="16" t="n">
        <v>110500</v>
      </c>
      <c r="H461" s="16" t="n">
        <v>110500</v>
      </c>
      <c r="I461" s="16" t="n">
        <v>110500</v>
      </c>
      <c r="J461" s="16" t="n">
        <v>110500</v>
      </c>
      <c r="K461" s="16" t="n">
        <v>110500</v>
      </c>
      <c r="L461" s="16" t="n">
        <v>110500</v>
      </c>
      <c r="M461" s="16" t="n">
        <v>110500</v>
      </c>
      <c r="N461" s="16" t="n">
        <v>110500</v>
      </c>
      <c r="O461" s="16" t="n">
        <v>110500</v>
      </c>
      <c r="P461" s="16" t="n">
        <v>110500</v>
      </c>
      <c r="Q461" s="16" t="n">
        <v>110500</v>
      </c>
      <c r="R461" s="16" t="n">
        <v>110500</v>
      </c>
      <c r="S461" s="16"/>
      <c r="T461" s="2" t="n">
        <f aca="false">AVERAGE(F461:Q461)</f>
        <v>110500</v>
      </c>
    </row>
    <row r="462" customFormat="false" ht="32.65" hidden="false" customHeight="true" outlineLevel="2" collapsed="false">
      <c r="C462" s="15" t="s">
        <v>451</v>
      </c>
      <c r="D462" s="15" t="s">
        <v>452</v>
      </c>
      <c r="E462" s="15" t="s">
        <v>21</v>
      </c>
      <c r="F462" s="16" t="n">
        <v>27400</v>
      </c>
      <c r="G462" s="16" t="n">
        <v>27400</v>
      </c>
      <c r="H462" s="16" t="n">
        <v>27400</v>
      </c>
      <c r="I462" s="16" t="n">
        <v>27400</v>
      </c>
      <c r="J462" s="16" t="n">
        <v>27400</v>
      </c>
      <c r="K462" s="16" t="n">
        <v>27400</v>
      </c>
      <c r="L462" s="16" t="n">
        <v>27400</v>
      </c>
      <c r="M462" s="16" t="n">
        <v>27400</v>
      </c>
      <c r="N462" s="16" t="n">
        <v>27800</v>
      </c>
      <c r="O462" s="16" t="n">
        <v>27800</v>
      </c>
      <c r="P462" s="16" t="n">
        <v>27800</v>
      </c>
      <c r="Q462" s="16" t="n">
        <v>27800</v>
      </c>
      <c r="R462" s="16" t="n">
        <v>27533.33</v>
      </c>
      <c r="S462" s="16"/>
      <c r="T462" s="2" t="n">
        <f aca="false">AVERAGE(F462:Q462)</f>
        <v>27533.3333333333</v>
      </c>
    </row>
    <row r="463" customFormat="false" ht="21.75" hidden="false" customHeight="true" outlineLevel="2" collapsed="false">
      <c r="C463" s="15" t="s">
        <v>453</v>
      </c>
      <c r="E463" s="15" t="s">
        <v>21</v>
      </c>
      <c r="F463" s="16" t="n">
        <v>27300</v>
      </c>
      <c r="G463" s="16" t="n">
        <v>27800</v>
      </c>
      <c r="H463" s="16" t="n">
        <v>27800</v>
      </c>
      <c r="I463" s="16" t="n">
        <v>27800</v>
      </c>
      <c r="J463" s="16" t="n">
        <v>27800</v>
      </c>
      <c r="K463" s="16" t="n">
        <v>27800</v>
      </c>
      <c r="L463" s="16" t="n">
        <v>27800</v>
      </c>
      <c r="M463" s="16" t="n">
        <v>27800</v>
      </c>
      <c r="N463" s="16" t="n">
        <v>27800</v>
      </c>
      <c r="O463" s="16" t="n">
        <v>27800</v>
      </c>
      <c r="P463" s="16" t="n">
        <v>27800</v>
      </c>
      <c r="Q463" s="16" t="n">
        <v>27800</v>
      </c>
      <c r="R463" s="16" t="n">
        <v>27758.33</v>
      </c>
      <c r="S463" s="16"/>
      <c r="T463" s="2" t="n">
        <f aca="false">AVERAGE(F463:Q463)</f>
        <v>27758.3333333333</v>
      </c>
    </row>
    <row r="464" customFormat="false" ht="21.75" hidden="false" customHeight="true" outlineLevel="2" collapsed="false">
      <c r="C464" s="15" t="s">
        <v>454</v>
      </c>
      <c r="D464" s="15" t="s">
        <v>455</v>
      </c>
      <c r="E464" s="15" t="s">
        <v>21</v>
      </c>
      <c r="F464" s="16" t="n">
        <v>52800</v>
      </c>
      <c r="G464" s="16" t="n">
        <v>52800</v>
      </c>
      <c r="H464" s="16" t="n">
        <v>52800</v>
      </c>
      <c r="I464" s="16" t="n">
        <v>52800</v>
      </c>
      <c r="J464" s="16" t="n">
        <v>52800</v>
      </c>
      <c r="K464" s="16" t="n">
        <v>52800</v>
      </c>
      <c r="L464" s="16" t="n">
        <v>52800</v>
      </c>
      <c r="M464" s="16" t="n">
        <v>52800</v>
      </c>
      <c r="N464" s="16" t="n">
        <v>50000</v>
      </c>
      <c r="O464" s="16" t="n">
        <v>50000</v>
      </c>
      <c r="P464" s="16" t="n">
        <v>50000</v>
      </c>
      <c r="Q464" s="16" t="n">
        <v>50000</v>
      </c>
      <c r="R464" s="16" t="n">
        <v>51866.67</v>
      </c>
      <c r="S464" s="16"/>
      <c r="T464" s="2" t="n">
        <f aca="false">AVERAGE(F464:Q464)</f>
        <v>51866.6666666667</v>
      </c>
    </row>
    <row r="465" customFormat="false" ht="21.75" hidden="false" customHeight="true" outlineLevel="2" collapsed="false">
      <c r="C465" s="15" t="s">
        <v>456</v>
      </c>
      <c r="E465" s="15" t="s">
        <v>21</v>
      </c>
      <c r="F465" s="16" t="n">
        <v>44200</v>
      </c>
      <c r="G465" s="16" t="n">
        <v>44200</v>
      </c>
      <c r="H465" s="16" t="n">
        <v>44200</v>
      </c>
      <c r="I465" s="16" t="n">
        <v>44200</v>
      </c>
      <c r="J465" s="16" t="n">
        <v>44200</v>
      </c>
      <c r="K465" s="16" t="n">
        <v>44200</v>
      </c>
      <c r="L465" s="16" t="n">
        <v>44200</v>
      </c>
      <c r="M465" s="16" t="n">
        <v>44200</v>
      </c>
      <c r="N465" s="16" t="n">
        <v>44200</v>
      </c>
      <c r="O465" s="16" t="n">
        <v>44200</v>
      </c>
      <c r="P465" s="16" t="n">
        <v>44200</v>
      </c>
      <c r="Q465" s="16" t="n">
        <v>44200</v>
      </c>
      <c r="R465" s="16" t="n">
        <v>44200</v>
      </c>
      <c r="S465" s="16"/>
      <c r="T465" s="2" t="n">
        <f aca="false">AVERAGE(F465:Q465)</f>
        <v>44200</v>
      </c>
    </row>
    <row r="466" customFormat="false" ht="21.75" hidden="false" customHeight="true" outlineLevel="2" collapsed="false">
      <c r="C466" s="15" t="s">
        <v>457</v>
      </c>
      <c r="E466" s="15" t="s">
        <v>21</v>
      </c>
      <c r="F466" s="16" t="n">
        <v>45100</v>
      </c>
      <c r="G466" s="16" t="n">
        <v>45100</v>
      </c>
      <c r="H466" s="16" t="n">
        <v>45100</v>
      </c>
      <c r="I466" s="16" t="n">
        <v>45100</v>
      </c>
      <c r="J466" s="16" t="n">
        <v>45100</v>
      </c>
      <c r="K466" s="16" t="n">
        <v>45100</v>
      </c>
      <c r="L466" s="16" t="n">
        <v>45100</v>
      </c>
      <c r="M466" s="16" t="n">
        <v>45100</v>
      </c>
      <c r="N466" s="16" t="n">
        <v>45100</v>
      </c>
      <c r="O466" s="16" t="n">
        <v>45100</v>
      </c>
      <c r="P466" s="16" t="n">
        <v>45100</v>
      </c>
      <c r="Q466" s="16" t="n">
        <v>45100</v>
      </c>
      <c r="R466" s="16" t="n">
        <v>45100</v>
      </c>
      <c r="S466" s="16"/>
      <c r="T466" s="2" t="n">
        <f aca="false">AVERAGE(F466:Q466)</f>
        <v>45100</v>
      </c>
    </row>
    <row r="467" customFormat="false" ht="21.75" hidden="false" customHeight="true" outlineLevel="2" collapsed="false">
      <c r="B467" s="15" t="s">
        <v>444</v>
      </c>
      <c r="C467" s="15" t="s">
        <v>458</v>
      </c>
      <c r="D467" s="15" t="s">
        <v>455</v>
      </c>
      <c r="E467" s="15" t="s">
        <v>21</v>
      </c>
      <c r="F467" s="16" t="n">
        <v>50900</v>
      </c>
      <c r="G467" s="16" t="n">
        <v>50900</v>
      </c>
      <c r="H467" s="16" t="n">
        <v>50900</v>
      </c>
      <c r="I467" s="16" t="n">
        <v>50900</v>
      </c>
      <c r="J467" s="16" t="n">
        <v>50900</v>
      </c>
      <c r="K467" s="16" t="n">
        <v>50900</v>
      </c>
      <c r="L467" s="16" t="n">
        <v>50900</v>
      </c>
      <c r="M467" s="16" t="n">
        <v>50900</v>
      </c>
      <c r="N467" s="16" t="n">
        <v>50900</v>
      </c>
      <c r="O467" s="16" t="n">
        <v>48500</v>
      </c>
      <c r="P467" s="16" t="n">
        <v>48500</v>
      </c>
      <c r="Q467" s="16" t="n">
        <v>48500</v>
      </c>
      <c r="R467" s="16" t="n">
        <v>50300</v>
      </c>
      <c r="S467" s="16"/>
      <c r="T467" s="2" t="n">
        <f aca="false">AVERAGE(F467:Q467)</f>
        <v>50300</v>
      </c>
    </row>
    <row r="468" customFormat="false" ht="21.75" hidden="false" customHeight="true" outlineLevel="2" collapsed="false">
      <c r="C468" s="15" t="s">
        <v>459</v>
      </c>
      <c r="E468" s="15" t="s">
        <v>21</v>
      </c>
      <c r="F468" s="16" t="n">
        <v>38400</v>
      </c>
      <c r="G468" s="16" t="n">
        <v>38400</v>
      </c>
      <c r="H468" s="16" t="n">
        <v>38400</v>
      </c>
      <c r="I468" s="16" t="n">
        <v>38400</v>
      </c>
      <c r="J468" s="16" t="n">
        <v>38400</v>
      </c>
      <c r="K468" s="16" t="n">
        <v>38400</v>
      </c>
      <c r="L468" s="16" t="n">
        <v>38400</v>
      </c>
      <c r="M468" s="16" t="n">
        <v>38400</v>
      </c>
      <c r="N468" s="16" t="n">
        <v>38400</v>
      </c>
      <c r="O468" s="16" t="n">
        <v>38400</v>
      </c>
      <c r="P468" s="16" t="n">
        <v>38400</v>
      </c>
      <c r="Q468" s="16" t="n">
        <v>38400</v>
      </c>
      <c r="R468" s="16" t="n">
        <v>38400</v>
      </c>
      <c r="S468" s="16"/>
      <c r="T468" s="2" t="n">
        <f aca="false">AVERAGE(F468:Q468)</f>
        <v>38400</v>
      </c>
    </row>
    <row r="469" customFormat="false" ht="21.75" hidden="false" customHeight="true" outlineLevel="2" collapsed="false">
      <c r="C469" s="15" t="s">
        <v>460</v>
      </c>
      <c r="E469" s="15" t="s">
        <v>21</v>
      </c>
      <c r="F469" s="16" t="n">
        <v>43200</v>
      </c>
      <c r="G469" s="16" t="n">
        <v>43200</v>
      </c>
      <c r="H469" s="16" t="n">
        <v>43200</v>
      </c>
      <c r="I469" s="16" t="n">
        <v>43200</v>
      </c>
      <c r="J469" s="16" t="n">
        <v>43200</v>
      </c>
      <c r="K469" s="16" t="n">
        <v>43200</v>
      </c>
      <c r="L469" s="16" t="n">
        <v>43200</v>
      </c>
      <c r="M469" s="16" t="n">
        <v>43200</v>
      </c>
      <c r="N469" s="16" t="n">
        <v>43200</v>
      </c>
      <c r="O469" s="16" t="n">
        <v>43200</v>
      </c>
      <c r="P469" s="16" t="n">
        <v>43200</v>
      </c>
      <c r="Q469" s="16" t="n">
        <v>43200</v>
      </c>
      <c r="R469" s="16" t="n">
        <v>43200</v>
      </c>
      <c r="S469" s="16"/>
      <c r="T469" s="2" t="n">
        <f aca="false">AVERAGE(F469:Q469)</f>
        <v>43200</v>
      </c>
    </row>
    <row r="470" customFormat="false" ht="21.75" hidden="false" customHeight="true" outlineLevel="2" collapsed="false">
      <c r="C470" s="15" t="s">
        <v>461</v>
      </c>
      <c r="E470" s="15" t="s">
        <v>21</v>
      </c>
      <c r="F470" s="16" t="n">
        <v>48000</v>
      </c>
      <c r="G470" s="16" t="n">
        <v>48000</v>
      </c>
      <c r="H470" s="16" t="n">
        <v>48000</v>
      </c>
      <c r="I470" s="16" t="n">
        <v>48000</v>
      </c>
      <c r="J470" s="16" t="n">
        <v>48000</v>
      </c>
      <c r="K470" s="16" t="n">
        <v>48000</v>
      </c>
      <c r="L470" s="16" t="n">
        <v>48000</v>
      </c>
      <c r="M470" s="16" t="n">
        <v>48000</v>
      </c>
      <c r="N470" s="16" t="n">
        <v>48000</v>
      </c>
      <c r="O470" s="16" t="n">
        <v>48000</v>
      </c>
      <c r="P470" s="16" t="n">
        <v>48000</v>
      </c>
      <c r="Q470" s="16" t="n">
        <v>48000</v>
      </c>
      <c r="R470" s="16" t="n">
        <v>48000</v>
      </c>
      <c r="S470" s="16"/>
      <c r="T470" s="2" t="n">
        <f aca="false">AVERAGE(F470:Q470)</f>
        <v>48000</v>
      </c>
    </row>
    <row r="471" customFormat="false" ht="21.75" hidden="false" customHeight="true" outlineLevel="2" collapsed="false">
      <c r="C471" s="15" t="s">
        <v>462</v>
      </c>
      <c r="E471" s="15" t="s">
        <v>21</v>
      </c>
      <c r="F471" s="16" t="n">
        <v>44200</v>
      </c>
      <c r="G471" s="16" t="n">
        <v>44200</v>
      </c>
      <c r="H471" s="16" t="n">
        <v>44200</v>
      </c>
      <c r="I471" s="16" t="n">
        <v>44200</v>
      </c>
      <c r="J471" s="16" t="n">
        <v>44200</v>
      </c>
      <c r="K471" s="16" t="n">
        <v>44200</v>
      </c>
      <c r="L471" s="16" t="n">
        <v>44200</v>
      </c>
      <c r="M471" s="16" t="n">
        <v>44200</v>
      </c>
      <c r="N471" s="16" t="n">
        <v>44200</v>
      </c>
      <c r="O471" s="16" t="n">
        <v>44200</v>
      </c>
      <c r="P471" s="16" t="n">
        <v>44200</v>
      </c>
      <c r="Q471" s="16" t="n">
        <v>44200</v>
      </c>
      <c r="R471" s="16" t="n">
        <v>44200</v>
      </c>
      <c r="S471" s="16"/>
      <c r="T471" s="2" t="n">
        <f aca="false">AVERAGE(F471:Q471)</f>
        <v>44200</v>
      </c>
    </row>
    <row r="472" customFormat="false" ht="21.75" hidden="false" customHeight="true" outlineLevel="2" collapsed="false">
      <c r="C472" s="15" t="s">
        <v>463</v>
      </c>
      <c r="E472" s="15" t="s">
        <v>21</v>
      </c>
      <c r="F472" s="16" t="n">
        <v>52800</v>
      </c>
      <c r="G472" s="16" t="n">
        <v>52800</v>
      </c>
      <c r="H472" s="16" t="n">
        <v>52800</v>
      </c>
      <c r="I472" s="16" t="n">
        <v>52800</v>
      </c>
      <c r="J472" s="16" t="n">
        <v>52800</v>
      </c>
      <c r="K472" s="16" t="n">
        <v>52800</v>
      </c>
      <c r="L472" s="16" t="n">
        <v>52800</v>
      </c>
      <c r="M472" s="16" t="n">
        <v>52800</v>
      </c>
      <c r="N472" s="16" t="n">
        <v>52800</v>
      </c>
      <c r="O472" s="16" t="n">
        <v>52800</v>
      </c>
      <c r="P472" s="16" t="n">
        <v>52800</v>
      </c>
      <c r="Q472" s="16" t="n">
        <v>52800</v>
      </c>
      <c r="R472" s="16" t="n">
        <v>52800</v>
      </c>
      <c r="S472" s="16"/>
      <c r="T472" s="2" t="n">
        <f aca="false">AVERAGE(F472:Q472)</f>
        <v>52800</v>
      </c>
    </row>
    <row r="473" customFormat="false" ht="21.75" hidden="false" customHeight="true" outlineLevel="2" collapsed="false">
      <c r="C473" s="15" t="s">
        <v>464</v>
      </c>
      <c r="E473" s="15" t="s">
        <v>21</v>
      </c>
      <c r="N473" s="16" t="n">
        <v>48000</v>
      </c>
      <c r="R473" s="16" t="n">
        <v>48000</v>
      </c>
      <c r="S473" s="16"/>
      <c r="T473" s="2" t="n">
        <f aca="false">AVERAGE(F473:Q473)</f>
        <v>48000</v>
      </c>
    </row>
    <row r="474" customFormat="false" ht="21.75" hidden="false" customHeight="true" outlineLevel="2" collapsed="false">
      <c r="C474" s="15" t="s">
        <v>465</v>
      </c>
      <c r="E474" s="15" t="s">
        <v>21</v>
      </c>
      <c r="F474" s="16" t="n">
        <v>48000</v>
      </c>
      <c r="G474" s="16" t="n">
        <v>48000</v>
      </c>
      <c r="H474" s="16" t="n">
        <v>48000</v>
      </c>
      <c r="I474" s="16" t="n">
        <v>48000</v>
      </c>
      <c r="J474" s="16" t="n">
        <v>48000</v>
      </c>
      <c r="K474" s="16" t="n">
        <v>48000</v>
      </c>
      <c r="L474" s="16" t="n">
        <v>48000</v>
      </c>
      <c r="M474" s="16" t="n">
        <v>48000</v>
      </c>
      <c r="O474" s="16" t="n">
        <v>48000</v>
      </c>
      <c r="P474" s="16" t="n">
        <v>48000</v>
      </c>
      <c r="Q474" s="16" t="n">
        <v>48000</v>
      </c>
      <c r="R474" s="16" t="n">
        <v>48000</v>
      </c>
      <c r="S474" s="16"/>
      <c r="T474" s="2" t="n">
        <f aca="false">AVERAGE(F474:Q474)</f>
        <v>48000</v>
      </c>
    </row>
    <row r="475" customFormat="false" ht="21.75" hidden="false" customHeight="true" outlineLevel="2" collapsed="false">
      <c r="B475" s="15" t="s">
        <v>466</v>
      </c>
      <c r="C475" s="15" t="s">
        <v>467</v>
      </c>
      <c r="D475" s="15" t="s">
        <v>468</v>
      </c>
      <c r="E475" s="15" t="s">
        <v>214</v>
      </c>
      <c r="F475" s="16" t="n">
        <v>1923</v>
      </c>
      <c r="G475" s="16" t="n">
        <v>1923</v>
      </c>
      <c r="H475" s="16" t="n">
        <v>1923</v>
      </c>
      <c r="I475" s="16" t="n">
        <v>1923</v>
      </c>
      <c r="J475" s="16" t="n">
        <v>1923</v>
      </c>
      <c r="K475" s="16" t="n">
        <v>1923</v>
      </c>
      <c r="L475" s="16" t="n">
        <v>1923</v>
      </c>
      <c r="M475" s="16" t="n">
        <v>1923</v>
      </c>
      <c r="N475" s="16" t="n">
        <v>1923</v>
      </c>
      <c r="O475" s="16" t="n">
        <v>1923</v>
      </c>
      <c r="P475" s="16" t="n">
        <v>2115</v>
      </c>
      <c r="Q475" s="16" t="n">
        <v>2115</v>
      </c>
      <c r="R475" s="16" t="n">
        <v>1955</v>
      </c>
      <c r="S475" s="16"/>
      <c r="T475" s="2" t="n">
        <f aca="false">AVERAGE(F475:Q475)</f>
        <v>1955</v>
      </c>
    </row>
    <row r="476" customFormat="false" ht="21.75" hidden="false" customHeight="true" outlineLevel="2" collapsed="false">
      <c r="C476" s="15" t="s">
        <v>467</v>
      </c>
      <c r="D476" s="15" t="s">
        <v>469</v>
      </c>
      <c r="E476" s="15" t="s">
        <v>214</v>
      </c>
      <c r="F476" s="16" t="n">
        <v>2307</v>
      </c>
      <c r="G476" s="16" t="n">
        <v>2403</v>
      </c>
      <c r="H476" s="16" t="n">
        <v>2403</v>
      </c>
      <c r="I476" s="16" t="n">
        <v>2403</v>
      </c>
      <c r="J476" s="16" t="n">
        <v>2403</v>
      </c>
      <c r="K476" s="16" t="n">
        <v>2403</v>
      </c>
      <c r="L476" s="16" t="n">
        <v>2403</v>
      </c>
      <c r="M476" s="16" t="n">
        <v>2403</v>
      </c>
      <c r="N476" s="16" t="n">
        <v>2403</v>
      </c>
      <c r="O476" s="16" t="n">
        <v>2403</v>
      </c>
      <c r="P476" s="16" t="n">
        <v>2403</v>
      </c>
      <c r="Q476" s="16" t="n">
        <v>2403</v>
      </c>
      <c r="R476" s="16" t="n">
        <v>2395</v>
      </c>
      <c r="S476" s="16"/>
      <c r="T476" s="2" t="n">
        <f aca="false">AVERAGE(F476:Q476)</f>
        <v>2395</v>
      </c>
    </row>
    <row r="477" customFormat="false" ht="21.75" hidden="false" customHeight="true" outlineLevel="2" collapsed="false">
      <c r="C477" s="15" t="s">
        <v>467</v>
      </c>
      <c r="D477" s="15" t="s">
        <v>470</v>
      </c>
      <c r="E477" s="15" t="s">
        <v>214</v>
      </c>
      <c r="F477" s="16" t="n">
        <v>3076</v>
      </c>
      <c r="G477" s="16" t="n">
        <v>3076</v>
      </c>
      <c r="H477" s="16" t="n">
        <v>3076</v>
      </c>
      <c r="I477" s="16" t="n">
        <v>3076</v>
      </c>
      <c r="J477" s="16" t="n">
        <v>3076</v>
      </c>
      <c r="K477" s="16" t="n">
        <v>3076</v>
      </c>
      <c r="L477" s="16" t="n">
        <v>3076</v>
      </c>
      <c r="M477" s="16" t="n">
        <v>3076</v>
      </c>
      <c r="N477" s="16" t="n">
        <v>3076</v>
      </c>
      <c r="O477" s="16" t="n">
        <v>3076</v>
      </c>
      <c r="P477" s="16" t="n">
        <v>3076</v>
      </c>
      <c r="Q477" s="16" t="n">
        <v>3076</v>
      </c>
      <c r="R477" s="16" t="n">
        <v>3076</v>
      </c>
      <c r="S477" s="16"/>
      <c r="T477" s="2" t="n">
        <f aca="false">AVERAGE(F477:Q477)</f>
        <v>3076</v>
      </c>
    </row>
    <row r="478" customFormat="false" ht="21.75" hidden="false" customHeight="true" outlineLevel="2" collapsed="false">
      <c r="C478" s="15" t="s">
        <v>471</v>
      </c>
      <c r="D478" s="15" t="s">
        <v>472</v>
      </c>
      <c r="E478" s="15" t="s">
        <v>214</v>
      </c>
      <c r="F478" s="16" t="n">
        <v>2980</v>
      </c>
      <c r="G478" s="16" t="n">
        <v>2980</v>
      </c>
      <c r="H478" s="16" t="n">
        <v>2980</v>
      </c>
      <c r="I478" s="16" t="n">
        <v>2980</v>
      </c>
      <c r="J478" s="16" t="n">
        <v>2980</v>
      </c>
      <c r="K478" s="16" t="n">
        <v>2980</v>
      </c>
      <c r="L478" s="16" t="n">
        <v>2980</v>
      </c>
      <c r="M478" s="16" t="n">
        <v>2980</v>
      </c>
      <c r="N478" s="16" t="n">
        <v>2980</v>
      </c>
      <c r="O478" s="16" t="n">
        <v>2980</v>
      </c>
      <c r="P478" s="16" t="n">
        <v>2980</v>
      </c>
      <c r="Q478" s="16" t="n">
        <v>2980</v>
      </c>
      <c r="R478" s="16" t="n">
        <v>2980</v>
      </c>
      <c r="S478" s="16"/>
      <c r="T478" s="2" t="n">
        <f aca="false">AVERAGE(F478:Q478)</f>
        <v>2980</v>
      </c>
    </row>
    <row r="479" customFormat="false" ht="21.75" hidden="false" customHeight="true" outlineLevel="2" collapsed="false">
      <c r="C479" s="15" t="s">
        <v>473</v>
      </c>
      <c r="D479" s="15" t="s">
        <v>474</v>
      </c>
      <c r="E479" s="15" t="s">
        <v>214</v>
      </c>
      <c r="F479" s="16" t="n">
        <v>519</v>
      </c>
      <c r="G479" s="16" t="n">
        <v>519</v>
      </c>
      <c r="H479" s="16" t="n">
        <v>519</v>
      </c>
      <c r="I479" s="16" t="n">
        <v>519</v>
      </c>
      <c r="J479" s="16" t="n">
        <v>519</v>
      </c>
      <c r="K479" s="16" t="n">
        <v>519</v>
      </c>
      <c r="L479" s="16" t="n">
        <v>519</v>
      </c>
      <c r="M479" s="16" t="n">
        <v>519</v>
      </c>
      <c r="N479" s="16" t="n">
        <v>519</v>
      </c>
      <c r="O479" s="16" t="n">
        <v>519</v>
      </c>
      <c r="P479" s="16" t="n">
        <v>519</v>
      </c>
      <c r="Q479" s="16" t="n">
        <v>519</v>
      </c>
      <c r="R479" s="16" t="n">
        <v>519</v>
      </c>
      <c r="S479" s="16"/>
      <c r="T479" s="2" t="n">
        <f aca="false">AVERAGE(F479:Q479)</f>
        <v>519</v>
      </c>
    </row>
    <row r="480" customFormat="false" ht="21.75" hidden="false" customHeight="true" outlineLevel="2" collapsed="false">
      <c r="C480" s="15" t="s">
        <v>473</v>
      </c>
      <c r="D480" s="15" t="s">
        <v>475</v>
      </c>
      <c r="E480" s="15" t="s">
        <v>214</v>
      </c>
      <c r="F480" s="16" t="n">
        <v>528</v>
      </c>
      <c r="G480" s="16" t="n">
        <v>528</v>
      </c>
      <c r="H480" s="16" t="n">
        <v>528</v>
      </c>
      <c r="I480" s="16" t="n">
        <v>528</v>
      </c>
      <c r="J480" s="16" t="n">
        <v>528</v>
      </c>
      <c r="K480" s="16" t="n">
        <v>528</v>
      </c>
      <c r="L480" s="16" t="n">
        <v>528</v>
      </c>
      <c r="M480" s="16" t="n">
        <v>528</v>
      </c>
      <c r="N480" s="16" t="n">
        <v>528</v>
      </c>
      <c r="O480" s="16" t="n">
        <v>528</v>
      </c>
      <c r="P480" s="16" t="n">
        <v>545</v>
      </c>
      <c r="Q480" s="16" t="n">
        <v>545</v>
      </c>
      <c r="R480" s="16" t="n">
        <v>530.83</v>
      </c>
      <c r="S480" s="16"/>
      <c r="T480" s="2" t="n">
        <f aca="false">AVERAGE(F480:Q480)</f>
        <v>530.833333333333</v>
      </c>
    </row>
    <row r="481" customFormat="false" ht="21.75" hidden="false" customHeight="true" outlineLevel="2" collapsed="false">
      <c r="C481" s="15" t="s">
        <v>476</v>
      </c>
      <c r="D481" s="15" t="s">
        <v>477</v>
      </c>
      <c r="E481" s="15" t="s">
        <v>214</v>
      </c>
      <c r="F481" s="16" t="n">
        <v>77272</v>
      </c>
      <c r="G481" s="16" t="n">
        <v>77272</v>
      </c>
      <c r="H481" s="16" t="n">
        <v>77272</v>
      </c>
      <c r="I481" s="16" t="n">
        <v>77272</v>
      </c>
      <c r="J481" s="16" t="n">
        <v>77272</v>
      </c>
      <c r="K481" s="16" t="n">
        <v>52800</v>
      </c>
      <c r="L481" s="16" t="n">
        <v>77272</v>
      </c>
      <c r="M481" s="16" t="n">
        <v>77272</v>
      </c>
      <c r="N481" s="16" t="n">
        <v>77272</v>
      </c>
      <c r="O481" s="16" t="n">
        <v>77272</v>
      </c>
      <c r="P481" s="16" t="n">
        <v>77272</v>
      </c>
      <c r="Q481" s="16" t="n">
        <v>77272</v>
      </c>
      <c r="R481" s="16" t="n">
        <v>75232.67</v>
      </c>
      <c r="S481" s="16"/>
      <c r="T481" s="2" t="n">
        <f aca="false">AVERAGE(F481:Q481)</f>
        <v>75232.6666666667</v>
      </c>
    </row>
    <row r="482" customFormat="false" ht="21.75" hidden="false" customHeight="true" outlineLevel="2" collapsed="false">
      <c r="C482" s="15" t="s">
        <v>478</v>
      </c>
      <c r="D482" s="15" t="s">
        <v>479</v>
      </c>
      <c r="E482" s="15" t="s">
        <v>214</v>
      </c>
      <c r="F482" s="16" t="n">
        <v>35454</v>
      </c>
      <c r="G482" s="16" t="n">
        <v>37272</v>
      </c>
      <c r="H482" s="16" t="n">
        <v>37272</v>
      </c>
      <c r="I482" s="16" t="n">
        <v>37272</v>
      </c>
      <c r="J482" s="16" t="n">
        <v>37272</v>
      </c>
      <c r="K482" s="16" t="n">
        <v>37272</v>
      </c>
      <c r="L482" s="16" t="n">
        <v>37272</v>
      </c>
      <c r="M482" s="16" t="n">
        <v>37272</v>
      </c>
      <c r="N482" s="16" t="n">
        <v>37272</v>
      </c>
      <c r="O482" s="16" t="n">
        <v>37272</v>
      </c>
      <c r="P482" s="16" t="n">
        <v>37272</v>
      </c>
      <c r="Q482" s="16" t="n">
        <v>37272</v>
      </c>
      <c r="R482" s="16" t="n">
        <v>37120.5</v>
      </c>
      <c r="S482" s="16"/>
      <c r="T482" s="2" t="n">
        <f aca="false">AVERAGE(F482:Q482)</f>
        <v>37120.5</v>
      </c>
    </row>
    <row r="483" customFormat="false" ht="21.75" hidden="false" customHeight="true" outlineLevel="2" collapsed="false">
      <c r="C483" s="15" t="s">
        <v>480</v>
      </c>
      <c r="D483" s="15" t="s">
        <v>481</v>
      </c>
      <c r="E483" s="15" t="s">
        <v>214</v>
      </c>
      <c r="F483" s="16" t="n">
        <v>11600</v>
      </c>
      <c r="G483" s="16" t="n">
        <v>11600</v>
      </c>
      <c r="H483" s="16" t="n">
        <v>11600</v>
      </c>
      <c r="I483" s="16" t="n">
        <v>11600</v>
      </c>
      <c r="J483" s="16" t="n">
        <v>11600</v>
      </c>
      <c r="K483" s="16" t="n">
        <v>11600</v>
      </c>
      <c r="L483" s="16" t="n">
        <v>11600</v>
      </c>
      <c r="M483" s="16" t="n">
        <v>11600</v>
      </c>
      <c r="N483" s="16" t="n">
        <v>11600</v>
      </c>
      <c r="O483" s="16" t="n">
        <v>11600</v>
      </c>
      <c r="P483" s="16" t="n">
        <v>11600</v>
      </c>
      <c r="Q483" s="16" t="n">
        <v>11600</v>
      </c>
      <c r="R483" s="16" t="n">
        <v>11600</v>
      </c>
      <c r="S483" s="16"/>
      <c r="T483" s="2" t="n">
        <f aca="false">AVERAGE(F483:Q483)</f>
        <v>11600</v>
      </c>
    </row>
    <row r="484" customFormat="false" ht="21.75" hidden="false" customHeight="true" outlineLevel="2" collapsed="false">
      <c r="C484" s="15" t="s">
        <v>482</v>
      </c>
      <c r="D484" s="15" t="s">
        <v>483</v>
      </c>
      <c r="E484" s="15" t="s">
        <v>214</v>
      </c>
      <c r="F484" s="16" t="n">
        <v>12727</v>
      </c>
      <c r="G484" s="16" t="n">
        <v>12272</v>
      </c>
      <c r="H484" s="16" t="n">
        <v>12272</v>
      </c>
      <c r="I484" s="16" t="n">
        <v>12272</v>
      </c>
      <c r="J484" s="16" t="n">
        <v>12272</v>
      </c>
      <c r="K484" s="16" t="n">
        <v>12272</v>
      </c>
      <c r="L484" s="16" t="n">
        <v>12272</v>
      </c>
      <c r="M484" s="16" t="n">
        <v>12272</v>
      </c>
      <c r="N484" s="16" t="n">
        <v>12272</v>
      </c>
      <c r="O484" s="16" t="n">
        <v>12272</v>
      </c>
      <c r="P484" s="16" t="n">
        <v>12272</v>
      </c>
      <c r="Q484" s="16" t="n">
        <v>12272</v>
      </c>
      <c r="R484" s="16" t="n">
        <v>12309.92</v>
      </c>
      <c r="S484" s="16"/>
      <c r="T484" s="2" t="n">
        <f aca="false">AVERAGE(F484:Q484)</f>
        <v>12309.9166666667</v>
      </c>
    </row>
    <row r="485" customFormat="false" ht="21.75" hidden="false" customHeight="true" outlineLevel="2" collapsed="false">
      <c r="C485" s="15" t="s">
        <v>482</v>
      </c>
      <c r="D485" s="15" t="s">
        <v>484</v>
      </c>
      <c r="E485" s="15" t="s">
        <v>214</v>
      </c>
      <c r="F485" s="16" t="n">
        <v>8000</v>
      </c>
      <c r="G485" s="16" t="n">
        <v>8000</v>
      </c>
      <c r="H485" s="16" t="n">
        <v>8000</v>
      </c>
      <c r="I485" s="16" t="n">
        <v>8000</v>
      </c>
      <c r="J485" s="16" t="n">
        <v>8000</v>
      </c>
      <c r="K485" s="16" t="n">
        <v>8000</v>
      </c>
      <c r="L485" s="16" t="n">
        <v>8000</v>
      </c>
      <c r="M485" s="16" t="n">
        <v>8000</v>
      </c>
      <c r="N485" s="16" t="n">
        <v>8000</v>
      </c>
      <c r="O485" s="16" t="n">
        <v>8000</v>
      </c>
      <c r="P485" s="16" t="n">
        <v>8000</v>
      </c>
      <c r="Q485" s="16" t="n">
        <v>8000</v>
      </c>
      <c r="R485" s="16" t="n">
        <v>8000</v>
      </c>
      <c r="S485" s="16"/>
      <c r="T485" s="2" t="n">
        <f aca="false">AVERAGE(F485:Q485)</f>
        <v>8000</v>
      </c>
    </row>
    <row r="486" customFormat="false" ht="21.75" hidden="false" customHeight="true" outlineLevel="2" collapsed="false">
      <c r="C486" s="15" t="s">
        <v>485</v>
      </c>
      <c r="D486" s="15" t="s">
        <v>486</v>
      </c>
      <c r="E486" s="15" t="s">
        <v>214</v>
      </c>
      <c r="F486" s="16" t="n">
        <v>71363</v>
      </c>
      <c r="G486" s="16" t="n">
        <v>71363</v>
      </c>
      <c r="H486" s="16" t="n">
        <v>71363</v>
      </c>
      <c r="I486" s="16" t="n">
        <v>71363</v>
      </c>
      <c r="J486" s="16" t="n">
        <v>71363</v>
      </c>
      <c r="K486" s="16" t="n">
        <v>71363</v>
      </c>
      <c r="L486" s="16" t="n">
        <v>71363</v>
      </c>
      <c r="M486" s="16" t="n">
        <v>71303</v>
      </c>
      <c r="N486" s="16" t="n">
        <v>71363</v>
      </c>
      <c r="O486" s="16" t="n">
        <v>71363</v>
      </c>
      <c r="P486" s="16" t="n">
        <v>71363</v>
      </c>
      <c r="Q486" s="16" t="n">
        <v>71363</v>
      </c>
      <c r="R486" s="16" t="n">
        <v>71358</v>
      </c>
      <c r="S486" s="16"/>
      <c r="T486" s="2" t="n">
        <f aca="false">AVERAGE(F486:Q486)</f>
        <v>71358</v>
      </c>
    </row>
    <row r="487" customFormat="false" ht="21.75" hidden="false" customHeight="true" outlineLevel="2" collapsed="false">
      <c r="C487" s="15" t="s">
        <v>487</v>
      </c>
      <c r="D487" s="15" t="s">
        <v>488</v>
      </c>
      <c r="E487" s="15" t="s">
        <v>214</v>
      </c>
      <c r="F487" s="16" t="n">
        <v>3454</v>
      </c>
      <c r="G487" s="16" t="n">
        <v>3454</v>
      </c>
      <c r="H487" s="16" t="n">
        <v>3454</v>
      </c>
      <c r="I487" s="16" t="n">
        <v>3454</v>
      </c>
      <c r="J487" s="16" t="n">
        <v>3454</v>
      </c>
      <c r="K487" s="16" t="n">
        <v>3454</v>
      </c>
      <c r="L487" s="16" t="n">
        <v>3454</v>
      </c>
      <c r="M487" s="16" t="n">
        <v>3454</v>
      </c>
      <c r="N487" s="16" t="n">
        <v>3454</v>
      </c>
      <c r="O487" s="16" t="n">
        <v>3454</v>
      </c>
      <c r="P487" s="16" t="n">
        <v>3454</v>
      </c>
      <c r="Q487" s="16" t="n">
        <v>3454</v>
      </c>
      <c r="R487" s="16" t="n">
        <v>3454</v>
      </c>
      <c r="S487" s="16"/>
      <c r="T487" s="2" t="n">
        <f aca="false">AVERAGE(F487:Q487)</f>
        <v>3454</v>
      </c>
    </row>
    <row r="488" customFormat="false" ht="21.75" hidden="false" customHeight="true" outlineLevel="2" collapsed="false">
      <c r="B488" s="15" t="s">
        <v>466</v>
      </c>
      <c r="C488" s="15" t="s">
        <v>489</v>
      </c>
      <c r="D488" s="15" t="s">
        <v>490</v>
      </c>
      <c r="E488" s="15" t="s">
        <v>214</v>
      </c>
      <c r="F488" s="16" t="n">
        <v>5454</v>
      </c>
      <c r="G488" s="16" t="n">
        <v>5454</v>
      </c>
      <c r="H488" s="16" t="n">
        <v>5454</v>
      </c>
      <c r="I488" s="16" t="n">
        <v>5454</v>
      </c>
      <c r="J488" s="16" t="n">
        <v>5454</v>
      </c>
      <c r="K488" s="16" t="n">
        <v>5454</v>
      </c>
      <c r="L488" s="16" t="n">
        <v>5454</v>
      </c>
      <c r="M488" s="16" t="n">
        <v>5454</v>
      </c>
      <c r="N488" s="16" t="n">
        <v>5454</v>
      </c>
      <c r="O488" s="16" t="n">
        <v>5454</v>
      </c>
      <c r="P488" s="16" t="n">
        <v>5454</v>
      </c>
      <c r="Q488" s="16" t="n">
        <v>5454</v>
      </c>
      <c r="R488" s="16" t="n">
        <v>5454</v>
      </c>
      <c r="S488" s="16"/>
      <c r="T488" s="2" t="n">
        <f aca="false">AVERAGE(F488:Q488)</f>
        <v>5454</v>
      </c>
    </row>
    <row r="489" customFormat="false" ht="21.75" hidden="false" customHeight="true" outlineLevel="2" collapsed="false">
      <c r="C489" s="15" t="s">
        <v>489</v>
      </c>
      <c r="D489" s="15" t="s">
        <v>491</v>
      </c>
      <c r="E489" s="15" t="s">
        <v>214</v>
      </c>
      <c r="F489" s="16" t="n">
        <v>5000</v>
      </c>
      <c r="G489" s="16" t="n">
        <v>5000</v>
      </c>
      <c r="H489" s="16" t="n">
        <v>5000</v>
      </c>
      <c r="I489" s="16" t="n">
        <v>5000</v>
      </c>
      <c r="J489" s="16" t="n">
        <v>5000</v>
      </c>
      <c r="K489" s="16" t="n">
        <v>5000</v>
      </c>
      <c r="L489" s="16" t="n">
        <v>5000</v>
      </c>
      <c r="M489" s="16" t="n">
        <v>5000</v>
      </c>
      <c r="N489" s="16" t="n">
        <v>5000</v>
      </c>
      <c r="O489" s="16" t="n">
        <v>5000</v>
      </c>
      <c r="P489" s="16" t="n">
        <v>5000</v>
      </c>
      <c r="Q489" s="16" t="n">
        <v>5000</v>
      </c>
      <c r="R489" s="16" t="n">
        <v>5000</v>
      </c>
      <c r="S489" s="16"/>
      <c r="T489" s="2" t="n">
        <f aca="false">AVERAGE(F489:Q489)</f>
        <v>5000</v>
      </c>
    </row>
    <row r="490" customFormat="false" ht="21.75" hidden="false" customHeight="true" outlineLevel="2" collapsed="false">
      <c r="C490" s="15" t="s">
        <v>492</v>
      </c>
      <c r="D490" s="15" t="s">
        <v>493</v>
      </c>
      <c r="E490" s="15" t="s">
        <v>214</v>
      </c>
      <c r="F490" s="16" t="n">
        <v>41818</v>
      </c>
      <c r="G490" s="16" t="n">
        <v>42727</v>
      </c>
      <c r="H490" s="16" t="n">
        <v>42727</v>
      </c>
      <c r="I490" s="16" t="n">
        <v>42727</v>
      </c>
      <c r="J490" s="16" t="n">
        <v>42727</v>
      </c>
      <c r="K490" s="16" t="n">
        <v>42727</v>
      </c>
      <c r="L490" s="16" t="n">
        <v>42727</v>
      </c>
      <c r="M490" s="16" t="n">
        <v>42727</v>
      </c>
      <c r="N490" s="16" t="n">
        <v>42727</v>
      </c>
      <c r="O490" s="16" t="n">
        <v>42727</v>
      </c>
      <c r="P490" s="16" t="n">
        <v>42727</v>
      </c>
      <c r="Q490" s="16" t="n">
        <v>42727</v>
      </c>
      <c r="R490" s="16" t="n">
        <v>42651.25</v>
      </c>
      <c r="S490" s="16"/>
      <c r="T490" s="2" t="n">
        <f aca="false">AVERAGE(F490:Q490)</f>
        <v>42651.25</v>
      </c>
    </row>
    <row r="491" customFormat="false" ht="21.75" hidden="false" customHeight="true" outlineLevel="2" collapsed="false">
      <c r="C491" s="15" t="s">
        <v>494</v>
      </c>
      <c r="D491" s="15" t="s">
        <v>495</v>
      </c>
      <c r="E491" s="15" t="s">
        <v>214</v>
      </c>
      <c r="F491" s="16" t="n">
        <v>11363</v>
      </c>
      <c r="G491" s="16" t="n">
        <v>11363</v>
      </c>
      <c r="H491" s="16" t="n">
        <v>11363</v>
      </c>
      <c r="I491" s="16" t="n">
        <v>11363</v>
      </c>
      <c r="J491" s="16" t="n">
        <v>11363</v>
      </c>
      <c r="K491" s="16" t="n">
        <v>11363</v>
      </c>
      <c r="L491" s="16" t="n">
        <v>11363</v>
      </c>
      <c r="M491" s="16" t="n">
        <v>11363</v>
      </c>
      <c r="N491" s="16" t="n">
        <v>11363</v>
      </c>
      <c r="O491" s="16" t="n">
        <v>11363</v>
      </c>
      <c r="P491" s="16" t="n">
        <v>11363</v>
      </c>
      <c r="Q491" s="16" t="n">
        <v>11363</v>
      </c>
      <c r="R491" s="16" t="n">
        <v>11363</v>
      </c>
      <c r="S491" s="16"/>
      <c r="T491" s="2" t="n">
        <f aca="false">AVERAGE(F491:Q491)</f>
        <v>11363</v>
      </c>
    </row>
    <row r="492" customFormat="false" ht="21.75" hidden="false" customHeight="true" outlineLevel="2" collapsed="false">
      <c r="C492" s="15" t="s">
        <v>496</v>
      </c>
      <c r="D492" s="15" t="s">
        <v>497</v>
      </c>
      <c r="E492" s="15" t="s">
        <v>214</v>
      </c>
      <c r="F492" s="16" t="n">
        <v>54545</v>
      </c>
      <c r="G492" s="16" t="n">
        <v>54545</v>
      </c>
      <c r="H492" s="16" t="n">
        <v>54545</v>
      </c>
      <c r="I492" s="16" t="n">
        <v>54545</v>
      </c>
      <c r="J492" s="16" t="n">
        <v>54545</v>
      </c>
      <c r="K492" s="16" t="n">
        <v>54545</v>
      </c>
      <c r="L492" s="16" t="n">
        <v>54545</v>
      </c>
      <c r="M492" s="16" t="n">
        <v>54545</v>
      </c>
      <c r="N492" s="16" t="n">
        <v>54545</v>
      </c>
      <c r="O492" s="16" t="n">
        <v>54545</v>
      </c>
      <c r="P492" s="16" t="n">
        <v>54545</v>
      </c>
      <c r="Q492" s="16" t="n">
        <v>54545</v>
      </c>
      <c r="R492" s="16" t="n">
        <v>54545</v>
      </c>
      <c r="S492" s="16"/>
      <c r="T492" s="2" t="n">
        <f aca="false">AVERAGE(F492:Q492)</f>
        <v>54545</v>
      </c>
    </row>
    <row r="493" customFormat="false" ht="21.75" hidden="false" customHeight="true" outlineLevel="2" collapsed="false">
      <c r="C493" s="15" t="s">
        <v>498</v>
      </c>
      <c r="D493" s="15" t="s">
        <v>499</v>
      </c>
      <c r="E493" s="15" t="s">
        <v>214</v>
      </c>
      <c r="G493" s="16" t="n">
        <v>0</v>
      </c>
      <c r="T493" s="2" t="n">
        <f aca="false">AVERAGE(F493:Q493)</f>
        <v>0</v>
      </c>
    </row>
    <row r="494" customFormat="false" ht="21.75" hidden="false" customHeight="true" outlineLevel="2" collapsed="false">
      <c r="C494" s="15" t="s">
        <v>498</v>
      </c>
      <c r="D494" s="15" t="s">
        <v>500</v>
      </c>
      <c r="E494" s="15" t="s">
        <v>214</v>
      </c>
      <c r="F494" s="16" t="n">
        <v>22727</v>
      </c>
      <c r="G494" s="16" t="n">
        <v>22727</v>
      </c>
      <c r="H494" s="16" t="n">
        <v>22727</v>
      </c>
      <c r="I494" s="16" t="n">
        <v>22727</v>
      </c>
      <c r="J494" s="16" t="n">
        <v>22727</v>
      </c>
      <c r="K494" s="16" t="n">
        <v>22727</v>
      </c>
      <c r="L494" s="16" t="n">
        <v>22727</v>
      </c>
      <c r="M494" s="16" t="n">
        <v>22727</v>
      </c>
      <c r="N494" s="16" t="n">
        <v>22727</v>
      </c>
      <c r="O494" s="16" t="n">
        <v>22727</v>
      </c>
      <c r="P494" s="16" t="n">
        <v>22727</v>
      </c>
      <c r="Q494" s="16" t="n">
        <v>22727</v>
      </c>
      <c r="R494" s="16" t="n">
        <v>22727</v>
      </c>
      <c r="S494" s="16"/>
      <c r="T494" s="2" t="n">
        <f aca="false">AVERAGE(F494:Q494)</f>
        <v>22727</v>
      </c>
    </row>
    <row r="495" customFormat="false" ht="21.75" hidden="false" customHeight="true" outlineLevel="2" collapsed="false">
      <c r="C495" s="15" t="s">
        <v>501</v>
      </c>
      <c r="D495" s="15" t="s">
        <v>502</v>
      </c>
      <c r="E495" s="15" t="s">
        <v>214</v>
      </c>
      <c r="F495" s="16" t="n">
        <v>8181</v>
      </c>
      <c r="G495" s="16" t="n">
        <v>8181</v>
      </c>
      <c r="H495" s="16" t="n">
        <v>8181</v>
      </c>
      <c r="I495" s="16" t="n">
        <v>8181</v>
      </c>
      <c r="J495" s="16" t="n">
        <v>8181</v>
      </c>
      <c r="K495" s="16" t="n">
        <v>8181</v>
      </c>
      <c r="L495" s="16" t="n">
        <v>8181</v>
      </c>
      <c r="M495" s="16" t="n">
        <v>8181</v>
      </c>
      <c r="N495" s="16" t="n">
        <v>8181</v>
      </c>
      <c r="O495" s="16" t="n">
        <v>8181</v>
      </c>
      <c r="P495" s="16" t="n">
        <v>8181</v>
      </c>
      <c r="Q495" s="16" t="n">
        <v>8181</v>
      </c>
      <c r="R495" s="16" t="n">
        <v>8181</v>
      </c>
      <c r="S495" s="16"/>
      <c r="T495" s="2" t="n">
        <f aca="false">AVERAGE(F495:Q495)</f>
        <v>8181</v>
      </c>
    </row>
    <row r="496" customFormat="false" ht="21.75" hidden="false" customHeight="true" outlineLevel="2" collapsed="false">
      <c r="C496" s="15" t="s">
        <v>503</v>
      </c>
      <c r="D496" s="15" t="s">
        <v>504</v>
      </c>
      <c r="E496" s="15" t="s">
        <v>214</v>
      </c>
      <c r="F496" s="16" t="n">
        <v>11363</v>
      </c>
      <c r="G496" s="16" t="n">
        <v>11363</v>
      </c>
      <c r="H496" s="16" t="n">
        <v>11363</v>
      </c>
      <c r="I496" s="16" t="n">
        <v>11363</v>
      </c>
      <c r="J496" s="16" t="n">
        <v>11363</v>
      </c>
      <c r="K496" s="16" t="n">
        <v>11363</v>
      </c>
      <c r="L496" s="16" t="n">
        <v>11363</v>
      </c>
      <c r="M496" s="16" t="n">
        <v>11363</v>
      </c>
      <c r="N496" s="16" t="n">
        <v>11363</v>
      </c>
      <c r="O496" s="16" t="n">
        <v>11363</v>
      </c>
      <c r="P496" s="16" t="n">
        <v>11363</v>
      </c>
      <c r="Q496" s="16" t="n">
        <v>11363</v>
      </c>
      <c r="R496" s="16" t="n">
        <v>11363</v>
      </c>
      <c r="S496" s="16"/>
      <c r="T496" s="2" t="n">
        <f aca="false">AVERAGE(F496:Q496)</f>
        <v>11363</v>
      </c>
    </row>
    <row r="497" customFormat="false" ht="21.75" hidden="false" customHeight="true" outlineLevel="2" collapsed="false">
      <c r="C497" s="15" t="s">
        <v>503</v>
      </c>
      <c r="D497" s="15" t="s">
        <v>505</v>
      </c>
      <c r="E497" s="15" t="s">
        <v>214</v>
      </c>
      <c r="F497" s="16" t="n">
        <v>20909</v>
      </c>
      <c r="G497" s="16" t="n">
        <v>17272</v>
      </c>
      <c r="H497" s="16" t="n">
        <v>17272</v>
      </c>
      <c r="I497" s="16" t="n">
        <v>17272</v>
      </c>
      <c r="J497" s="16" t="n">
        <v>17272</v>
      </c>
      <c r="K497" s="16" t="n">
        <v>17272</v>
      </c>
      <c r="L497" s="16" t="n">
        <v>17272</v>
      </c>
      <c r="M497" s="16" t="n">
        <v>17272</v>
      </c>
      <c r="N497" s="16" t="n">
        <v>17272</v>
      </c>
      <c r="O497" s="16" t="n">
        <v>17272</v>
      </c>
      <c r="P497" s="16" t="n">
        <v>17272</v>
      </c>
      <c r="Q497" s="16" t="n">
        <v>17272</v>
      </c>
      <c r="R497" s="16" t="n">
        <v>17575.08</v>
      </c>
      <c r="S497" s="16"/>
      <c r="T497" s="2" t="n">
        <f aca="false">AVERAGE(F497:Q497)</f>
        <v>17575.0833333333</v>
      </c>
    </row>
    <row r="498" customFormat="false" ht="21.75" hidden="false" customHeight="true" outlineLevel="2" collapsed="false">
      <c r="C498" s="15" t="s">
        <v>506</v>
      </c>
      <c r="D498" s="15" t="s">
        <v>507</v>
      </c>
      <c r="E498" s="15" t="s">
        <v>214</v>
      </c>
      <c r="F498" s="16" t="n">
        <v>29090</v>
      </c>
      <c r="G498" s="16" t="n">
        <v>29090</v>
      </c>
      <c r="H498" s="16" t="n">
        <v>29090</v>
      </c>
      <c r="I498" s="16" t="n">
        <v>29090</v>
      </c>
      <c r="J498" s="16" t="n">
        <v>29090</v>
      </c>
      <c r="K498" s="16" t="n">
        <v>29090</v>
      </c>
      <c r="L498" s="16" t="n">
        <v>29090</v>
      </c>
      <c r="M498" s="16" t="n">
        <v>29090</v>
      </c>
      <c r="N498" s="16" t="n">
        <v>29090</v>
      </c>
      <c r="O498" s="16" t="n">
        <v>29090</v>
      </c>
      <c r="P498" s="16" t="n">
        <v>29090</v>
      </c>
      <c r="Q498" s="16" t="n">
        <v>29090</v>
      </c>
      <c r="R498" s="16" t="n">
        <v>29090</v>
      </c>
      <c r="S498" s="16"/>
      <c r="T498" s="2" t="n">
        <f aca="false">AVERAGE(F498:Q498)</f>
        <v>29090</v>
      </c>
    </row>
    <row r="499" customFormat="false" ht="21.75" hidden="false" customHeight="true" outlineLevel="2" collapsed="false">
      <c r="C499" s="15" t="s">
        <v>506</v>
      </c>
      <c r="D499" s="15" t="s">
        <v>508</v>
      </c>
      <c r="E499" s="15" t="s">
        <v>214</v>
      </c>
      <c r="F499" s="16" t="n">
        <v>70000</v>
      </c>
      <c r="G499" s="16" t="n">
        <v>68181</v>
      </c>
      <c r="H499" s="16" t="n">
        <v>68181</v>
      </c>
      <c r="I499" s="16" t="n">
        <v>68181</v>
      </c>
      <c r="J499" s="16" t="n">
        <v>68181</v>
      </c>
      <c r="K499" s="16" t="n">
        <v>68181</v>
      </c>
      <c r="L499" s="16" t="n">
        <v>68181</v>
      </c>
      <c r="M499" s="16" t="n">
        <v>68181</v>
      </c>
      <c r="N499" s="16" t="n">
        <v>68181</v>
      </c>
      <c r="O499" s="16" t="n">
        <v>68181</v>
      </c>
      <c r="P499" s="16" t="n">
        <v>68181</v>
      </c>
      <c r="Q499" s="16" t="n">
        <v>68181</v>
      </c>
      <c r="R499" s="16" t="n">
        <v>68332.58</v>
      </c>
      <c r="S499" s="16"/>
      <c r="T499" s="2" t="n">
        <f aca="false">AVERAGE(F499:Q499)</f>
        <v>68332.5833333333</v>
      </c>
    </row>
    <row r="500" customFormat="false" ht="21.75" hidden="false" customHeight="true" outlineLevel="2" collapsed="false">
      <c r="C500" s="15" t="s">
        <v>506</v>
      </c>
      <c r="D500" s="15" t="s">
        <v>509</v>
      </c>
      <c r="E500" s="15" t="s">
        <v>214</v>
      </c>
      <c r="F500" s="16" t="n">
        <v>13636</v>
      </c>
      <c r="G500" s="16" t="n">
        <v>13636</v>
      </c>
      <c r="H500" s="16" t="n">
        <v>13636</v>
      </c>
      <c r="I500" s="16" t="n">
        <v>13636</v>
      </c>
      <c r="J500" s="16" t="n">
        <v>13636</v>
      </c>
      <c r="K500" s="16" t="n">
        <v>13636</v>
      </c>
      <c r="L500" s="16" t="n">
        <v>13636</v>
      </c>
      <c r="M500" s="16" t="n">
        <v>13636</v>
      </c>
      <c r="N500" s="16" t="n">
        <v>13636</v>
      </c>
      <c r="O500" s="16" t="n">
        <v>13636</v>
      </c>
      <c r="P500" s="16" t="n">
        <v>13636</v>
      </c>
      <c r="Q500" s="16" t="n">
        <v>13636</v>
      </c>
      <c r="R500" s="16" t="n">
        <v>13636</v>
      </c>
      <c r="S500" s="16"/>
      <c r="T500" s="2" t="n">
        <f aca="false">AVERAGE(F500:Q500)</f>
        <v>13636</v>
      </c>
    </row>
    <row r="501" customFormat="false" ht="21.75" hidden="false" customHeight="true" outlineLevel="2" collapsed="false">
      <c r="C501" s="15" t="s">
        <v>510</v>
      </c>
      <c r="D501" s="15" t="s">
        <v>511</v>
      </c>
      <c r="E501" s="15" t="s">
        <v>214</v>
      </c>
      <c r="F501" s="16" t="n">
        <v>15909</v>
      </c>
      <c r="G501" s="16" t="n">
        <v>14545</v>
      </c>
      <c r="H501" s="16" t="n">
        <v>14545</v>
      </c>
      <c r="I501" s="16" t="n">
        <v>14545</v>
      </c>
      <c r="J501" s="16" t="n">
        <v>15909</v>
      </c>
      <c r="K501" s="16" t="n">
        <v>15909</v>
      </c>
      <c r="L501" s="16" t="n">
        <v>14545</v>
      </c>
      <c r="M501" s="16" t="n">
        <v>15909</v>
      </c>
      <c r="N501" s="16" t="n">
        <v>14545</v>
      </c>
      <c r="O501" s="16" t="n">
        <v>14545</v>
      </c>
      <c r="P501" s="16" t="n">
        <v>14545</v>
      </c>
      <c r="Q501" s="16" t="n">
        <v>14545</v>
      </c>
      <c r="R501" s="16" t="n">
        <v>14999.67</v>
      </c>
      <c r="S501" s="16"/>
      <c r="T501" s="2" t="n">
        <f aca="false">AVERAGE(F501:Q501)</f>
        <v>14999.6666666667</v>
      </c>
    </row>
    <row r="502" customFormat="false" ht="16.5" hidden="false" customHeight="true" outlineLevel="1" collapsed="false">
      <c r="A502" s="15" t="s">
        <v>512</v>
      </c>
    </row>
    <row r="503" customFormat="false" ht="21.75" hidden="false" customHeight="true" outlineLevel="2" collapsed="false">
      <c r="B503" s="15" t="s">
        <v>444</v>
      </c>
      <c r="C503" s="15" t="s">
        <v>513</v>
      </c>
      <c r="E503" s="15" t="s">
        <v>21</v>
      </c>
      <c r="F503" s="16" t="n">
        <v>181800</v>
      </c>
      <c r="G503" s="16" t="n">
        <v>181800</v>
      </c>
      <c r="H503" s="16" t="n">
        <v>181800</v>
      </c>
      <c r="I503" s="16" t="n">
        <v>200000</v>
      </c>
      <c r="J503" s="16" t="n">
        <v>200000</v>
      </c>
      <c r="K503" s="16" t="n">
        <v>200000</v>
      </c>
      <c r="L503" s="16" t="n">
        <v>200000</v>
      </c>
      <c r="M503" s="16" t="n">
        <v>200000</v>
      </c>
      <c r="N503" s="16" t="n">
        <v>200000</v>
      </c>
      <c r="O503" s="16" t="n">
        <v>200000</v>
      </c>
      <c r="P503" s="16" t="n">
        <v>200000</v>
      </c>
      <c r="Q503" s="16" t="n">
        <v>200000</v>
      </c>
      <c r="R503" s="16" t="n">
        <v>195450</v>
      </c>
      <c r="S503" s="16"/>
      <c r="T503" s="2" t="n">
        <f aca="false">AVERAGE(F503:Q503)</f>
        <v>195450</v>
      </c>
    </row>
    <row r="504" customFormat="false" ht="21.75" hidden="false" customHeight="true" outlineLevel="2" collapsed="false">
      <c r="C504" s="15" t="s">
        <v>514</v>
      </c>
      <c r="E504" s="15" t="s">
        <v>21</v>
      </c>
      <c r="F504" s="16" t="n">
        <v>25400</v>
      </c>
      <c r="G504" s="16" t="n">
        <v>25400</v>
      </c>
      <c r="H504" s="16" t="n">
        <v>25400</v>
      </c>
      <c r="I504" s="16" t="n">
        <v>25400</v>
      </c>
      <c r="J504" s="16" t="n">
        <v>25400</v>
      </c>
      <c r="K504" s="16" t="n">
        <v>25400</v>
      </c>
      <c r="L504" s="16" t="n">
        <v>25400</v>
      </c>
      <c r="M504" s="16" t="n">
        <v>25400</v>
      </c>
      <c r="N504" s="16" t="n">
        <v>25400</v>
      </c>
      <c r="O504" s="16" t="n">
        <v>25400</v>
      </c>
      <c r="P504" s="16" t="n">
        <v>25400</v>
      </c>
      <c r="Q504" s="16" t="n">
        <v>25400</v>
      </c>
      <c r="R504" s="16" t="n">
        <v>25400</v>
      </c>
      <c r="S504" s="16"/>
      <c r="T504" s="2" t="n">
        <f aca="false">AVERAGE(F504:Q504)</f>
        <v>25400</v>
      </c>
    </row>
    <row r="505" customFormat="false" ht="21.75" hidden="false" customHeight="true" outlineLevel="2" collapsed="false">
      <c r="C505" s="15" t="s">
        <v>515</v>
      </c>
      <c r="E505" s="15" t="s">
        <v>21</v>
      </c>
      <c r="F505" s="16" t="n">
        <v>81900</v>
      </c>
      <c r="G505" s="16" t="n">
        <v>81900</v>
      </c>
      <c r="H505" s="16" t="n">
        <v>81900</v>
      </c>
      <c r="I505" s="16" t="n">
        <v>81900</v>
      </c>
      <c r="J505" s="16" t="n">
        <v>81900</v>
      </c>
      <c r="K505" s="16" t="n">
        <v>81900</v>
      </c>
      <c r="L505" s="16" t="n">
        <v>81900</v>
      </c>
      <c r="M505" s="16" t="n">
        <v>81900</v>
      </c>
      <c r="N505" s="16" t="n">
        <v>81900</v>
      </c>
      <c r="O505" s="16" t="n">
        <v>81900</v>
      </c>
      <c r="P505" s="16" t="n">
        <v>81900</v>
      </c>
      <c r="Q505" s="16" t="n">
        <v>81900</v>
      </c>
      <c r="R505" s="16" t="n">
        <v>81900</v>
      </c>
      <c r="S505" s="16"/>
      <c r="T505" s="2" t="n">
        <f aca="false">AVERAGE(F505:Q505)</f>
        <v>81900</v>
      </c>
    </row>
    <row r="506" customFormat="false" ht="21.75" hidden="false" customHeight="true" outlineLevel="2" collapsed="false">
      <c r="C506" s="15" t="s">
        <v>516</v>
      </c>
      <c r="E506" s="15" t="s">
        <v>21</v>
      </c>
      <c r="F506" s="16" t="n">
        <v>71000</v>
      </c>
      <c r="G506" s="16" t="n">
        <v>71000</v>
      </c>
      <c r="H506" s="16" t="n">
        <v>71000</v>
      </c>
      <c r="I506" s="16" t="n">
        <v>73000</v>
      </c>
      <c r="J506" s="16" t="n">
        <v>73000</v>
      </c>
      <c r="K506" s="16" t="n">
        <v>73700</v>
      </c>
      <c r="L506" s="16" t="n">
        <v>73700</v>
      </c>
      <c r="M506" s="16" t="n">
        <v>73700</v>
      </c>
      <c r="N506" s="16" t="n">
        <v>73700</v>
      </c>
      <c r="O506" s="16" t="n">
        <v>73700</v>
      </c>
      <c r="P506" s="16" t="n">
        <v>73700</v>
      </c>
      <c r="Q506" s="16" t="n">
        <v>73700</v>
      </c>
      <c r="R506" s="16" t="n">
        <v>72908.33</v>
      </c>
      <c r="S506" s="16"/>
      <c r="T506" s="2" t="n">
        <f aca="false">AVERAGE(F506:Q506)</f>
        <v>72908.3333333333</v>
      </c>
    </row>
    <row r="507" customFormat="false" ht="21.75" hidden="false" customHeight="true" outlineLevel="2" collapsed="false">
      <c r="C507" s="15" t="s">
        <v>517</v>
      </c>
      <c r="E507" s="15" t="s">
        <v>21</v>
      </c>
    </row>
    <row r="508" customFormat="false" ht="13.5" hidden="false" customHeight="true" outlineLevel="2" collapsed="false">
      <c r="B508" s="15" t="s">
        <v>444</v>
      </c>
      <c r="C508" s="15" t="s">
        <v>518</v>
      </c>
      <c r="E508" s="15" t="s">
        <v>21</v>
      </c>
    </row>
    <row r="509" customFormat="false" ht="32.65" hidden="false" customHeight="true" outlineLevel="2" collapsed="false">
      <c r="C509" s="15" t="s">
        <v>519</v>
      </c>
      <c r="E509" s="15" t="s">
        <v>21</v>
      </c>
      <c r="F509" s="16" t="n">
        <v>345500</v>
      </c>
      <c r="G509" s="16" t="n">
        <v>345500</v>
      </c>
      <c r="H509" s="16" t="n">
        <v>345500</v>
      </c>
      <c r="I509" s="16" t="n">
        <v>345500</v>
      </c>
      <c r="J509" s="16" t="n">
        <v>345500</v>
      </c>
      <c r="K509" s="16" t="n">
        <v>345500</v>
      </c>
      <c r="L509" s="16" t="n">
        <v>345500</v>
      </c>
      <c r="M509" s="16" t="n">
        <v>345500</v>
      </c>
      <c r="O509" s="16" t="n">
        <v>345500</v>
      </c>
      <c r="P509" s="16" t="n">
        <v>345500</v>
      </c>
      <c r="Q509" s="16" t="n">
        <v>345500</v>
      </c>
      <c r="R509" s="16" t="n">
        <v>345500</v>
      </c>
      <c r="S509" s="16"/>
      <c r="T509" s="2" t="n">
        <f aca="false">AVERAGE(F509:Q509)</f>
        <v>345500</v>
      </c>
    </row>
    <row r="510" customFormat="false" ht="32.65" hidden="false" customHeight="true" outlineLevel="2" collapsed="false">
      <c r="C510" s="15" t="s">
        <v>520</v>
      </c>
      <c r="E510" s="15" t="s">
        <v>21</v>
      </c>
    </row>
    <row r="511" customFormat="false" ht="32.65" hidden="false" customHeight="true" outlineLevel="2" collapsed="false">
      <c r="C511" s="15" t="s">
        <v>521</v>
      </c>
      <c r="E511" s="15" t="s">
        <v>214</v>
      </c>
      <c r="F511" s="16" t="n">
        <v>5250</v>
      </c>
      <c r="G511" s="16" t="n">
        <v>5640</v>
      </c>
      <c r="H511" s="16" t="n">
        <v>5640</v>
      </c>
      <c r="I511" s="16" t="n">
        <v>5640</v>
      </c>
      <c r="J511" s="16" t="n">
        <v>5335</v>
      </c>
      <c r="K511" s="16" t="n">
        <v>5335</v>
      </c>
      <c r="L511" s="16" t="n">
        <v>5640</v>
      </c>
      <c r="M511" s="16" t="n">
        <v>5640</v>
      </c>
      <c r="N511" s="16" t="n">
        <v>5335</v>
      </c>
      <c r="O511" s="16" t="n">
        <v>5335</v>
      </c>
      <c r="P511" s="16" t="n">
        <v>5335</v>
      </c>
      <c r="Q511" s="16" t="n">
        <v>5335</v>
      </c>
      <c r="R511" s="16" t="n">
        <v>5455</v>
      </c>
      <c r="S511" s="16"/>
      <c r="T511" s="2" t="n">
        <f aca="false">AVERAGE(F511:Q511)</f>
        <v>5455</v>
      </c>
    </row>
    <row r="512" customFormat="false" ht="21.75" hidden="false" customHeight="true" outlineLevel="2" collapsed="false">
      <c r="C512" s="15" t="s">
        <v>522</v>
      </c>
      <c r="E512" s="15" t="s">
        <v>214</v>
      </c>
      <c r="F512" s="16" t="n">
        <v>6636</v>
      </c>
      <c r="G512" s="16" t="n">
        <v>6636</v>
      </c>
      <c r="H512" s="16" t="n">
        <v>6636</v>
      </c>
      <c r="I512" s="16" t="n">
        <v>6636</v>
      </c>
      <c r="J512" s="16" t="n">
        <v>6636</v>
      </c>
      <c r="K512" s="16" t="n">
        <v>6636</v>
      </c>
      <c r="L512" s="16" t="n">
        <v>6636</v>
      </c>
      <c r="M512" s="16" t="n">
        <v>6636</v>
      </c>
      <c r="N512" s="16" t="n">
        <v>6636</v>
      </c>
      <c r="O512" s="16" t="n">
        <v>6636</v>
      </c>
      <c r="P512" s="16" t="n">
        <v>6636</v>
      </c>
      <c r="Q512" s="16" t="n">
        <v>6636</v>
      </c>
      <c r="R512" s="16" t="n">
        <v>6636</v>
      </c>
      <c r="S512" s="16"/>
      <c r="T512" s="2" t="n">
        <f aca="false">AVERAGE(F512:Q512)</f>
        <v>6636</v>
      </c>
    </row>
    <row r="513" customFormat="false" ht="21.75" hidden="false" customHeight="true" outlineLevel="2" collapsed="false">
      <c r="C513" s="15" t="s">
        <v>523</v>
      </c>
      <c r="E513" s="15" t="s">
        <v>214</v>
      </c>
      <c r="F513" s="16" t="n">
        <v>27636</v>
      </c>
      <c r="G513" s="16" t="n">
        <v>27636</v>
      </c>
      <c r="H513" s="16" t="n">
        <v>27636</v>
      </c>
      <c r="I513" s="16" t="n">
        <v>27636</v>
      </c>
      <c r="J513" s="16" t="n">
        <v>27636</v>
      </c>
      <c r="K513" s="16" t="n">
        <v>27636</v>
      </c>
      <c r="L513" s="16" t="n">
        <v>27636</v>
      </c>
      <c r="M513" s="16" t="n">
        <v>27636</v>
      </c>
      <c r="N513" s="16" t="n">
        <v>27636</v>
      </c>
      <c r="O513" s="16" t="n">
        <v>27636</v>
      </c>
      <c r="P513" s="16" t="n">
        <v>27636</v>
      </c>
      <c r="Q513" s="16" t="n">
        <v>27636</v>
      </c>
      <c r="R513" s="16" t="n">
        <v>27636</v>
      </c>
      <c r="S513" s="16"/>
      <c r="T513" s="2" t="n">
        <f aca="false">AVERAGE(F513:Q513)</f>
        <v>27636</v>
      </c>
    </row>
    <row r="514" customFormat="false" ht="21.75" hidden="false" customHeight="true" outlineLevel="2" collapsed="false">
      <c r="C514" s="15" t="s">
        <v>524</v>
      </c>
      <c r="E514" s="15" t="s">
        <v>214</v>
      </c>
      <c r="F514" s="16" t="n">
        <v>17727</v>
      </c>
      <c r="G514" s="16" t="n">
        <v>17727</v>
      </c>
      <c r="H514" s="16" t="n">
        <v>17727</v>
      </c>
      <c r="I514" s="16" t="n">
        <v>17727</v>
      </c>
      <c r="J514" s="16" t="n">
        <v>17727</v>
      </c>
      <c r="K514" s="16" t="n">
        <v>17727</v>
      </c>
      <c r="L514" s="16" t="n">
        <v>17727</v>
      </c>
      <c r="M514" s="16" t="n">
        <v>17727</v>
      </c>
      <c r="N514" s="16" t="n">
        <v>17727</v>
      </c>
      <c r="O514" s="16" t="n">
        <v>17727</v>
      </c>
      <c r="P514" s="16" t="n">
        <v>17727</v>
      </c>
      <c r="Q514" s="16" t="n">
        <v>17272</v>
      </c>
      <c r="R514" s="16" t="n">
        <v>17689.08</v>
      </c>
      <c r="S514" s="16"/>
      <c r="T514" s="2" t="n">
        <f aca="false">AVERAGE(F514:Q514)</f>
        <v>17689.0833333333</v>
      </c>
    </row>
    <row r="515" customFormat="false" ht="21.75" hidden="false" customHeight="true" outlineLevel="2" collapsed="false">
      <c r="C515" s="15" t="s">
        <v>525</v>
      </c>
      <c r="E515" s="15" t="s">
        <v>214</v>
      </c>
      <c r="F515" s="16" t="n">
        <v>4300</v>
      </c>
      <c r="G515" s="16" t="n">
        <v>4300</v>
      </c>
      <c r="H515" s="16" t="n">
        <v>4300</v>
      </c>
      <c r="I515" s="16" t="n">
        <v>4300</v>
      </c>
      <c r="J515" s="16" t="n">
        <v>4300</v>
      </c>
      <c r="K515" s="16" t="n">
        <v>4300</v>
      </c>
      <c r="L515" s="16" t="n">
        <v>4300</v>
      </c>
      <c r="M515" s="16" t="n">
        <v>4300</v>
      </c>
      <c r="N515" s="16" t="n">
        <v>4300</v>
      </c>
      <c r="O515" s="16" t="n">
        <v>4300</v>
      </c>
      <c r="P515" s="16" t="n">
        <v>4300</v>
      </c>
      <c r="Q515" s="16" t="n">
        <v>4300</v>
      </c>
      <c r="R515" s="16" t="n">
        <v>4300</v>
      </c>
      <c r="S515" s="16"/>
      <c r="T515" s="2" t="n">
        <f aca="false">AVERAGE(F515:Q515)</f>
        <v>4300</v>
      </c>
    </row>
    <row r="516" customFormat="false" ht="21.75" hidden="false" customHeight="true" outlineLevel="2" collapsed="false">
      <c r="C516" s="15" t="s">
        <v>526</v>
      </c>
      <c r="E516" s="15" t="s">
        <v>214</v>
      </c>
      <c r="F516" s="16" t="n">
        <v>29545</v>
      </c>
      <c r="G516" s="16" t="n">
        <v>29545</v>
      </c>
      <c r="H516" s="16" t="n">
        <v>29545</v>
      </c>
      <c r="I516" s="16" t="n">
        <v>29545</v>
      </c>
      <c r="J516" s="16" t="n">
        <v>29545</v>
      </c>
      <c r="K516" s="16" t="n">
        <v>29545</v>
      </c>
      <c r="L516" s="16" t="n">
        <v>29545</v>
      </c>
      <c r="M516" s="16" t="n">
        <v>29545</v>
      </c>
      <c r="N516" s="16" t="n">
        <v>29545</v>
      </c>
      <c r="O516" s="16" t="n">
        <v>29545</v>
      </c>
      <c r="P516" s="16" t="n">
        <v>29545</v>
      </c>
      <c r="Q516" s="16" t="n">
        <v>29545</v>
      </c>
      <c r="R516" s="16" t="n">
        <v>29545</v>
      </c>
      <c r="S516" s="16"/>
      <c r="T516" s="2" t="n">
        <f aca="false">AVERAGE(F516:Q516)</f>
        <v>29545</v>
      </c>
    </row>
    <row r="517" customFormat="false" ht="16.5" hidden="false" customHeight="true" outlineLevel="1" collapsed="false">
      <c r="A517" s="15" t="s">
        <v>527</v>
      </c>
    </row>
    <row r="518" customFormat="false" ht="32.65" hidden="false" customHeight="true" outlineLevel="2" collapsed="false">
      <c r="B518" s="15" t="s">
        <v>444</v>
      </c>
      <c r="C518" s="15" t="s">
        <v>528</v>
      </c>
      <c r="E518" s="15" t="s">
        <v>157</v>
      </c>
      <c r="F518" s="16" t="n">
        <v>6378000</v>
      </c>
      <c r="G518" s="16" t="n">
        <v>6378000</v>
      </c>
      <c r="H518" s="16" t="n">
        <v>6378000</v>
      </c>
      <c r="I518" s="16" t="n">
        <v>6378000</v>
      </c>
      <c r="J518" s="16" t="n">
        <v>6378000</v>
      </c>
      <c r="K518" s="16" t="n">
        <v>6378000</v>
      </c>
      <c r="L518" s="16" t="n">
        <v>6378000</v>
      </c>
      <c r="M518" s="16" t="n">
        <v>6378000</v>
      </c>
      <c r="N518" s="16" t="n">
        <v>6378000</v>
      </c>
      <c r="O518" s="16" t="n">
        <v>6378000</v>
      </c>
      <c r="P518" s="16" t="n">
        <v>6378000</v>
      </c>
      <c r="Q518" s="16" t="n">
        <v>6378000</v>
      </c>
      <c r="R518" s="16" t="n">
        <v>6378000</v>
      </c>
      <c r="S518" s="16"/>
      <c r="T518" s="2" t="n">
        <f aca="false">AVERAGE(F518:Q518)</f>
        <v>6378000</v>
      </c>
    </row>
    <row r="519" customFormat="false" ht="21.75" hidden="false" customHeight="true" outlineLevel="2" collapsed="false">
      <c r="C519" s="15" t="s">
        <v>529</v>
      </c>
      <c r="E519" s="15" t="s">
        <v>157</v>
      </c>
    </row>
    <row r="520" customFormat="false" ht="21.75" hidden="false" customHeight="true" outlineLevel="2" collapsed="false">
      <c r="C520" s="15" t="s">
        <v>530</v>
      </c>
      <c r="E520" s="15" t="s">
        <v>157</v>
      </c>
      <c r="F520" s="16" t="n">
        <v>6000000</v>
      </c>
      <c r="G520" s="16" t="n">
        <v>6000000</v>
      </c>
      <c r="H520" s="16" t="n">
        <v>6000000</v>
      </c>
      <c r="I520" s="16" t="n">
        <v>6000000</v>
      </c>
      <c r="J520" s="16" t="n">
        <v>6000000</v>
      </c>
      <c r="K520" s="16" t="n">
        <v>6000000</v>
      </c>
      <c r="L520" s="16" t="n">
        <v>6000000</v>
      </c>
      <c r="M520" s="16" t="n">
        <v>6000000</v>
      </c>
      <c r="N520" s="16" t="n">
        <v>6000000</v>
      </c>
      <c r="O520" s="16" t="n">
        <v>6000000</v>
      </c>
      <c r="P520" s="16" t="n">
        <v>6000000</v>
      </c>
      <c r="Q520" s="16" t="n">
        <v>6000000</v>
      </c>
      <c r="R520" s="16" t="n">
        <v>6000000</v>
      </c>
      <c r="S520" s="16"/>
      <c r="T520" s="2" t="n">
        <f aca="false">AVERAGE(F520:Q520)</f>
        <v>6000000</v>
      </c>
    </row>
    <row r="521" customFormat="false" ht="21.75" hidden="false" customHeight="true" outlineLevel="2" collapsed="false">
      <c r="C521" s="15" t="s">
        <v>531</v>
      </c>
      <c r="E521" s="15" t="s">
        <v>157</v>
      </c>
      <c r="F521" s="16" t="n">
        <v>4527000</v>
      </c>
      <c r="G521" s="16" t="n">
        <v>4527000</v>
      </c>
      <c r="H521" s="16" t="n">
        <v>4527000</v>
      </c>
      <c r="I521" s="16" t="n">
        <v>4527000</v>
      </c>
      <c r="J521" s="16" t="n">
        <v>4527000</v>
      </c>
      <c r="K521" s="16" t="n">
        <v>4527000</v>
      </c>
      <c r="L521" s="16" t="n">
        <v>4527000</v>
      </c>
      <c r="M521" s="16" t="n">
        <v>4527000</v>
      </c>
      <c r="N521" s="16" t="n">
        <v>4527000</v>
      </c>
      <c r="O521" s="16" t="n">
        <v>4527000</v>
      </c>
      <c r="P521" s="16" t="n">
        <v>4947000</v>
      </c>
      <c r="Q521" s="16" t="n">
        <v>4947000</v>
      </c>
      <c r="R521" s="16" t="n">
        <v>4597000</v>
      </c>
      <c r="S521" s="16"/>
      <c r="T521" s="2" t="n">
        <f aca="false">AVERAGE(F521:Q521)</f>
        <v>4597000</v>
      </c>
    </row>
    <row r="522" customFormat="false" ht="21.75" hidden="false" customHeight="true" outlineLevel="2" collapsed="false">
      <c r="C522" s="15" t="s">
        <v>532</v>
      </c>
      <c r="E522" s="15" t="s">
        <v>157</v>
      </c>
    </row>
    <row r="523" customFormat="false" ht="21.75" hidden="false" customHeight="true" outlineLevel="2" collapsed="false">
      <c r="C523" s="15" t="s">
        <v>533</v>
      </c>
      <c r="E523" s="15" t="s">
        <v>157</v>
      </c>
      <c r="F523" s="16" t="n">
        <v>616000</v>
      </c>
      <c r="G523" s="16" t="n">
        <v>616000</v>
      </c>
      <c r="H523" s="16" t="n">
        <v>616000</v>
      </c>
      <c r="I523" s="16" t="n">
        <v>616000</v>
      </c>
      <c r="J523" s="16" t="n">
        <v>616000</v>
      </c>
      <c r="K523" s="16" t="n">
        <v>616000</v>
      </c>
      <c r="L523" s="16" t="n">
        <v>616000</v>
      </c>
      <c r="M523" s="16" t="n">
        <v>616000</v>
      </c>
      <c r="N523" s="16" t="n">
        <v>616000</v>
      </c>
      <c r="O523" s="16" t="n">
        <v>616000</v>
      </c>
      <c r="P523" s="16" t="n">
        <v>616000</v>
      </c>
      <c r="Q523" s="16" t="n">
        <v>616000</v>
      </c>
      <c r="R523" s="16" t="n">
        <v>616000</v>
      </c>
      <c r="S523" s="16"/>
      <c r="T523" s="2" t="n">
        <f aca="false">AVERAGE(F523:Q523)</f>
        <v>616000</v>
      </c>
    </row>
    <row r="524" customFormat="false" ht="21.75" hidden="false" customHeight="true" outlineLevel="2" collapsed="false">
      <c r="C524" s="15" t="s">
        <v>534</v>
      </c>
      <c r="E524" s="15" t="s">
        <v>157</v>
      </c>
      <c r="F524" s="16" t="n">
        <v>1586000</v>
      </c>
      <c r="G524" s="16" t="n">
        <v>1586000</v>
      </c>
      <c r="H524" s="16" t="n">
        <v>1586000</v>
      </c>
      <c r="I524" s="16" t="n">
        <v>1586000</v>
      </c>
      <c r="J524" s="16" t="n">
        <v>1586000</v>
      </c>
      <c r="K524" s="16" t="n">
        <v>1586000</v>
      </c>
      <c r="L524" s="16" t="n">
        <v>1586000</v>
      </c>
      <c r="M524" s="16" t="n">
        <v>1586000</v>
      </c>
      <c r="N524" s="16" t="n">
        <v>1586000</v>
      </c>
      <c r="O524" s="16" t="n">
        <v>1586000</v>
      </c>
      <c r="P524" s="16" t="n">
        <v>1586000</v>
      </c>
      <c r="Q524" s="16" t="n">
        <v>1586000</v>
      </c>
      <c r="R524" s="16" t="n">
        <v>1586000</v>
      </c>
      <c r="S524" s="16"/>
      <c r="T524" s="2" t="n">
        <f aca="false">AVERAGE(F524:Q524)</f>
        <v>1586000</v>
      </c>
    </row>
    <row r="525" customFormat="false" ht="21.75" hidden="false" customHeight="true" outlineLevel="2" collapsed="false">
      <c r="C525" s="15" t="s">
        <v>535</v>
      </c>
      <c r="E525" s="15" t="s">
        <v>157</v>
      </c>
      <c r="F525" s="16" t="n">
        <v>1400000</v>
      </c>
      <c r="G525" s="16" t="n">
        <v>1400000</v>
      </c>
      <c r="H525" s="16" t="n">
        <v>1400000</v>
      </c>
      <c r="I525" s="16" t="n">
        <v>1400000</v>
      </c>
      <c r="J525" s="16" t="n">
        <v>1400000</v>
      </c>
      <c r="K525" s="16" t="n">
        <v>1400000</v>
      </c>
      <c r="L525" s="16" t="n">
        <v>1400000</v>
      </c>
      <c r="M525" s="16" t="n">
        <v>1400000</v>
      </c>
      <c r="N525" s="16" t="n">
        <v>1400000</v>
      </c>
      <c r="O525" s="16" t="n">
        <v>1400000</v>
      </c>
      <c r="P525" s="16" t="n">
        <v>1400000</v>
      </c>
      <c r="Q525" s="16" t="n">
        <v>1400000</v>
      </c>
      <c r="R525" s="16" t="n">
        <v>1400000</v>
      </c>
      <c r="S525" s="16"/>
      <c r="T525" s="2" t="n">
        <f aca="false">AVERAGE(F525:Q525)</f>
        <v>1400000</v>
      </c>
    </row>
    <row r="526" customFormat="false" ht="32.65" hidden="false" customHeight="true" outlineLevel="2" collapsed="false">
      <c r="C526" s="15" t="s">
        <v>536</v>
      </c>
      <c r="E526" s="15" t="s">
        <v>157</v>
      </c>
      <c r="F526" s="16" t="n">
        <v>654000</v>
      </c>
      <c r="G526" s="16" t="n">
        <v>654000</v>
      </c>
      <c r="H526" s="16" t="n">
        <v>654000</v>
      </c>
      <c r="I526" s="16" t="n">
        <v>654000</v>
      </c>
      <c r="J526" s="16" t="n">
        <v>654000</v>
      </c>
      <c r="K526" s="16" t="n">
        <v>654000</v>
      </c>
      <c r="L526" s="16" t="n">
        <v>654000</v>
      </c>
      <c r="M526" s="16" t="n">
        <v>654000</v>
      </c>
      <c r="N526" s="16" t="n">
        <v>654000</v>
      </c>
      <c r="O526" s="16" t="n">
        <v>654000</v>
      </c>
      <c r="P526" s="16" t="n">
        <v>654000</v>
      </c>
      <c r="Q526" s="16" t="n">
        <v>654000</v>
      </c>
      <c r="R526" s="16" t="n">
        <v>654000</v>
      </c>
      <c r="S526" s="16"/>
      <c r="T526" s="2" t="n">
        <f aca="false">AVERAGE(F526:Q526)</f>
        <v>654000</v>
      </c>
    </row>
    <row r="527" customFormat="false" ht="21.75" hidden="false" customHeight="true" outlineLevel="2" collapsed="false">
      <c r="C527" s="15" t="s">
        <v>537</v>
      </c>
      <c r="E527" s="15" t="s">
        <v>157</v>
      </c>
      <c r="F527" s="16" t="n">
        <v>7360000</v>
      </c>
      <c r="G527" s="16" t="n">
        <v>7360000</v>
      </c>
      <c r="H527" s="16" t="n">
        <v>7360000</v>
      </c>
      <c r="I527" s="16" t="n">
        <v>7360000</v>
      </c>
      <c r="J527" s="16" t="n">
        <v>7360000</v>
      </c>
      <c r="K527" s="16" t="n">
        <v>7360000</v>
      </c>
      <c r="L527" s="16" t="n">
        <v>7360000</v>
      </c>
      <c r="M527" s="16" t="n">
        <v>7360000</v>
      </c>
      <c r="N527" s="16" t="n">
        <v>7360000</v>
      </c>
      <c r="O527" s="16" t="n">
        <v>7360000</v>
      </c>
      <c r="P527" s="16" t="n">
        <v>7360000</v>
      </c>
      <c r="Q527" s="16" t="n">
        <v>7360000</v>
      </c>
      <c r="R527" s="16" t="n">
        <v>7360000</v>
      </c>
      <c r="S527" s="16"/>
      <c r="T527" s="2" t="n">
        <f aca="false">AVERAGE(F527:Q527)</f>
        <v>7360000</v>
      </c>
    </row>
    <row r="528" customFormat="false" ht="12.75" hidden="false" customHeight="false" outlineLevel="0" collapsed="false"/>
  </sheetData>
  <sheetProtection sheet="true" password="cae8" objects="true" scenarios="true"/>
  <mergeCells count="1">
    <mergeCell ref="E4:R4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true" outlineLevelRow="2" outlineLevelCol="0"/>
  <cols>
    <col collapsed="false" customWidth="true" hidden="false" outlineLevel="0" max="1" min="1" style="1" width="0.85"/>
    <col collapsed="false" customWidth="true" hidden="false" outlineLevel="0" max="2" min="2" style="1" width="17.7"/>
    <col collapsed="false" customWidth="true" hidden="false" outlineLevel="0" max="3" min="3" style="1" width="24.7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18" min="6" style="2" width="8.7"/>
    <col collapsed="false" customWidth="true" hidden="true" outlineLevel="0" max="19" min="19" style="1" width="10.28"/>
    <col collapsed="false" customWidth="false" hidden="true" outlineLevel="0" max="257" min="20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3"/>
      <c r="B4" s="4"/>
      <c r="C4" s="4"/>
      <c r="D4" s="5"/>
      <c r="E4" s="6" t="s">
        <v>538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7" hidden="false" customHeight="true" outlineLevel="0" collapsed="false">
      <c r="A5" s="8"/>
      <c r="B5" s="9"/>
      <c r="C5" s="9" t="s">
        <v>3</v>
      </c>
      <c r="D5" s="10"/>
      <c r="E5" s="11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2" t="s">
        <v>15</v>
      </c>
      <c r="Q5" s="12" t="s">
        <v>16</v>
      </c>
      <c r="R5" s="13" t="s">
        <v>17</v>
      </c>
      <c r="S5" s="2"/>
      <c r="U5" s="1" t="n">
        <v>1936.27</v>
      </c>
    </row>
    <row r="6" customFormat="false" ht="16.5" hidden="false" customHeight="true" outlineLevel="1" collapsed="false">
      <c r="A6" s="15" t="s">
        <v>18</v>
      </c>
      <c r="S6" s="2"/>
    </row>
    <row r="7" customFormat="false" ht="21.75" hidden="false" customHeight="true" outlineLevel="2" collapsed="false">
      <c r="B7" s="15" t="s">
        <v>19</v>
      </c>
      <c r="C7" s="15" t="s">
        <v>20</v>
      </c>
      <c r="E7" s="15" t="s">
        <v>21</v>
      </c>
      <c r="F7" s="20" t="n">
        <f aca="false">IF('listino anno 2001(lire)'!F7&gt;0,'listino anno 2001(lire)'!F7/Euro!$U$5," ")</f>
        <v>16.5266207708636</v>
      </c>
      <c r="G7" s="20" t="n">
        <f aca="false">IF('listino anno 2001(lire)'!G7&gt;0,'listino anno 2001(lire)'!G7/Euro!$U$5," ")</f>
        <v>16.5266207708636</v>
      </c>
      <c r="H7" s="20" t="n">
        <f aca="false">IF('listino anno 2001(lire)'!H7&gt;0,'listino anno 2001(lire)'!H7/Euro!$U$5," ")</f>
        <v>16.5266207708636</v>
      </c>
      <c r="I7" s="20" t="n">
        <f aca="false">IF('listino anno 2001(lire)'!I7&gt;0,'listino anno 2001(lire)'!I7/Euro!$U$5," ")</f>
        <v>16.5266207708636</v>
      </c>
      <c r="J7" s="20" t="n">
        <f aca="false">IF('listino anno 2001(lire)'!J7&gt;0,'listino anno 2001(lire)'!J7/Euro!$U$5," ")</f>
        <v>16.5266207708636</v>
      </c>
      <c r="K7" s="20" t="str">
        <f aca="false">IF('listino anno 2001(lire)'!K7&gt;0,'listino anno 2001(lire)'!K7/Euro!$U$5," ")</f>
        <v> </v>
      </c>
      <c r="L7" s="20" t="n">
        <f aca="false">IF('listino anno 2001(lire)'!L7&gt;0,'listino anno 2001(lire)'!L7/Euro!$U$5," ")</f>
        <v>16.0101638717741</v>
      </c>
      <c r="M7" s="20" t="n">
        <f aca="false">IF('listino anno 2001(lire)'!M7&gt;0,'listino anno 2001(lire)'!M7/Euro!$U$5," ")</f>
        <v>16.2683923213188</v>
      </c>
      <c r="N7" s="20" t="n">
        <f aca="false">IF('listino anno 2001(lire)'!N7&gt;0,'listino anno 2001(lire)'!N7/Euro!$U$5," ")</f>
        <v>16.5266207708636</v>
      </c>
      <c r="O7" s="20" t="n">
        <f aca="false">IF('listino anno 2001(lire)'!O7&gt;0,'listino anno 2001(lire)'!O7/Euro!$U$5," ")</f>
        <v>16.5266207708636</v>
      </c>
      <c r="P7" s="20" t="n">
        <f aca="false">IF('listino anno 2001(lire)'!P7&gt;0,'listino anno 2001(lire)'!P7/Euro!$U$5," ")</f>
        <v>16.5266207708636</v>
      </c>
      <c r="Q7" s="20" t="n">
        <f aca="false">IF('listino anno 2001(lire)'!Q7&gt;0,'listino anno 2001(lire)'!Q7/Euro!$U$5," ")</f>
        <v>16.5266207708636</v>
      </c>
      <c r="R7" s="20" t="n">
        <f aca="false">IF('listino anno 2001(lire)'!R7&gt;0,'listino anno 2001(lire)'!R7/Euro!$U$5," ")</f>
        <v>16.4561967081037</v>
      </c>
      <c r="S7" s="2"/>
    </row>
    <row r="8" customFormat="false" ht="21.75" hidden="false" customHeight="true" outlineLevel="2" collapsed="false">
      <c r="C8" s="15" t="s">
        <v>22</v>
      </c>
      <c r="E8" s="15" t="s">
        <v>21</v>
      </c>
      <c r="F8" s="20" t="n">
        <f aca="false">IF('listino anno 2001(lire)'!F8&gt;0,'listino anno 2001(lire)'!F8/Euro!$U$5," ")</f>
        <v>16.0101638717741</v>
      </c>
      <c r="G8" s="20" t="n">
        <f aca="false">IF('listino anno 2001(lire)'!G8&gt;0,'listino anno 2001(lire)'!G8/Euro!$U$5," ")</f>
        <v>16.0101638717741</v>
      </c>
      <c r="H8" s="20" t="n">
        <f aca="false">IF('listino anno 2001(lire)'!H8&gt;0,'listino anno 2001(lire)'!H8/Euro!$U$5," ")</f>
        <v>16.0101638717741</v>
      </c>
      <c r="I8" s="20" t="n">
        <f aca="false">IF('listino anno 2001(lire)'!I8&gt;0,'listino anno 2001(lire)'!I8/Euro!$U$5," ")</f>
        <v>16.0101638717741</v>
      </c>
      <c r="J8" s="20" t="n">
        <f aca="false">IF('listino anno 2001(lire)'!J8&gt;0,'listino anno 2001(lire)'!J8/Euro!$U$5," ")</f>
        <v>16.0101638717741</v>
      </c>
      <c r="K8" s="20" t="str">
        <f aca="false">IF('listino anno 2001(lire)'!K8&gt;0,'listino anno 2001(lire)'!K8/Euro!$U$5," ")</f>
        <v> </v>
      </c>
      <c r="L8" s="20" t="n">
        <f aca="false">IF('listino anno 2001(lire)'!L8&gt;0,'listino anno 2001(lire)'!L8/Euro!$U$5," ")</f>
        <v>15.4937069726846</v>
      </c>
      <c r="M8" s="20" t="n">
        <f aca="false">IF('listino anno 2001(lire)'!M8&gt;0,'listino anno 2001(lire)'!M8/Euro!$U$5," ")</f>
        <v>15.7519354222293</v>
      </c>
      <c r="N8" s="20" t="n">
        <f aca="false">IF('listino anno 2001(lire)'!N8&gt;0,'listino anno 2001(lire)'!N8/Euro!$U$5," ")</f>
        <v>16.0101638717741</v>
      </c>
      <c r="O8" s="20" t="n">
        <f aca="false">IF('listino anno 2001(lire)'!O8&gt;0,'listino anno 2001(lire)'!O8/Euro!$U$5," ")</f>
        <v>16.0101638717741</v>
      </c>
      <c r="P8" s="20" t="n">
        <f aca="false">IF('listino anno 2001(lire)'!P8&gt;0,'listino anno 2001(lire)'!P8/Euro!$U$5," ")</f>
        <v>16.0101638717741</v>
      </c>
      <c r="Q8" s="20" t="n">
        <f aca="false">IF('listino anno 2001(lire)'!Q8&gt;0,'listino anno 2001(lire)'!Q8/Euro!$U$5," ")</f>
        <v>16.0101638717741</v>
      </c>
      <c r="R8" s="20" t="n">
        <f aca="false">IF('listino anno 2001(lire)'!R8&gt;0,'listino anno 2001(lire)'!R8/Euro!$U$5," ")</f>
        <v>15.9397398090142</v>
      </c>
      <c r="S8" s="2"/>
    </row>
    <row r="9" customFormat="false" ht="21.75" hidden="false" customHeight="true" outlineLevel="2" collapsed="false">
      <c r="C9" s="15" t="s">
        <v>23</v>
      </c>
      <c r="E9" s="15" t="s">
        <v>21</v>
      </c>
      <c r="F9" s="20" t="n">
        <f aca="false">IF('listino anno 2001(lire)'!F9&gt;0,'listino anno 2001(lire)'!F9/Euro!$U$5," ")</f>
        <v>15.7519354222293</v>
      </c>
      <c r="G9" s="20" t="n">
        <f aca="false">IF('listino anno 2001(lire)'!G9&gt;0,'listino anno 2001(lire)'!G9/Euro!$U$5," ")</f>
        <v>15.7519354222293</v>
      </c>
      <c r="H9" s="20" t="n">
        <f aca="false">IF('listino anno 2001(lire)'!H9&gt;0,'listino anno 2001(lire)'!H9/Euro!$U$5," ")</f>
        <v>16.2683923213188</v>
      </c>
      <c r="I9" s="20" t="n">
        <f aca="false">IF('listino anno 2001(lire)'!I9&gt;0,'listino anno 2001(lire)'!I9/Euro!$U$5," ")</f>
        <v>17.5595345690425</v>
      </c>
      <c r="J9" s="20" t="n">
        <f aca="false">IF('listino anno 2001(lire)'!J9&gt;0,'listino anno 2001(lire)'!J9/Euro!$U$5," ")</f>
        <v>17.5595345690425</v>
      </c>
      <c r="K9" s="20" t="str">
        <f aca="false">IF('listino anno 2001(lire)'!K9&gt;0,'listino anno 2001(lire)'!K9/Euro!$U$5," ")</f>
        <v> </v>
      </c>
      <c r="L9" s="20" t="n">
        <f aca="false">IF('listino anno 2001(lire)'!L9&gt;0,'listino anno 2001(lire)'!L9/Euro!$U$5," ")</f>
        <v>18.5924483672215</v>
      </c>
      <c r="M9" s="20" t="n">
        <f aca="false">IF('listino anno 2001(lire)'!M9&gt;0,'listino anno 2001(lire)'!M9/Euro!$U$5," ")</f>
        <v>18.8506768167663</v>
      </c>
      <c r="N9" s="20" t="n">
        <f aca="false">IF('listino anno 2001(lire)'!N9&gt;0,'listino anno 2001(lire)'!N9/Euro!$U$5," ")</f>
        <v>18.8506768167663</v>
      </c>
      <c r="O9" s="20" t="n">
        <f aca="false">IF('listino anno 2001(lire)'!O9&gt;0,'listino anno 2001(lire)'!O9/Euro!$U$5," ")</f>
        <v>18.8506768167663</v>
      </c>
      <c r="P9" s="20" t="n">
        <f aca="false">IF('listino anno 2001(lire)'!P9&gt;0,'listino anno 2001(lire)'!P9/Euro!$U$5," ")</f>
        <v>19.108905266311</v>
      </c>
      <c r="Q9" s="20" t="n">
        <f aca="false">IF('listino anno 2001(lire)'!Q9&gt;0,'listino anno 2001(lire)'!Q9/Euro!$U$5," ")</f>
        <v>19.6253621654005</v>
      </c>
      <c r="R9" s="20" t="n">
        <f aca="false">IF('listino anno 2001(lire)'!R9&gt;0,'listino anno 2001(lire)'!R9/Euro!$U$5," ")</f>
        <v>17.8881870813471</v>
      </c>
      <c r="S9" s="2"/>
    </row>
    <row r="10" customFormat="false" ht="21.75" hidden="false" customHeight="true" outlineLevel="2" collapsed="false">
      <c r="C10" s="15" t="s">
        <v>24</v>
      </c>
      <c r="E10" s="15" t="s">
        <v>21</v>
      </c>
      <c r="F10" s="20" t="n">
        <f aca="false">IF('listino anno 2001(lire)'!F10&gt;0,'listino anno 2001(lire)'!F10/Euro!$U$5," ")</f>
        <v>15.2354785231399</v>
      </c>
      <c r="G10" s="20" t="n">
        <f aca="false">IF('listino anno 2001(lire)'!G10&gt;0,'listino anno 2001(lire)'!G10/Euro!$U$5," ")</f>
        <v>15.2354785231399</v>
      </c>
      <c r="H10" s="20" t="n">
        <f aca="false">IF('listino anno 2001(lire)'!H10&gt;0,'listino anno 2001(lire)'!H10/Euro!$U$5," ")</f>
        <v>15.7519354222293</v>
      </c>
      <c r="I10" s="20" t="n">
        <f aca="false">IF('listino anno 2001(lire)'!I10&gt;0,'listino anno 2001(lire)'!I10/Euro!$U$5," ")</f>
        <v>17.0430776699531</v>
      </c>
      <c r="J10" s="20" t="n">
        <f aca="false">IF('listino anno 2001(lire)'!J10&gt;0,'listino anno 2001(lire)'!J10/Euro!$U$5," ")</f>
        <v>17.0430776699531</v>
      </c>
      <c r="K10" s="20" t="str">
        <f aca="false">IF('listino anno 2001(lire)'!K10&gt;0,'listino anno 2001(lire)'!K10/Euro!$U$5," ")</f>
        <v> </v>
      </c>
      <c r="L10" s="20" t="n">
        <f aca="false">IF('listino anno 2001(lire)'!L10&gt;0,'listino anno 2001(lire)'!L10/Euro!$U$5," ")</f>
        <v>18.075991468132</v>
      </c>
      <c r="M10" s="20" t="n">
        <f aca="false">IF('listino anno 2001(lire)'!M10&gt;0,'listino anno 2001(lire)'!M10/Euro!$U$5," ")</f>
        <v>18.3342199176768</v>
      </c>
      <c r="N10" s="20" t="n">
        <f aca="false">IF('listino anno 2001(lire)'!N10&gt;0,'listino anno 2001(lire)'!N10/Euro!$U$5," ")</f>
        <v>18.3342199176768</v>
      </c>
      <c r="O10" s="20" t="n">
        <f aca="false">IF('listino anno 2001(lire)'!O10&gt;0,'listino anno 2001(lire)'!O10/Euro!$U$5," ")</f>
        <v>18.3342199176768</v>
      </c>
      <c r="P10" s="20" t="n">
        <f aca="false">IF('listino anno 2001(lire)'!P10&gt;0,'listino anno 2001(lire)'!P10/Euro!$U$5," ")</f>
        <v>18.5924483672215</v>
      </c>
      <c r="Q10" s="20" t="n">
        <f aca="false">IF('listino anno 2001(lire)'!Q10&gt;0,'listino anno 2001(lire)'!Q10/Euro!$U$5," ")</f>
        <v>19.108905266311</v>
      </c>
      <c r="R10" s="20" t="n">
        <f aca="false">IF('listino anno 2001(lire)'!R10&gt;0,'listino anno 2001(lire)'!R10/Euro!$U$5," ")</f>
        <v>17.3717301822576</v>
      </c>
      <c r="S10" s="2"/>
    </row>
    <row r="11" customFormat="false" ht="21.75" hidden="false" customHeight="true" outlineLevel="2" collapsed="false">
      <c r="C11" s="15" t="s">
        <v>25</v>
      </c>
      <c r="E11" s="15" t="s">
        <v>21</v>
      </c>
      <c r="F11" s="20" t="n">
        <f aca="false">IF('listino anno 2001(lire)'!F11&gt;0,'listino anno 2001(lire)'!F11/Euro!$U$5," ")</f>
        <v>16.2683923213188</v>
      </c>
      <c r="G11" s="20" t="n">
        <f aca="false">IF('listino anno 2001(lire)'!G11&gt;0,'listino anno 2001(lire)'!G11/Euro!$U$5," ")</f>
        <v>16.2683923213188</v>
      </c>
      <c r="H11" s="20" t="n">
        <f aca="false">IF('listino anno 2001(lire)'!H11&gt;0,'listino anno 2001(lire)'!H11/Euro!$U$5," ")</f>
        <v>16.2683923213188</v>
      </c>
      <c r="I11" s="20" t="n">
        <f aca="false">IF('listino anno 2001(lire)'!I11&gt;0,'listino anno 2001(lire)'!I11/Euro!$U$5," ")</f>
        <v>16.2683923213188</v>
      </c>
      <c r="J11" s="20" t="n">
        <f aca="false">IF('listino anno 2001(lire)'!J11&gt;0,'listino anno 2001(lire)'!J11/Euro!$U$5," ")</f>
        <v>16.2683923213188</v>
      </c>
      <c r="K11" s="20" t="n">
        <f aca="false">IF('listino anno 2001(lire)'!K11&gt;0,'listino anno 2001(lire)'!K11/Euro!$U$5," ")</f>
        <v>16.2683923213188</v>
      </c>
      <c r="L11" s="20" t="n">
        <f aca="false">IF('listino anno 2001(lire)'!L11&gt;0,'listino anno 2001(lire)'!L11/Euro!$U$5," ")</f>
        <v>16.2683923213188</v>
      </c>
      <c r="M11" s="20" t="n">
        <f aca="false">IF('listino anno 2001(lire)'!M11&gt;0,'listino anno 2001(lire)'!M11/Euro!$U$5," ")</f>
        <v>16.2683923213188</v>
      </c>
      <c r="N11" s="20" t="n">
        <f aca="false">IF('listino anno 2001(lire)'!N11&gt;0,'listino anno 2001(lire)'!N11/Euro!$U$5," ")</f>
        <v>14.4607931745056</v>
      </c>
      <c r="O11" s="20" t="n">
        <f aca="false">IF('listino anno 2001(lire)'!O11&gt;0,'listino anno 2001(lire)'!O11/Euro!$U$5," ")</f>
        <v>14.9772500735951</v>
      </c>
      <c r="P11" s="20" t="n">
        <f aca="false">IF('listino anno 2001(lire)'!P11&gt;0,'listino anno 2001(lire)'!P11/Euro!$U$5," ")</f>
        <v>15.4937069726846</v>
      </c>
      <c r="Q11" s="20" t="n">
        <f aca="false">IF('listino anno 2001(lire)'!Q11&gt;0,'listino anno 2001(lire)'!Q11/Euro!$U$5," ")</f>
        <v>15.4937069726846</v>
      </c>
      <c r="R11" s="20" t="n">
        <f aca="false">IF('listino anno 2001(lire)'!R11&gt;0,'listino anno 2001(lire)'!R11/Euro!$U$5," ")</f>
        <v>15.8810496470017</v>
      </c>
      <c r="S11" s="2"/>
    </row>
    <row r="12" customFormat="false" ht="21.75" hidden="false" customHeight="true" outlineLevel="2" collapsed="false">
      <c r="C12" s="15" t="s">
        <v>26</v>
      </c>
      <c r="E12" s="15" t="s">
        <v>21</v>
      </c>
      <c r="F12" s="20" t="n">
        <f aca="false">IF('listino anno 2001(lire)'!F12&gt;0,'listino anno 2001(lire)'!F12/Euro!$U$5," ")</f>
        <v>18.5924483672215</v>
      </c>
      <c r="G12" s="20" t="n">
        <f aca="false">IF('listino anno 2001(lire)'!G12&gt;0,'listino anno 2001(lire)'!G12/Euro!$U$5," ")</f>
        <v>18.5924483672215</v>
      </c>
      <c r="H12" s="20" t="n">
        <f aca="false">IF('listino anno 2001(lire)'!H12&gt;0,'listino anno 2001(lire)'!H12/Euro!$U$5," ")</f>
        <v>18.5924483672215</v>
      </c>
      <c r="I12" s="20" t="n">
        <f aca="false">IF('listino anno 2001(lire)'!I12&gt;0,'listino anno 2001(lire)'!I12/Euro!$U$5," ")</f>
        <v>18.5924483672215</v>
      </c>
      <c r="J12" s="20" t="n">
        <f aca="false">IF('listino anno 2001(lire)'!J12&gt;0,'listino anno 2001(lire)'!J12/Euro!$U$5," ")</f>
        <v>18.5924483672215</v>
      </c>
      <c r="K12" s="20" t="str">
        <f aca="false">IF('listino anno 2001(lire)'!K12&gt;0,'listino anno 2001(lire)'!K12/Euro!$U$5," ")</f>
        <v> </v>
      </c>
      <c r="L12" s="20" t="n">
        <f aca="false">IF('listino anno 2001(lire)'!L12&gt;0,'listino anno 2001(lire)'!L12/Euro!$U$5," ")</f>
        <v>17.5595345690425</v>
      </c>
      <c r="M12" s="20" t="n">
        <f aca="false">IF('listino anno 2001(lire)'!M12&gt;0,'listino anno 2001(lire)'!M12/Euro!$U$5," ")</f>
        <v>17.5595345690425</v>
      </c>
      <c r="N12" s="20" t="n">
        <f aca="false">IF('listino anno 2001(lire)'!N12&gt;0,'listino anno 2001(lire)'!N12/Euro!$U$5," ")</f>
        <v>17.0430776699531</v>
      </c>
      <c r="O12" s="20" t="n">
        <f aca="false">IF('listino anno 2001(lire)'!O12&gt;0,'listino anno 2001(lire)'!O12/Euro!$U$5," ")</f>
        <v>17.0430776699531</v>
      </c>
      <c r="P12" s="20" t="n">
        <f aca="false">IF('listino anno 2001(lire)'!P12&gt;0,'listino anno 2001(lire)'!P12/Euro!$U$5," ")</f>
        <v>17.0430776699531</v>
      </c>
      <c r="Q12" s="20" t="n">
        <f aca="false">IF('listino anno 2001(lire)'!Q12&gt;0,'listino anno 2001(lire)'!Q12/Euro!$U$5," ")</f>
        <v>17.0430776699531</v>
      </c>
      <c r="R12" s="20" t="n">
        <f aca="false">IF('listino anno 2001(lire)'!R12&gt;0,'listino anno 2001(lire)'!R12/Euro!$U$5," ")</f>
        <v>17.8412359846509</v>
      </c>
      <c r="S12" s="2"/>
    </row>
    <row r="13" customFormat="false" ht="21.75" hidden="false" customHeight="true" outlineLevel="2" collapsed="false">
      <c r="C13" s="15" t="s">
        <v>27</v>
      </c>
      <c r="E13" s="15" t="s">
        <v>21</v>
      </c>
      <c r="F13" s="20" t="n">
        <f aca="false">IF('listino anno 2001(lire)'!F13&gt;0,'listino anno 2001(lire)'!F13/Euro!$U$5," ")</f>
        <v>15.4937069726846</v>
      </c>
      <c r="G13" s="20" t="n">
        <f aca="false">IF('listino anno 2001(lire)'!G13&gt;0,'listino anno 2001(lire)'!G13/Euro!$U$5," ")</f>
        <v>15.4937069726846</v>
      </c>
      <c r="H13" s="20" t="n">
        <f aca="false">IF('listino anno 2001(lire)'!H13&gt;0,'listino anno 2001(lire)'!H13/Euro!$U$5," ")</f>
        <v>15.4937069726846</v>
      </c>
      <c r="I13" s="20" t="n">
        <f aca="false">IF('listino anno 2001(lire)'!I13&gt;0,'listino anno 2001(lire)'!I13/Euro!$U$5," ")</f>
        <v>15.4937069726846</v>
      </c>
      <c r="J13" s="20" t="n">
        <f aca="false">IF('listino anno 2001(lire)'!J13&gt;0,'listino anno 2001(lire)'!J13/Euro!$U$5," ")</f>
        <v>15.4937069726846</v>
      </c>
      <c r="K13" s="20" t="str">
        <f aca="false">IF('listino anno 2001(lire)'!K13&gt;0,'listino anno 2001(lire)'!K13/Euro!$U$5," ")</f>
        <v> </v>
      </c>
      <c r="L13" s="20" t="n">
        <f aca="false">IF('listino anno 2001(lire)'!L13&gt;0,'listino anno 2001(lire)'!L13/Euro!$U$5," ")</f>
        <v>14.4607931745056</v>
      </c>
      <c r="M13" s="20" t="n">
        <f aca="false">IF('listino anno 2001(lire)'!M13&gt;0,'listino anno 2001(lire)'!M13/Euro!$U$5," ")</f>
        <v>14.4607931745056</v>
      </c>
      <c r="N13" s="20" t="n">
        <f aca="false">IF('listino anno 2001(lire)'!N13&gt;0,'listino anno 2001(lire)'!N13/Euro!$U$5," ")</f>
        <v>14.4607931745056</v>
      </c>
      <c r="O13" s="20" t="n">
        <f aca="false">IF('listino anno 2001(lire)'!O13&gt;0,'listino anno 2001(lire)'!O13/Euro!$U$5," ")</f>
        <v>14.4607931745056</v>
      </c>
      <c r="P13" s="20" t="n">
        <f aca="false">IF('listino anno 2001(lire)'!P13&gt;0,'listino anno 2001(lire)'!P13/Euro!$U$5," ")</f>
        <v>14.9772500735951</v>
      </c>
      <c r="Q13" s="20" t="n">
        <f aca="false">IF('listino anno 2001(lire)'!Q13&gt;0,'listino anno 2001(lire)'!Q13/Euro!$U$5," ")</f>
        <v>14.9772500735951</v>
      </c>
      <c r="R13" s="20" t="n">
        <f aca="false">IF('listino anno 2001(lire)'!R13&gt;0,'listino anno 2001(lire)'!R13/Euro!$U$5," ")</f>
        <v>15.0242011702913</v>
      </c>
      <c r="S13" s="2"/>
    </row>
    <row r="14" customFormat="false" ht="13.5" hidden="false" customHeight="true" outlineLevel="2" collapsed="false">
      <c r="B14" s="15" t="s">
        <v>28</v>
      </c>
      <c r="C14" s="15" t="s">
        <v>29</v>
      </c>
      <c r="E14" s="15" t="s">
        <v>21</v>
      </c>
      <c r="F14" s="20" t="str">
        <f aca="false">IF('listino anno 2001(lire)'!F14&gt;0,'listino anno 2001(lire)'!F14/Euro!$U$5," ")</f>
        <v> </v>
      </c>
      <c r="G14" s="20" t="str">
        <f aca="false">IF('listino anno 2001(lire)'!G14&gt;0,'listino anno 2001(lire)'!G14/Euro!$U$5," ")</f>
        <v> </v>
      </c>
      <c r="H14" s="20" t="str">
        <f aca="false">IF('listino anno 2001(lire)'!H14&gt;0,'listino anno 2001(lire)'!H14/Euro!$U$5," ")</f>
        <v> </v>
      </c>
      <c r="I14" s="20" t="str">
        <f aca="false">IF('listino anno 2001(lire)'!I14&gt;0,'listino anno 2001(lire)'!I14/Euro!$U$5," ")</f>
        <v> </v>
      </c>
      <c r="J14" s="20" t="str">
        <f aca="false">IF('listino anno 2001(lire)'!J14&gt;0,'listino anno 2001(lire)'!J14/Euro!$U$5," ")</f>
        <v> </v>
      </c>
      <c r="K14" s="20" t="str">
        <f aca="false">IF('listino anno 2001(lire)'!K14&gt;0,'listino anno 2001(lire)'!K14/Euro!$U$5," ")</f>
        <v> </v>
      </c>
      <c r="L14" s="20" t="str">
        <f aca="false">IF('listino anno 2001(lire)'!L14&gt;0,'listino anno 2001(lire)'!L14/Euro!$U$5," ")</f>
        <v> </v>
      </c>
      <c r="M14" s="20" t="str">
        <f aca="false">IF('listino anno 2001(lire)'!M14&gt;0,'listino anno 2001(lire)'!M14/Euro!$U$5," ")</f>
        <v> </v>
      </c>
      <c r="N14" s="20" t="str">
        <f aca="false">IF('listino anno 2001(lire)'!N14&gt;0,'listino anno 2001(lire)'!N14/Euro!$U$5," ")</f>
        <v> </v>
      </c>
      <c r="O14" s="20" t="str">
        <f aca="false">IF('listino anno 2001(lire)'!O14&gt;0,'listino anno 2001(lire)'!O14/Euro!$U$5," ")</f>
        <v> </v>
      </c>
      <c r="P14" s="20" t="str">
        <f aca="false">IF('listino anno 2001(lire)'!P14&gt;0,'listino anno 2001(lire)'!P14/Euro!$U$5," ")</f>
        <v> </v>
      </c>
      <c r="Q14" s="20" t="str">
        <f aca="false">IF('listino anno 2001(lire)'!Q14&gt;0,'listino anno 2001(lire)'!Q14/Euro!$U$5," ")</f>
        <v> </v>
      </c>
      <c r="R14" s="20" t="str">
        <f aca="false">IF('listino anno 2001(lire)'!R14&gt;0,'listino anno 2001(lire)'!R14/Euro!$U$5," ")</f>
        <v> </v>
      </c>
      <c r="S14" s="2"/>
    </row>
    <row r="15" customFormat="false" ht="13.5" hidden="false" customHeight="true" outlineLevel="2" collapsed="false">
      <c r="C15" s="15" t="s">
        <v>30</v>
      </c>
      <c r="E15" s="15" t="s">
        <v>21</v>
      </c>
      <c r="F15" s="20" t="str">
        <f aca="false">IF('listino anno 2001(lire)'!F15&gt;0,'listino anno 2001(lire)'!F15/Euro!$U$5," ")</f>
        <v> </v>
      </c>
      <c r="G15" s="20" t="str">
        <f aca="false">IF('listino anno 2001(lire)'!G15&gt;0,'listino anno 2001(lire)'!G15/Euro!$U$5," ")</f>
        <v> </v>
      </c>
      <c r="H15" s="20" t="str">
        <f aca="false">IF('listino anno 2001(lire)'!H15&gt;0,'listino anno 2001(lire)'!H15/Euro!$U$5," ")</f>
        <v> </v>
      </c>
      <c r="I15" s="20" t="str">
        <f aca="false">IF('listino anno 2001(lire)'!I15&gt;0,'listino anno 2001(lire)'!I15/Euro!$U$5," ")</f>
        <v> </v>
      </c>
      <c r="J15" s="20" t="str">
        <f aca="false">IF('listino anno 2001(lire)'!J15&gt;0,'listino anno 2001(lire)'!J15/Euro!$U$5," ")</f>
        <v> </v>
      </c>
      <c r="K15" s="20" t="str">
        <f aca="false">IF('listino anno 2001(lire)'!K15&gt;0,'listino anno 2001(lire)'!K15/Euro!$U$5," ")</f>
        <v> </v>
      </c>
      <c r="L15" s="20" t="str">
        <f aca="false">IF('listino anno 2001(lire)'!L15&gt;0,'listino anno 2001(lire)'!L15/Euro!$U$5," ")</f>
        <v> </v>
      </c>
      <c r="M15" s="20" t="str">
        <f aca="false">IF('listino anno 2001(lire)'!M15&gt;0,'listino anno 2001(lire)'!M15/Euro!$U$5," ")</f>
        <v> </v>
      </c>
      <c r="N15" s="20" t="str">
        <f aca="false">IF('listino anno 2001(lire)'!N15&gt;0,'listino anno 2001(lire)'!N15/Euro!$U$5," ")</f>
        <v> </v>
      </c>
      <c r="O15" s="20" t="str">
        <f aca="false">IF('listino anno 2001(lire)'!O15&gt;0,'listino anno 2001(lire)'!O15/Euro!$U$5," ")</f>
        <v> </v>
      </c>
      <c r="P15" s="20" t="str">
        <f aca="false">IF('listino anno 2001(lire)'!P15&gt;0,'listino anno 2001(lire)'!P15/Euro!$U$5," ")</f>
        <v> </v>
      </c>
      <c r="Q15" s="20" t="str">
        <f aca="false">IF('listino anno 2001(lire)'!Q15&gt;0,'listino anno 2001(lire)'!Q15/Euro!$U$5," ")</f>
        <v> </v>
      </c>
      <c r="R15" s="20" t="str">
        <f aca="false">IF('listino anno 2001(lire)'!R15&gt;0,'listino anno 2001(lire)'!R15/Euro!$U$5," ")</f>
        <v> </v>
      </c>
      <c r="S15" s="2"/>
    </row>
    <row r="16" customFormat="false" ht="13.5" hidden="false" customHeight="true" outlineLevel="2" collapsed="false">
      <c r="C16" s="15" t="s">
        <v>31</v>
      </c>
      <c r="E16" s="15" t="s">
        <v>21</v>
      </c>
      <c r="F16" s="20" t="str">
        <f aca="false">IF('listino anno 2001(lire)'!F16&gt;0,'listino anno 2001(lire)'!F16/Euro!$U$5," ")</f>
        <v> </v>
      </c>
      <c r="G16" s="20" t="str">
        <f aca="false">IF('listino anno 2001(lire)'!G16&gt;0,'listino anno 2001(lire)'!G16/Euro!$U$5," ")</f>
        <v> </v>
      </c>
      <c r="H16" s="20" t="str">
        <f aca="false">IF('listino anno 2001(lire)'!H16&gt;0,'listino anno 2001(lire)'!H16/Euro!$U$5," ")</f>
        <v> </v>
      </c>
      <c r="I16" s="20" t="str">
        <f aca="false">IF('listino anno 2001(lire)'!I16&gt;0,'listino anno 2001(lire)'!I16/Euro!$U$5," ")</f>
        <v> </v>
      </c>
      <c r="J16" s="20" t="str">
        <f aca="false">IF('listino anno 2001(lire)'!J16&gt;0,'listino anno 2001(lire)'!J16/Euro!$U$5," ")</f>
        <v> </v>
      </c>
      <c r="K16" s="20" t="str">
        <f aca="false">IF('listino anno 2001(lire)'!K16&gt;0,'listino anno 2001(lire)'!K16/Euro!$U$5," ")</f>
        <v> </v>
      </c>
      <c r="L16" s="20" t="str">
        <f aca="false">IF('listino anno 2001(lire)'!L16&gt;0,'listino anno 2001(lire)'!L16/Euro!$U$5," ")</f>
        <v> </v>
      </c>
      <c r="M16" s="20" t="str">
        <f aca="false">IF('listino anno 2001(lire)'!M16&gt;0,'listino anno 2001(lire)'!M16/Euro!$U$5," ")</f>
        <v> </v>
      </c>
      <c r="N16" s="20" t="str">
        <f aca="false">IF('listino anno 2001(lire)'!N16&gt;0,'listino anno 2001(lire)'!N16/Euro!$U$5," ")</f>
        <v> </v>
      </c>
      <c r="O16" s="20" t="str">
        <f aca="false">IF('listino anno 2001(lire)'!O16&gt;0,'listino anno 2001(lire)'!O16/Euro!$U$5," ")</f>
        <v> </v>
      </c>
      <c r="P16" s="20" t="str">
        <f aca="false">IF('listino anno 2001(lire)'!P16&gt;0,'listino anno 2001(lire)'!P16/Euro!$U$5," ")</f>
        <v> </v>
      </c>
      <c r="Q16" s="20" t="str">
        <f aca="false">IF('listino anno 2001(lire)'!Q16&gt;0,'listino anno 2001(lire)'!Q16/Euro!$U$5," ")</f>
        <v> </v>
      </c>
      <c r="R16" s="20" t="str">
        <f aca="false">IF('listino anno 2001(lire)'!R16&gt;0,'listino anno 2001(lire)'!R16/Euro!$U$5," ")</f>
        <v> </v>
      </c>
      <c r="S16" s="2"/>
    </row>
    <row r="17" customFormat="false" ht="21.75" hidden="false" customHeight="true" outlineLevel="2" collapsed="false">
      <c r="B17" s="15" t="s">
        <v>32</v>
      </c>
      <c r="C17" s="15" t="s">
        <v>33</v>
      </c>
      <c r="E17" s="15" t="s">
        <v>21</v>
      </c>
      <c r="F17" s="20" t="n">
        <f aca="false">IF('listino anno 2001(lire)'!F17&gt;0,'listino anno 2001(lire)'!F17/Euro!$U$5," ")</f>
        <v>24.7899311562954</v>
      </c>
      <c r="G17" s="20" t="n">
        <f aca="false">IF('listino anno 2001(lire)'!G17&gt;0,'listino anno 2001(lire)'!G17/Euro!$U$5," ")</f>
        <v>24.7899311562954</v>
      </c>
      <c r="H17" s="20" t="n">
        <f aca="false">IF('listino anno 2001(lire)'!H17&gt;0,'listino anno 2001(lire)'!H17/Euro!$U$5," ")</f>
        <v>24.7899311562954</v>
      </c>
      <c r="I17" s="20" t="n">
        <f aca="false">IF('listino anno 2001(lire)'!I17&gt;0,'listino anno 2001(lire)'!I17/Euro!$U$5," ")</f>
        <v>25.3063880553848</v>
      </c>
      <c r="J17" s="20" t="n">
        <f aca="false">IF('listino anno 2001(lire)'!J17&gt;0,'listino anno 2001(lire)'!J17/Euro!$U$5," ")</f>
        <v>25.3063880553848</v>
      </c>
      <c r="K17" s="20" t="n">
        <f aca="false">IF('listino anno 2001(lire)'!K17&gt;0,'listino anno 2001(lire)'!K17/Euro!$U$5," ")</f>
        <v>25.3063880553848</v>
      </c>
      <c r="L17" s="20" t="n">
        <f aca="false">IF('listino anno 2001(lire)'!L17&gt;0,'listino anno 2001(lire)'!L17/Euro!$U$5," ")</f>
        <v>25.3063880553848</v>
      </c>
      <c r="M17" s="20" t="n">
        <f aca="false">IF('listino anno 2001(lire)'!M17&gt;0,'listino anno 2001(lire)'!M17/Euro!$U$5," ")</f>
        <v>25.3063880553848</v>
      </c>
      <c r="N17" s="20" t="n">
        <f aca="false">IF('listino anno 2001(lire)'!N17&gt;0,'listino anno 2001(lire)'!N17/Euro!$U$5," ")</f>
        <v>25.3063880553848</v>
      </c>
      <c r="O17" s="20" t="n">
        <f aca="false">IF('listino anno 2001(lire)'!O17&gt;0,'listino anno 2001(lire)'!O17/Euro!$U$5," ")</f>
        <v>25.3063880553848</v>
      </c>
      <c r="P17" s="20" t="n">
        <f aca="false">IF('listino anno 2001(lire)'!P17&gt;0,'listino anno 2001(lire)'!P17/Euro!$U$5," ")</f>
        <v>25.8228449544743</v>
      </c>
      <c r="Q17" s="20" t="n">
        <f aca="false">IF('listino anno 2001(lire)'!Q17&gt;0,'listino anno 2001(lire)'!Q17/Euro!$U$5," ")</f>
        <v>26.3393018535638</v>
      </c>
      <c r="R17" s="20" t="n">
        <f aca="false">IF('listino anno 2001(lire)'!R17&gt;0,'listino anno 2001(lire)'!R17/Euro!$U$5," ")</f>
        <v>25.3063880553848</v>
      </c>
      <c r="S17" s="2"/>
    </row>
    <row r="18" customFormat="false" ht="21.75" hidden="false" customHeight="true" outlineLevel="2" collapsed="false">
      <c r="C18" s="15" t="s">
        <v>34</v>
      </c>
      <c r="E18" s="15" t="s">
        <v>21</v>
      </c>
      <c r="F18" s="20" t="n">
        <f aca="false">IF('listino anno 2001(lire)'!F18&gt;0,'listino anno 2001(lire)'!F18/Euro!$U$5," ")</f>
        <v>24.2734742572059</v>
      </c>
      <c r="G18" s="20" t="n">
        <f aca="false">IF('listino anno 2001(lire)'!G18&gt;0,'listino anno 2001(lire)'!G18/Euro!$U$5," ")</f>
        <v>24.2734742572059</v>
      </c>
      <c r="H18" s="20" t="n">
        <f aca="false">IF('listino anno 2001(lire)'!H18&gt;0,'listino anno 2001(lire)'!H18/Euro!$U$5," ")</f>
        <v>24.2734742572059</v>
      </c>
      <c r="I18" s="20" t="n">
        <f aca="false">IF('listino anno 2001(lire)'!I18&gt;0,'listino anno 2001(lire)'!I18/Euro!$U$5," ")</f>
        <v>24.7899311562954</v>
      </c>
      <c r="J18" s="20" t="n">
        <f aca="false">IF('listino anno 2001(lire)'!J18&gt;0,'listino anno 2001(lire)'!J18/Euro!$U$5," ")</f>
        <v>25.3063880553848</v>
      </c>
      <c r="K18" s="20" t="n">
        <f aca="false">IF('listino anno 2001(lire)'!K18&gt;0,'listino anno 2001(lire)'!K18/Euro!$U$5," ")</f>
        <v>25.3063880553848</v>
      </c>
      <c r="L18" s="20" t="n">
        <f aca="false">IF('listino anno 2001(lire)'!L18&gt;0,'listino anno 2001(lire)'!L18/Euro!$U$5," ")</f>
        <v>25.3063880553848</v>
      </c>
      <c r="M18" s="20" t="n">
        <f aca="false">IF('listino anno 2001(lire)'!M18&gt;0,'listino anno 2001(lire)'!M18/Euro!$U$5," ")</f>
        <v>25.3063880553848</v>
      </c>
      <c r="N18" s="20" t="n">
        <f aca="false">IF('listino anno 2001(lire)'!N18&gt;0,'listino anno 2001(lire)'!N18/Euro!$U$5," ")</f>
        <v>25.3063880553848</v>
      </c>
      <c r="O18" s="20" t="n">
        <f aca="false">IF('listino anno 2001(lire)'!O18&gt;0,'listino anno 2001(lire)'!O18/Euro!$U$5," ")</f>
        <v>25.3063880553848</v>
      </c>
      <c r="P18" s="20" t="n">
        <f aca="false">IF('listino anno 2001(lire)'!P18&gt;0,'listino anno 2001(lire)'!P18/Euro!$U$5," ")</f>
        <v>25.8228449544743</v>
      </c>
      <c r="Q18" s="20" t="n">
        <f aca="false">IF('listino anno 2001(lire)'!Q18&gt;0,'listino anno 2001(lire)'!Q18/Euro!$U$5," ")</f>
        <v>26.3393018535638</v>
      </c>
      <c r="R18" s="20" t="n">
        <f aca="false">IF('listino anno 2001(lire)'!R18&gt;0,'listino anno 2001(lire)'!R18/Euro!$U$5," ")</f>
        <v>25.1342374772113</v>
      </c>
      <c r="S18" s="2"/>
    </row>
    <row r="19" customFormat="false" ht="21.75" hidden="false" customHeight="true" outlineLevel="2" collapsed="false">
      <c r="C19" s="15" t="s">
        <v>35</v>
      </c>
      <c r="E19" s="15" t="s">
        <v>21</v>
      </c>
      <c r="F19" s="20" t="n">
        <f aca="false">IF('listino anno 2001(lire)'!F19&gt;0,'listino anno 2001(lire)'!F19/Euro!$U$5," ")</f>
        <v>37.184896734443</v>
      </c>
      <c r="G19" s="20" t="n">
        <f aca="false">IF('listino anno 2001(lire)'!G19&gt;0,'listino anno 2001(lire)'!G19/Euro!$U$5," ")</f>
        <v>37.184896734443</v>
      </c>
      <c r="H19" s="20" t="n">
        <f aca="false">IF('listino anno 2001(lire)'!H19&gt;0,'listino anno 2001(lire)'!H19/Euro!$U$5," ")</f>
        <v>37.184896734443</v>
      </c>
      <c r="I19" s="20" t="n">
        <f aca="false">IF('listino anno 2001(lire)'!I19&gt;0,'listino anno 2001(lire)'!I19/Euro!$U$5," ")</f>
        <v>37.7013536335325</v>
      </c>
      <c r="J19" s="20" t="n">
        <f aca="false">IF('listino anno 2001(lire)'!J19&gt;0,'listino anno 2001(lire)'!J19/Euro!$U$5," ")</f>
        <v>38.217810532622</v>
      </c>
      <c r="K19" s="20" t="n">
        <f aca="false">IF('listino anno 2001(lire)'!K19&gt;0,'listino anno 2001(lire)'!K19/Euro!$U$5," ")</f>
        <v>38.217810532622</v>
      </c>
      <c r="L19" s="20" t="n">
        <f aca="false">IF('listino anno 2001(lire)'!L19&gt;0,'listino anno 2001(lire)'!L19/Euro!$U$5," ")</f>
        <v>38.7342674317115</v>
      </c>
      <c r="M19" s="20" t="n">
        <f aca="false">IF('listino anno 2001(lire)'!M19&gt;0,'listino anno 2001(lire)'!M19/Euro!$U$5," ")</f>
        <v>38.7342674317115</v>
      </c>
      <c r="N19" s="20" t="n">
        <f aca="false">IF('listino anno 2001(lire)'!N19&gt;0,'listino anno 2001(lire)'!N19/Euro!$U$5," ")</f>
        <v>38.7342674317115</v>
      </c>
      <c r="O19" s="20" t="n">
        <f aca="false">IF('listino anno 2001(lire)'!O19&gt;0,'listino anno 2001(lire)'!O19/Euro!$U$5," ")</f>
        <v>38.7342674317115</v>
      </c>
      <c r="P19" s="20" t="n">
        <f aca="false">IF('listino anno 2001(lire)'!P19&gt;0,'listino anno 2001(lire)'!P19/Euro!$U$5," ")</f>
        <v>38.7342674317115</v>
      </c>
      <c r="Q19" s="20" t="n">
        <f aca="false">IF('listino anno 2001(lire)'!Q19&gt;0,'listino anno 2001(lire)'!Q19/Euro!$U$5," ")</f>
        <v>38.7342674317115</v>
      </c>
      <c r="R19" s="20" t="n">
        <f aca="false">IF('listino anno 2001(lire)'!R19&gt;0,'listino anno 2001(lire)'!R19/Euro!$U$5," ")</f>
        <v>38.1747741792209</v>
      </c>
      <c r="S19" s="2"/>
    </row>
    <row r="20" customFormat="false" ht="21.75" hidden="false" customHeight="true" outlineLevel="2" collapsed="false">
      <c r="C20" s="15" t="s">
        <v>36</v>
      </c>
      <c r="E20" s="15" t="s">
        <v>21</v>
      </c>
      <c r="F20" s="20" t="n">
        <f aca="false">IF('listino anno 2001(lire)'!F20&gt;0,'listino anno 2001(lire)'!F20/Euro!$U$5," ")</f>
        <v>21.1747328626689</v>
      </c>
      <c r="G20" s="20" t="n">
        <f aca="false">IF('listino anno 2001(lire)'!G20&gt;0,'listino anno 2001(lire)'!G20/Euro!$U$5," ")</f>
        <v>21.1747328626689</v>
      </c>
      <c r="H20" s="20" t="n">
        <f aca="false">IF('listino anno 2001(lire)'!H20&gt;0,'listino anno 2001(lire)'!H20/Euro!$U$5," ")</f>
        <v>21.1747328626689</v>
      </c>
      <c r="I20" s="20" t="n">
        <f aca="false">IF('listino anno 2001(lire)'!I20&gt;0,'listino anno 2001(lire)'!I20/Euro!$U$5," ")</f>
        <v>22.2076466608479</v>
      </c>
      <c r="J20" s="20" t="n">
        <f aca="false">IF('listino anno 2001(lire)'!J20&gt;0,'listino anno 2001(lire)'!J20/Euro!$U$5," ")</f>
        <v>22.2076466608479</v>
      </c>
      <c r="K20" s="20" t="n">
        <f aca="false">IF('listino anno 2001(lire)'!K20&gt;0,'listino anno 2001(lire)'!K20/Euro!$U$5," ")</f>
        <v>23.2405604590269</v>
      </c>
      <c r="L20" s="20" t="n">
        <f aca="false">IF('listino anno 2001(lire)'!L20&gt;0,'listino anno 2001(lire)'!L20/Euro!$U$5," ")</f>
        <v>23.2405604590269</v>
      </c>
      <c r="M20" s="20" t="n">
        <f aca="false">IF('listino anno 2001(lire)'!M20&gt;0,'listino anno 2001(lire)'!M20/Euro!$U$5," ")</f>
        <v>23.2405604590269</v>
      </c>
      <c r="N20" s="20" t="n">
        <f aca="false">IF('listino anno 2001(lire)'!N20&gt;0,'listino anno 2001(lire)'!N20/Euro!$U$5," ")</f>
        <v>23.2405604590269</v>
      </c>
      <c r="O20" s="20" t="n">
        <f aca="false">IF('listino anno 2001(lire)'!O20&gt;0,'listino anno 2001(lire)'!O20/Euro!$U$5," ")</f>
        <v>23.7570173581164</v>
      </c>
      <c r="P20" s="20" t="n">
        <f aca="false">IF('listino anno 2001(lire)'!P20&gt;0,'listino anno 2001(lire)'!P20/Euro!$U$5," ")</f>
        <v>24.2734742572059</v>
      </c>
      <c r="Q20" s="20" t="n">
        <f aca="false">IF('listino anno 2001(lire)'!Q20&gt;0,'listino anno 2001(lire)'!Q20/Euro!$U$5," ")</f>
        <v>24.2734742572059</v>
      </c>
      <c r="R20" s="20" t="n">
        <f aca="false">IF('listino anno 2001(lire)'!R20&gt;0,'listino anno 2001(lire)'!R20/Euro!$U$5," ")</f>
        <v>22.7671399133385</v>
      </c>
      <c r="S20" s="2"/>
    </row>
    <row r="21" customFormat="false" ht="21.75" hidden="false" customHeight="true" outlineLevel="2" collapsed="false">
      <c r="C21" s="15" t="s">
        <v>37</v>
      </c>
      <c r="E21" s="15" t="s">
        <v>21</v>
      </c>
      <c r="F21" s="20" t="n">
        <f aca="false">IF('listino anno 2001(lire)'!F21&gt;0,'listino anno 2001(lire)'!F21/Euro!$U$5," ")</f>
        <v>13.4278793763266</v>
      </c>
      <c r="G21" s="20" t="n">
        <f aca="false">IF('listino anno 2001(lire)'!G21&gt;0,'listino anno 2001(lire)'!G21/Euro!$U$5," ")</f>
        <v>12.9114224772372</v>
      </c>
      <c r="H21" s="20" t="n">
        <f aca="false">IF('listino anno 2001(lire)'!H21&gt;0,'listino anno 2001(lire)'!H21/Euro!$U$5," ")</f>
        <v>12.9114224772372</v>
      </c>
      <c r="I21" s="20" t="n">
        <f aca="false">IF('listino anno 2001(lire)'!I21&gt;0,'listino anno 2001(lire)'!I21/Euro!$U$5," ")</f>
        <v>14.2025647249609</v>
      </c>
      <c r="J21" s="20" t="n">
        <f aca="false">IF('listino anno 2001(lire)'!J21&gt;0,'listino anno 2001(lire)'!J21/Euro!$U$5," ")</f>
        <v>12.9114224772372</v>
      </c>
      <c r="K21" s="20" t="n">
        <f aca="false">IF('listino anno 2001(lire)'!K21&gt;0,'listino anno 2001(lire)'!K21/Euro!$U$5," ")</f>
        <v>13.1696509267819</v>
      </c>
      <c r="L21" s="20" t="n">
        <f aca="false">IF('listino anno 2001(lire)'!L21&gt;0,'listino anno 2001(lire)'!L21/Euro!$U$5," ")</f>
        <v>12.6531940276924</v>
      </c>
      <c r="M21" s="20" t="n">
        <f aca="false">IF('listino anno 2001(lire)'!M21&gt;0,'listino anno 2001(lire)'!M21/Euro!$U$5," ")</f>
        <v>13.1696509267819</v>
      </c>
      <c r="N21" s="20" t="n">
        <f aca="false">IF('listino anno 2001(lire)'!N21&gt;0,'listino anno 2001(lire)'!N21/Euro!$U$5," ")</f>
        <v>13.9443362754161</v>
      </c>
      <c r="O21" s="20" t="n">
        <f aca="false">IF('listino anno 2001(lire)'!O21&gt;0,'listino anno 2001(lire)'!O21/Euro!$U$5," ")</f>
        <v>14.4607931745056</v>
      </c>
      <c r="P21" s="20" t="n">
        <f aca="false">IF('listino anno 2001(lire)'!P21&gt;0,'listino anno 2001(lire)'!P21/Euro!$U$5," ")</f>
        <v>14.9772500735951</v>
      </c>
      <c r="Q21" s="20" t="n">
        <f aca="false">IF('listino anno 2001(lire)'!Q21&gt;0,'listino anno 2001(lire)'!Q21/Euro!$U$5," ")</f>
        <v>15.4937069726846</v>
      </c>
      <c r="R21" s="20" t="n">
        <f aca="false">IF('listino anno 2001(lire)'!R21&gt;0,'listino anno 2001(lire)'!R21/Euro!$U$5," ")</f>
        <v>13.6861078258714</v>
      </c>
      <c r="S21" s="2"/>
    </row>
    <row r="22" customFormat="false" ht="21.75" hidden="false" customHeight="true" outlineLevel="2" collapsed="false">
      <c r="C22" s="15" t="s">
        <v>38</v>
      </c>
      <c r="E22" s="15" t="s">
        <v>21</v>
      </c>
      <c r="F22" s="20" t="n">
        <f aca="false">IF('listino anno 2001(lire)'!F22&gt;0,'listino anno 2001(lire)'!F22/Euro!$U$5," ")</f>
        <v>12.3949655781477</v>
      </c>
      <c r="G22" s="20" t="n">
        <f aca="false">IF('listino anno 2001(lire)'!G22&gt;0,'listino anno 2001(lire)'!G22/Euro!$U$5," ")</f>
        <v>11.3620517799687</v>
      </c>
      <c r="H22" s="20" t="n">
        <f aca="false">IF('listino anno 2001(lire)'!H22&gt;0,'listino anno 2001(lire)'!H22/Euro!$U$5," ")</f>
        <v>10.8455948808792</v>
      </c>
      <c r="I22" s="20" t="n">
        <f aca="false">IF('listino anno 2001(lire)'!I22&gt;0,'listino anno 2001(lire)'!I22/Euro!$U$5," ")</f>
        <v>11.8785086790582</v>
      </c>
      <c r="J22" s="20" t="n">
        <f aca="false">IF('listino anno 2001(lire)'!J22&gt;0,'listino anno 2001(lire)'!J22/Euro!$U$5," ")</f>
        <v>10.8455948808792</v>
      </c>
      <c r="K22" s="20" t="n">
        <f aca="false">IF('listino anno 2001(lire)'!K22&gt;0,'listino anno 2001(lire)'!K22/Euro!$U$5," ")</f>
        <v>10.3291379817897</v>
      </c>
      <c r="L22" s="20" t="n">
        <f aca="false">IF('listino anno 2001(lire)'!L22&gt;0,'listino anno 2001(lire)'!L22/Euro!$U$5," ")</f>
        <v>9.81268108270024</v>
      </c>
      <c r="M22" s="20" t="n">
        <f aca="false">IF('listino anno 2001(lire)'!M22&gt;0,'listino anno 2001(lire)'!M22/Euro!$U$5," ")</f>
        <v>11.8785086790582</v>
      </c>
      <c r="N22" s="20" t="n">
        <f aca="false">IF('listino anno 2001(lire)'!N22&gt;0,'listino anno 2001(lire)'!N22/Euro!$U$5," ")</f>
        <v>12.3949655781477</v>
      </c>
      <c r="O22" s="20" t="n">
        <f aca="false">IF('listino anno 2001(lire)'!O22&gt;0,'listino anno 2001(lire)'!O22/Euro!$U$5," ")</f>
        <v>12.3949655781477</v>
      </c>
      <c r="P22" s="20" t="n">
        <f aca="false">IF('listino anno 2001(lire)'!P22&gt;0,'listino anno 2001(lire)'!P22/Euro!$U$5," ")</f>
        <v>12.9114224772372</v>
      </c>
      <c r="Q22" s="20" t="n">
        <f aca="false">IF('listino anno 2001(lire)'!Q22&gt;0,'listino anno 2001(lire)'!Q22/Euro!$U$5," ")</f>
        <v>13.9443362754161</v>
      </c>
      <c r="R22" s="20" t="n">
        <f aca="false">IF('listino anno 2001(lire)'!R22&gt;0,'listino anno 2001(lire)'!R22/Euro!$U$5," ")</f>
        <v>11.7493944542858</v>
      </c>
      <c r="S22" s="2"/>
    </row>
    <row r="23" customFormat="false" ht="21.75" hidden="false" customHeight="true" outlineLevel="2" collapsed="false">
      <c r="C23" s="15" t="s">
        <v>39</v>
      </c>
      <c r="E23" s="15" t="s">
        <v>21</v>
      </c>
      <c r="F23" s="20" t="n">
        <f aca="false">IF('listino anno 2001(lire)'!F23&gt;0,'listino anno 2001(lire)'!F23/Euro!$U$5," ")</f>
        <v>11.8785086790582</v>
      </c>
      <c r="G23" s="20" t="n">
        <f aca="false">IF('listino anno 2001(lire)'!G23&gt;0,'listino anno 2001(lire)'!G23/Euro!$U$5," ")</f>
        <v>10.8455948808792</v>
      </c>
      <c r="H23" s="20" t="n">
        <f aca="false">IF('listino anno 2001(lire)'!H23&gt;0,'listino anno 2001(lire)'!H23/Euro!$U$5," ")</f>
        <v>10.3291379817897</v>
      </c>
      <c r="I23" s="20" t="n">
        <f aca="false">IF('listino anno 2001(lire)'!I23&gt;0,'listino anno 2001(lire)'!I23/Euro!$U$5," ")</f>
        <v>11.3620517799687</v>
      </c>
      <c r="J23" s="20" t="n">
        <f aca="false">IF('listino anno 2001(lire)'!J23&gt;0,'listino anno 2001(lire)'!J23/Euro!$U$5," ")</f>
        <v>10.3291379817897</v>
      </c>
      <c r="K23" s="20" t="n">
        <f aca="false">IF('listino anno 2001(lire)'!K23&gt;0,'listino anno 2001(lire)'!K23/Euro!$U$5," ")</f>
        <v>9.81268108270024</v>
      </c>
      <c r="L23" s="20" t="n">
        <f aca="false">IF('listino anno 2001(lire)'!L23&gt;0,'listino anno 2001(lire)'!L23/Euro!$U$5," ")</f>
        <v>9.29622418361076</v>
      </c>
      <c r="M23" s="20" t="n">
        <f aca="false">IF('listino anno 2001(lire)'!M23&gt;0,'listino anno 2001(lire)'!M23/Euro!$U$5," ")</f>
        <v>11.3620517799687</v>
      </c>
      <c r="N23" s="20" t="n">
        <f aca="false">IF('listino anno 2001(lire)'!N23&gt;0,'listino anno 2001(lire)'!N23/Euro!$U$5," ")</f>
        <v>11.8785086790582</v>
      </c>
      <c r="O23" s="20" t="n">
        <f aca="false">IF('listino anno 2001(lire)'!O23&gt;0,'listino anno 2001(lire)'!O23/Euro!$U$5," ")</f>
        <v>11.8785086790582</v>
      </c>
      <c r="P23" s="20" t="n">
        <f aca="false">IF('listino anno 2001(lire)'!P23&gt;0,'listino anno 2001(lire)'!P23/Euro!$U$5," ")</f>
        <v>12.3949655781477</v>
      </c>
      <c r="Q23" s="20" t="n">
        <f aca="false">IF('listino anno 2001(lire)'!Q23&gt;0,'listino anno 2001(lire)'!Q23/Euro!$U$5," ")</f>
        <v>13.4278793763266</v>
      </c>
      <c r="R23" s="20" t="n">
        <f aca="false">IF('listino anno 2001(lire)'!R23&gt;0,'listino anno 2001(lire)'!R23/Euro!$U$5," ")</f>
        <v>11.2329375551963</v>
      </c>
      <c r="S23" s="2"/>
    </row>
    <row r="24" customFormat="false" ht="21.75" hidden="false" customHeight="true" outlineLevel="2" collapsed="false">
      <c r="B24" s="15" t="s">
        <v>32</v>
      </c>
      <c r="C24" s="15" t="s">
        <v>40</v>
      </c>
      <c r="E24" s="15" t="s">
        <v>21</v>
      </c>
      <c r="F24" s="20" t="n">
        <f aca="false">IF('listino anno 2001(lire)'!F24&gt;0,'listino anno 2001(lire)'!F24/Euro!$U$5," ")</f>
        <v>12.3949655781477</v>
      </c>
      <c r="G24" s="20" t="n">
        <f aca="false">IF('listino anno 2001(lire)'!G24&gt;0,'listino anno 2001(lire)'!G24/Euro!$U$5," ")</f>
        <v>11.8785086790582</v>
      </c>
      <c r="H24" s="20" t="n">
        <f aca="false">IF('listino anno 2001(lire)'!H24&gt;0,'listino anno 2001(lire)'!H24/Euro!$U$5," ")</f>
        <v>11.8785086790582</v>
      </c>
      <c r="I24" s="20" t="n">
        <f aca="false">IF('listino anno 2001(lire)'!I24&gt;0,'listino anno 2001(lire)'!I24/Euro!$U$5," ")</f>
        <v>11.8785086790582</v>
      </c>
      <c r="J24" s="20" t="n">
        <f aca="false">IF('listino anno 2001(lire)'!J24&gt;0,'listino anno 2001(lire)'!J24/Euro!$U$5," ")</f>
        <v>11.3620517799687</v>
      </c>
      <c r="K24" s="20" t="n">
        <f aca="false">IF('listino anno 2001(lire)'!K24&gt;0,'listino anno 2001(lire)'!K24/Euro!$U$5," ")</f>
        <v>10.8455948808792</v>
      </c>
      <c r="L24" s="20" t="n">
        <f aca="false">IF('listino anno 2001(lire)'!L24&gt;0,'listino anno 2001(lire)'!L24/Euro!$U$5," ")</f>
        <v>9.81268108270024</v>
      </c>
      <c r="M24" s="20" t="n">
        <f aca="false">IF('listino anno 2001(lire)'!M24&gt;0,'listino anno 2001(lire)'!M24/Euro!$U$5," ")</f>
        <v>11.8785086790582</v>
      </c>
      <c r="N24" s="20" t="n">
        <f aca="false">IF('listino anno 2001(lire)'!N24&gt;0,'listino anno 2001(lire)'!N24/Euro!$U$5," ")</f>
        <v>12.3949655781477</v>
      </c>
      <c r="O24" s="20" t="n">
        <f aca="false">IF('listino anno 2001(lire)'!O24&gt;0,'listino anno 2001(lire)'!O24/Euro!$U$5," ")</f>
        <v>12.3949655781477</v>
      </c>
      <c r="P24" s="20" t="n">
        <f aca="false">IF('listino anno 2001(lire)'!P24&gt;0,'listino anno 2001(lire)'!P24/Euro!$U$5," ")</f>
        <v>12.3949655781477</v>
      </c>
      <c r="Q24" s="20" t="n">
        <f aca="false">IF('listino anno 2001(lire)'!Q24&gt;0,'listino anno 2001(lire)'!Q24/Euro!$U$5," ")</f>
        <v>13.4278793763266</v>
      </c>
      <c r="R24" s="20" t="n">
        <f aca="false">IF('listino anno 2001(lire)'!R24&gt;0,'listino anno 2001(lire)'!R24/Euro!$U$5," ")</f>
        <v>11.8785086790582</v>
      </c>
      <c r="S24" s="2"/>
    </row>
    <row r="25" customFormat="false" ht="21.75" hidden="false" customHeight="true" outlineLevel="2" collapsed="false">
      <c r="C25" s="15" t="s">
        <v>41</v>
      </c>
      <c r="E25" s="15" t="s">
        <v>21</v>
      </c>
      <c r="F25" s="20" t="n">
        <f aca="false">IF('listino anno 2001(lire)'!F25&gt;0,'listino anno 2001(lire)'!F25/Euro!$U$5," ")</f>
        <v>11.8785086790582</v>
      </c>
      <c r="G25" s="20" t="n">
        <f aca="false">IF('listino anno 2001(lire)'!G25&gt;0,'listino anno 2001(lire)'!G25/Euro!$U$5," ")</f>
        <v>11.3620517799687</v>
      </c>
      <c r="H25" s="20" t="n">
        <f aca="false">IF('listino anno 2001(lire)'!H25&gt;0,'listino anno 2001(lire)'!H25/Euro!$U$5," ")</f>
        <v>11.3620517799687</v>
      </c>
      <c r="I25" s="20" t="n">
        <f aca="false">IF('listino anno 2001(lire)'!I25&gt;0,'listino anno 2001(lire)'!I25/Euro!$U$5," ")</f>
        <v>11.3620517799687</v>
      </c>
      <c r="J25" s="20" t="n">
        <f aca="false">IF('listino anno 2001(lire)'!J25&gt;0,'listino anno 2001(lire)'!J25/Euro!$U$5," ")</f>
        <v>10.8455948808792</v>
      </c>
      <c r="K25" s="20" t="n">
        <f aca="false">IF('listino anno 2001(lire)'!K25&gt;0,'listino anno 2001(lire)'!K25/Euro!$U$5," ")</f>
        <v>10.3291379817897</v>
      </c>
      <c r="L25" s="20" t="n">
        <f aca="false">IF('listino anno 2001(lire)'!L25&gt;0,'listino anno 2001(lire)'!L25/Euro!$U$5," ")</f>
        <v>9.29622418361076</v>
      </c>
      <c r="M25" s="20" t="n">
        <f aca="false">IF('listino anno 2001(lire)'!M25&gt;0,'listino anno 2001(lire)'!M25/Euro!$U$5," ")</f>
        <v>11.3620517799687</v>
      </c>
      <c r="N25" s="20" t="n">
        <f aca="false">IF('listino anno 2001(lire)'!N25&gt;0,'listino anno 2001(lire)'!N25/Euro!$U$5," ")</f>
        <v>11.8785086790582</v>
      </c>
      <c r="O25" s="20" t="n">
        <f aca="false">IF('listino anno 2001(lire)'!O25&gt;0,'listino anno 2001(lire)'!O25/Euro!$U$5," ")</f>
        <v>11.8785086790582</v>
      </c>
      <c r="P25" s="20" t="n">
        <f aca="false">IF('listino anno 2001(lire)'!P25&gt;0,'listino anno 2001(lire)'!P25/Euro!$U$5," ")</f>
        <v>11.8785086790582</v>
      </c>
      <c r="Q25" s="20" t="n">
        <f aca="false">IF('listino anno 2001(lire)'!Q25&gt;0,'listino anno 2001(lire)'!Q25/Euro!$U$5," ")</f>
        <v>12.9114224772372</v>
      </c>
      <c r="R25" s="20" t="n">
        <f aca="false">IF('listino anno 2001(lire)'!R25&gt;0,'listino anno 2001(lire)'!R25/Euro!$U$5," ")</f>
        <v>11.3620517799687</v>
      </c>
      <c r="S25" s="2"/>
    </row>
    <row r="26" customFormat="false" ht="32.65" hidden="false" customHeight="true" outlineLevel="2" collapsed="false">
      <c r="B26" s="15" t="s">
        <v>42</v>
      </c>
      <c r="C26" s="15" t="s">
        <v>43</v>
      </c>
      <c r="E26" s="15" t="s">
        <v>21</v>
      </c>
      <c r="F26" s="20" t="n">
        <f aca="false">IF('listino anno 2001(lire)'!F26&gt;0,'listino anno 2001(lire)'!F26/Euro!$U$5," ")</f>
        <v>77.468534863423</v>
      </c>
      <c r="G26" s="20" t="n">
        <f aca="false">IF('listino anno 2001(lire)'!G26&gt;0,'listino anno 2001(lire)'!G26/Euro!$U$5," ")</f>
        <v>77.468534863423</v>
      </c>
      <c r="H26" s="20" t="n">
        <f aca="false">IF('listino anno 2001(lire)'!H26&gt;0,'listino anno 2001(lire)'!H26/Euro!$U$5," ")</f>
        <v>77.468534863423</v>
      </c>
      <c r="I26" s="20" t="n">
        <f aca="false">IF('listino anno 2001(lire)'!I26&gt;0,'listino anno 2001(lire)'!I26/Euro!$U$5," ")</f>
        <v>77.468534863423</v>
      </c>
      <c r="J26" s="20" t="n">
        <f aca="false">IF('listino anno 2001(lire)'!J26&gt;0,'listino anno 2001(lire)'!J26/Euro!$U$5," ")</f>
        <v>77.468534863423</v>
      </c>
      <c r="K26" s="20" t="n">
        <f aca="false">IF('listino anno 2001(lire)'!K26&gt;0,'listino anno 2001(lire)'!K26/Euro!$U$5," ")</f>
        <v>77.468534863423</v>
      </c>
      <c r="L26" s="20" t="n">
        <f aca="false">IF('listino anno 2001(lire)'!L26&gt;0,'listino anno 2001(lire)'!L26/Euro!$U$5," ")</f>
        <v>77.468534863423</v>
      </c>
      <c r="M26" s="20" t="n">
        <f aca="false">IF('listino anno 2001(lire)'!M26&gt;0,'listino anno 2001(lire)'!M26/Euro!$U$5," ")</f>
        <v>77.468534863423</v>
      </c>
      <c r="N26" s="20" t="n">
        <f aca="false">IF('listino anno 2001(lire)'!N26&gt;0,'listino anno 2001(lire)'!N26/Euro!$U$5," ")</f>
        <v>77.468534863423</v>
      </c>
      <c r="O26" s="20" t="n">
        <f aca="false">IF('listino anno 2001(lire)'!O26&gt;0,'listino anno 2001(lire)'!O26/Euro!$U$5," ")</f>
        <v>77.468534863423</v>
      </c>
      <c r="P26" s="20" t="n">
        <f aca="false">IF('listino anno 2001(lire)'!P26&gt;0,'listino anno 2001(lire)'!P26/Euro!$U$5," ")</f>
        <v>77.468534863423</v>
      </c>
      <c r="Q26" s="20" t="n">
        <f aca="false">IF('listino anno 2001(lire)'!Q26&gt;0,'listino anno 2001(lire)'!Q26/Euro!$U$5," ")</f>
        <v>77.468534863423</v>
      </c>
      <c r="R26" s="20" t="n">
        <f aca="false">IF('listino anno 2001(lire)'!R26&gt;0,'listino anno 2001(lire)'!R26/Euro!$U$5," ")</f>
        <v>77.468534863423</v>
      </c>
      <c r="S26" s="2"/>
    </row>
    <row r="27" customFormat="false" ht="21.75" hidden="false" customHeight="true" outlineLevel="2" collapsed="false">
      <c r="C27" s="15" t="s">
        <v>44</v>
      </c>
      <c r="E27" s="15" t="s">
        <v>21</v>
      </c>
      <c r="F27" s="20" t="n">
        <f aca="false">IF('listino anno 2001(lire)'!F27&gt;0,'listino anno 2001(lire)'!F27/Euro!$U$5," ")</f>
        <v>129.114224772372</v>
      </c>
      <c r="G27" s="20" t="n">
        <f aca="false">IF('listino anno 2001(lire)'!G27&gt;0,'listino anno 2001(lire)'!G27/Euro!$U$5," ")</f>
        <v>129.114224772372</v>
      </c>
      <c r="H27" s="20" t="n">
        <f aca="false">IF('listino anno 2001(lire)'!H27&gt;0,'listino anno 2001(lire)'!H27/Euro!$U$5," ")</f>
        <v>129.114224772372</v>
      </c>
      <c r="I27" s="20" t="n">
        <f aca="false">IF('listino anno 2001(lire)'!I27&gt;0,'listino anno 2001(lire)'!I27/Euro!$U$5," ")</f>
        <v>129.114224772372</v>
      </c>
      <c r="J27" s="20" t="n">
        <f aca="false">IF('listino anno 2001(lire)'!J27&gt;0,'listino anno 2001(lire)'!J27/Euro!$U$5," ")</f>
        <v>129.114224772372</v>
      </c>
      <c r="K27" s="20" t="n">
        <f aca="false">IF('listino anno 2001(lire)'!K27&gt;0,'listino anno 2001(lire)'!K27/Euro!$U$5," ")</f>
        <v>129.114224772372</v>
      </c>
      <c r="L27" s="20" t="n">
        <f aca="false">IF('listino anno 2001(lire)'!L27&gt;0,'listino anno 2001(lire)'!L27/Euro!$U$5," ")</f>
        <v>129.114224772372</v>
      </c>
      <c r="M27" s="20" t="n">
        <f aca="false">IF('listino anno 2001(lire)'!M27&gt;0,'listino anno 2001(lire)'!M27/Euro!$U$5," ")</f>
        <v>129.114224772372</v>
      </c>
      <c r="N27" s="20" t="n">
        <f aca="false">IF('listino anno 2001(lire)'!N27&gt;0,'listino anno 2001(lire)'!N27/Euro!$U$5," ")</f>
        <v>129.114224772372</v>
      </c>
      <c r="O27" s="20" t="n">
        <f aca="false">IF('listino anno 2001(lire)'!O27&gt;0,'listino anno 2001(lire)'!O27/Euro!$U$5," ")</f>
        <v>129.114224772372</v>
      </c>
      <c r="P27" s="20" t="n">
        <f aca="false">IF('listino anno 2001(lire)'!P27&gt;0,'listino anno 2001(lire)'!P27/Euro!$U$5," ")</f>
        <v>129.114224772372</v>
      </c>
      <c r="Q27" s="20" t="n">
        <f aca="false">IF('listino anno 2001(lire)'!Q27&gt;0,'listino anno 2001(lire)'!Q27/Euro!$U$5," ")</f>
        <v>129.114224772372</v>
      </c>
      <c r="R27" s="20" t="n">
        <f aca="false">IF('listino anno 2001(lire)'!R27&gt;0,'listino anno 2001(lire)'!R27/Euro!$U$5," ")</f>
        <v>129.114224772372</v>
      </c>
      <c r="S27" s="2"/>
    </row>
    <row r="28" customFormat="false" ht="16.5" hidden="false" customHeight="true" outlineLevel="1" collapsed="false">
      <c r="A28" s="15" t="s">
        <v>45</v>
      </c>
      <c r="F28" s="20" t="str">
        <f aca="false">IF('listino anno 2001(lire)'!F28&gt;0,'listino anno 2001(lire)'!F28/Euro!$U$5," ")</f>
        <v> </v>
      </c>
      <c r="G28" s="20" t="str">
        <f aca="false">IF('listino anno 2001(lire)'!G28&gt;0,'listino anno 2001(lire)'!G28/Euro!$U$5," ")</f>
        <v> </v>
      </c>
      <c r="H28" s="20" t="str">
        <f aca="false">IF('listino anno 2001(lire)'!H28&gt;0,'listino anno 2001(lire)'!H28/Euro!$U$5," ")</f>
        <v> </v>
      </c>
      <c r="I28" s="20" t="str">
        <f aca="false">IF('listino anno 2001(lire)'!I28&gt;0,'listino anno 2001(lire)'!I28/Euro!$U$5," ")</f>
        <v> </v>
      </c>
      <c r="J28" s="20" t="str">
        <f aca="false">IF('listino anno 2001(lire)'!J28&gt;0,'listino anno 2001(lire)'!J28/Euro!$U$5," ")</f>
        <v> </v>
      </c>
      <c r="K28" s="20" t="str">
        <f aca="false">IF('listino anno 2001(lire)'!K28&gt;0,'listino anno 2001(lire)'!K28/Euro!$U$5," ")</f>
        <v> </v>
      </c>
      <c r="L28" s="20" t="str">
        <f aca="false">IF('listino anno 2001(lire)'!L28&gt;0,'listino anno 2001(lire)'!L28/Euro!$U$5," ")</f>
        <v> </v>
      </c>
      <c r="M28" s="20" t="str">
        <f aca="false">IF('listino anno 2001(lire)'!M28&gt;0,'listino anno 2001(lire)'!M28/Euro!$U$5," ")</f>
        <v> </v>
      </c>
      <c r="N28" s="20" t="str">
        <f aca="false">IF('listino anno 2001(lire)'!N28&gt;0,'listino anno 2001(lire)'!N28/Euro!$U$5," ")</f>
        <v> </v>
      </c>
      <c r="O28" s="20" t="str">
        <f aca="false">IF('listino anno 2001(lire)'!O28&gt;0,'listino anno 2001(lire)'!O28/Euro!$U$5," ")</f>
        <v> </v>
      </c>
      <c r="P28" s="20" t="str">
        <f aca="false">IF('listino anno 2001(lire)'!P28&gt;0,'listino anno 2001(lire)'!P28/Euro!$U$5," ")</f>
        <v> </v>
      </c>
      <c r="Q28" s="20" t="str">
        <f aca="false">IF('listino anno 2001(lire)'!Q28&gt;0,'listino anno 2001(lire)'!Q28/Euro!$U$5," ")</f>
        <v> </v>
      </c>
      <c r="R28" s="20" t="str">
        <f aca="false">IF('listino anno 2001(lire)'!R28&gt;0,'listino anno 2001(lire)'!R28/Euro!$U$5," ")</f>
        <v> </v>
      </c>
      <c r="S28" s="2"/>
    </row>
    <row r="29" customFormat="false" ht="13.5" hidden="false" customHeight="true" outlineLevel="2" collapsed="false">
      <c r="B29" s="15" t="s">
        <v>19</v>
      </c>
      <c r="C29" s="15" t="s">
        <v>46</v>
      </c>
      <c r="E29" s="15" t="s">
        <v>21</v>
      </c>
      <c r="F29" s="20" t="str">
        <f aca="false">IF('listino anno 2001(lire)'!F29&gt;0,'listino anno 2001(lire)'!F29/Euro!$U$5," ")</f>
        <v> </v>
      </c>
      <c r="G29" s="20" t="str">
        <f aca="false">IF('listino anno 2001(lire)'!G29&gt;0,'listino anno 2001(lire)'!G29/Euro!$U$5," ")</f>
        <v> </v>
      </c>
      <c r="H29" s="20" t="str">
        <f aca="false">IF('listino anno 2001(lire)'!H29&gt;0,'listino anno 2001(lire)'!H29/Euro!$U$5," ")</f>
        <v> </v>
      </c>
      <c r="I29" s="20" t="str">
        <f aca="false">IF('listino anno 2001(lire)'!I29&gt;0,'listino anno 2001(lire)'!I29/Euro!$U$5," ")</f>
        <v> </v>
      </c>
      <c r="J29" s="20" t="str">
        <f aca="false">IF('listino anno 2001(lire)'!J29&gt;0,'listino anno 2001(lire)'!J29/Euro!$U$5," ")</f>
        <v> </v>
      </c>
      <c r="K29" s="20" t="str">
        <f aca="false">IF('listino anno 2001(lire)'!K29&gt;0,'listino anno 2001(lire)'!K29/Euro!$U$5," ")</f>
        <v> </v>
      </c>
      <c r="L29" s="20" t="str">
        <f aca="false">IF('listino anno 2001(lire)'!L29&gt;0,'listino anno 2001(lire)'!L29/Euro!$U$5," ")</f>
        <v> </v>
      </c>
      <c r="M29" s="20" t="str">
        <f aca="false">IF('listino anno 2001(lire)'!M29&gt;0,'listino anno 2001(lire)'!M29/Euro!$U$5," ")</f>
        <v> </v>
      </c>
      <c r="N29" s="20" t="str">
        <f aca="false">IF('listino anno 2001(lire)'!N29&gt;0,'listino anno 2001(lire)'!N29/Euro!$U$5," ")</f>
        <v> </v>
      </c>
      <c r="O29" s="20" t="str">
        <f aca="false">IF('listino anno 2001(lire)'!O29&gt;0,'listino anno 2001(lire)'!O29/Euro!$U$5," ")</f>
        <v> </v>
      </c>
      <c r="P29" s="20" t="str">
        <f aca="false">IF('listino anno 2001(lire)'!P29&gt;0,'listino anno 2001(lire)'!P29/Euro!$U$5," ")</f>
        <v> </v>
      </c>
      <c r="Q29" s="20" t="str">
        <f aca="false">IF('listino anno 2001(lire)'!Q29&gt;0,'listino anno 2001(lire)'!Q29/Euro!$U$5," ")</f>
        <v> </v>
      </c>
      <c r="R29" s="20" t="str">
        <f aca="false">IF('listino anno 2001(lire)'!R29&gt;0,'listino anno 2001(lire)'!R29/Euro!$U$5," ")</f>
        <v> </v>
      </c>
      <c r="S29" s="2"/>
    </row>
    <row r="30" customFormat="false" ht="13.5" hidden="false" customHeight="true" outlineLevel="2" collapsed="false">
      <c r="C30" s="15" t="s">
        <v>47</v>
      </c>
      <c r="E30" s="15" t="s">
        <v>21</v>
      </c>
      <c r="F30" s="20" t="str">
        <f aca="false">IF('listino anno 2001(lire)'!F30&gt;0,'listino anno 2001(lire)'!F30/Euro!$U$5," ")</f>
        <v> </v>
      </c>
      <c r="G30" s="20" t="str">
        <f aca="false">IF('listino anno 2001(lire)'!G30&gt;0,'listino anno 2001(lire)'!G30/Euro!$U$5," ")</f>
        <v> </v>
      </c>
      <c r="H30" s="20" t="str">
        <f aca="false">IF('listino anno 2001(lire)'!H30&gt;0,'listino anno 2001(lire)'!H30/Euro!$U$5," ")</f>
        <v> </v>
      </c>
      <c r="I30" s="20" t="str">
        <f aca="false">IF('listino anno 2001(lire)'!I30&gt;0,'listino anno 2001(lire)'!I30/Euro!$U$5," ")</f>
        <v> </v>
      </c>
      <c r="J30" s="20" t="str">
        <f aca="false">IF('listino anno 2001(lire)'!J30&gt;0,'listino anno 2001(lire)'!J30/Euro!$U$5," ")</f>
        <v> </v>
      </c>
      <c r="K30" s="20" t="str">
        <f aca="false">IF('listino anno 2001(lire)'!K30&gt;0,'listino anno 2001(lire)'!K30/Euro!$U$5," ")</f>
        <v> </v>
      </c>
      <c r="L30" s="20" t="str">
        <f aca="false">IF('listino anno 2001(lire)'!L30&gt;0,'listino anno 2001(lire)'!L30/Euro!$U$5," ")</f>
        <v> </v>
      </c>
      <c r="M30" s="20" t="str">
        <f aca="false">IF('listino anno 2001(lire)'!M30&gt;0,'listino anno 2001(lire)'!M30/Euro!$U$5," ")</f>
        <v> </v>
      </c>
      <c r="N30" s="20" t="str">
        <f aca="false">IF('listino anno 2001(lire)'!N30&gt;0,'listino anno 2001(lire)'!N30/Euro!$U$5," ")</f>
        <v> </v>
      </c>
      <c r="O30" s="20" t="str">
        <f aca="false">IF('listino anno 2001(lire)'!O30&gt;0,'listino anno 2001(lire)'!O30/Euro!$U$5," ")</f>
        <v> </v>
      </c>
      <c r="P30" s="20" t="str">
        <f aca="false">IF('listino anno 2001(lire)'!P30&gt;0,'listino anno 2001(lire)'!P30/Euro!$U$5," ")</f>
        <v> </v>
      </c>
      <c r="Q30" s="20" t="str">
        <f aca="false">IF('listino anno 2001(lire)'!Q30&gt;0,'listino anno 2001(lire)'!Q30/Euro!$U$5," ")</f>
        <v> </v>
      </c>
      <c r="R30" s="20" t="str">
        <f aca="false">IF('listino anno 2001(lire)'!R30&gt;0,'listino anno 2001(lire)'!R30/Euro!$U$5," ")</f>
        <v> </v>
      </c>
      <c r="S30" s="2"/>
    </row>
    <row r="31" customFormat="false" ht="13.5" hidden="false" customHeight="true" outlineLevel="2" collapsed="false">
      <c r="C31" s="15" t="s">
        <v>48</v>
      </c>
      <c r="E31" s="15" t="s">
        <v>21</v>
      </c>
      <c r="F31" s="20" t="str">
        <f aca="false">IF('listino anno 2001(lire)'!F31&gt;0,'listino anno 2001(lire)'!F31/Euro!$U$5," ")</f>
        <v> </v>
      </c>
      <c r="G31" s="20" t="str">
        <f aca="false">IF('listino anno 2001(lire)'!G31&gt;0,'listino anno 2001(lire)'!G31/Euro!$U$5," ")</f>
        <v> </v>
      </c>
      <c r="H31" s="20" t="str">
        <f aca="false">IF('listino anno 2001(lire)'!H31&gt;0,'listino anno 2001(lire)'!H31/Euro!$U$5," ")</f>
        <v> </v>
      </c>
      <c r="I31" s="20" t="str">
        <f aca="false">IF('listino anno 2001(lire)'!I31&gt;0,'listino anno 2001(lire)'!I31/Euro!$U$5," ")</f>
        <v> </v>
      </c>
      <c r="J31" s="20" t="str">
        <f aca="false">IF('listino anno 2001(lire)'!J31&gt;0,'listino anno 2001(lire)'!J31/Euro!$U$5," ")</f>
        <v> </v>
      </c>
      <c r="K31" s="20" t="str">
        <f aca="false">IF('listino anno 2001(lire)'!K31&gt;0,'listino anno 2001(lire)'!K31/Euro!$U$5," ")</f>
        <v> </v>
      </c>
      <c r="L31" s="20" t="str">
        <f aca="false">IF('listino anno 2001(lire)'!L31&gt;0,'listino anno 2001(lire)'!L31/Euro!$U$5," ")</f>
        <v> </v>
      </c>
      <c r="M31" s="20" t="str">
        <f aca="false">IF('listino anno 2001(lire)'!M31&gt;0,'listino anno 2001(lire)'!M31/Euro!$U$5," ")</f>
        <v> </v>
      </c>
      <c r="N31" s="20" t="str">
        <f aca="false">IF('listino anno 2001(lire)'!N31&gt;0,'listino anno 2001(lire)'!N31/Euro!$U$5," ")</f>
        <v> </v>
      </c>
      <c r="O31" s="20" t="str">
        <f aca="false">IF('listino anno 2001(lire)'!O31&gt;0,'listino anno 2001(lire)'!O31/Euro!$U$5," ")</f>
        <v> </v>
      </c>
      <c r="P31" s="20" t="str">
        <f aca="false">IF('listino anno 2001(lire)'!P31&gt;0,'listino anno 2001(lire)'!P31/Euro!$U$5," ")</f>
        <v> </v>
      </c>
      <c r="Q31" s="20" t="str">
        <f aca="false">IF('listino anno 2001(lire)'!Q31&gt;0,'listino anno 2001(lire)'!Q31/Euro!$U$5," ")</f>
        <v> </v>
      </c>
      <c r="R31" s="20" t="str">
        <f aca="false">IF('listino anno 2001(lire)'!R31&gt;0,'listino anno 2001(lire)'!R31/Euro!$U$5," ")</f>
        <v> </v>
      </c>
      <c r="S31" s="2"/>
    </row>
    <row r="32" customFormat="false" ht="21.75" hidden="false" customHeight="true" outlineLevel="2" collapsed="false">
      <c r="B32" s="15" t="s">
        <v>28</v>
      </c>
      <c r="C32" s="15" t="s">
        <v>49</v>
      </c>
      <c r="E32" s="15" t="s">
        <v>21</v>
      </c>
      <c r="F32" s="20" t="n">
        <f aca="false">IF('listino anno 2001(lire)'!F32&gt;0,'listino anno 2001(lire)'!F32/Euro!$U$5," ")</f>
        <v>98.1268108270024</v>
      </c>
      <c r="G32" s="20" t="n">
        <f aca="false">IF('listino anno 2001(lire)'!G32&gt;0,'listino anno 2001(lire)'!G32/Euro!$U$5," ")</f>
        <v>98.1268108270024</v>
      </c>
      <c r="H32" s="20" t="n">
        <f aca="false">IF('listino anno 2001(lire)'!H32&gt;0,'listino anno 2001(lire)'!H32/Euro!$U$5," ")</f>
        <v>98.1268108270024</v>
      </c>
      <c r="I32" s="20" t="n">
        <f aca="false">IF('listino anno 2001(lire)'!I32&gt;0,'listino anno 2001(lire)'!I32/Euro!$U$5," ")</f>
        <v>98.1268108270024</v>
      </c>
      <c r="J32" s="20" t="n">
        <f aca="false">IF('listino anno 2001(lire)'!J32&gt;0,'listino anno 2001(lire)'!J32/Euro!$U$5," ")</f>
        <v>98.1268108270024</v>
      </c>
      <c r="K32" s="20" t="n">
        <f aca="false">IF('listino anno 2001(lire)'!K32&gt;0,'listino anno 2001(lire)'!K32/Euro!$U$5," ")</f>
        <v>98.1268108270024</v>
      </c>
      <c r="L32" s="20" t="n">
        <f aca="false">IF('listino anno 2001(lire)'!L32&gt;0,'listino anno 2001(lire)'!L32/Euro!$U$5," ")</f>
        <v>98.1268108270024</v>
      </c>
      <c r="M32" s="20" t="n">
        <f aca="false">IF('listino anno 2001(lire)'!M32&gt;0,'listino anno 2001(lire)'!M32/Euro!$U$5," ")</f>
        <v>98.1268108270024</v>
      </c>
      <c r="N32" s="20" t="n">
        <f aca="false">IF('listino anno 2001(lire)'!N32&gt;0,'listino anno 2001(lire)'!N32/Euro!$U$5," ")</f>
        <v>98.1268108270024</v>
      </c>
      <c r="O32" s="20" t="n">
        <f aca="false">IF('listino anno 2001(lire)'!O32&gt;0,'listino anno 2001(lire)'!O32/Euro!$U$5," ")</f>
        <v>98.1268108270024</v>
      </c>
      <c r="P32" s="20" t="n">
        <f aca="false">IF('listino anno 2001(lire)'!P32&gt;0,'listino anno 2001(lire)'!P32/Euro!$U$5," ")</f>
        <v>98.1268108270024</v>
      </c>
      <c r="Q32" s="20" t="n">
        <f aca="false">IF('listino anno 2001(lire)'!Q32&gt;0,'listino anno 2001(lire)'!Q32/Euro!$U$5," ")</f>
        <v>98.1268108270024</v>
      </c>
      <c r="R32" s="20" t="n">
        <f aca="false">IF('listino anno 2001(lire)'!R32&gt;0,'listino anno 2001(lire)'!R32/Euro!$U$5," ")</f>
        <v>98.1268108270024</v>
      </c>
      <c r="S32" s="2"/>
    </row>
    <row r="33" customFormat="false" ht="21.75" hidden="false" customHeight="true" outlineLevel="2" collapsed="false">
      <c r="C33" s="15" t="s">
        <v>50</v>
      </c>
      <c r="E33" s="15" t="s">
        <v>21</v>
      </c>
      <c r="F33" s="20" t="n">
        <f aca="false">IF('listino anno 2001(lire)'!F33&gt;0,'listino anno 2001(lire)'!F33/Euro!$U$5," ")</f>
        <v>175.595345690425</v>
      </c>
      <c r="G33" s="20" t="str">
        <f aca="false">IF('listino anno 2001(lire)'!G33&gt;0,'listino anno 2001(lire)'!G33/Euro!$U$5," ")</f>
        <v> </v>
      </c>
      <c r="H33" s="20" t="n">
        <f aca="false">IF('listino anno 2001(lire)'!H33&gt;0,'listino anno 2001(lire)'!H33/Euro!$U$5," ")</f>
        <v>175.595345690425</v>
      </c>
      <c r="I33" s="20" t="n">
        <f aca="false">IF('listino anno 2001(lire)'!I33&gt;0,'listino anno 2001(lire)'!I33/Euro!$U$5," ")</f>
        <v>175.595345690425</v>
      </c>
      <c r="J33" s="20" t="n">
        <f aca="false">IF('listino anno 2001(lire)'!J33&gt;0,'listino anno 2001(lire)'!J33/Euro!$U$5," ")</f>
        <v>175.595345690425</v>
      </c>
      <c r="K33" s="20" t="n">
        <f aca="false">IF('listino anno 2001(lire)'!K33&gt;0,'listino anno 2001(lire)'!K33/Euro!$U$5," ")</f>
        <v>175.595345690425</v>
      </c>
      <c r="L33" s="20" t="n">
        <f aca="false">IF('listino anno 2001(lire)'!L33&gt;0,'listino anno 2001(lire)'!L33/Euro!$U$5," ")</f>
        <v>175.595345690425</v>
      </c>
      <c r="M33" s="20" t="n">
        <f aca="false">IF('listino anno 2001(lire)'!M33&gt;0,'listino anno 2001(lire)'!M33/Euro!$U$5," ")</f>
        <v>175.595345690425</v>
      </c>
      <c r="N33" s="20" t="n">
        <f aca="false">IF('listino anno 2001(lire)'!N33&gt;0,'listino anno 2001(lire)'!N33/Euro!$U$5," ")</f>
        <v>175.595345690425</v>
      </c>
      <c r="O33" s="20" t="n">
        <f aca="false">IF('listino anno 2001(lire)'!O33&gt;0,'listino anno 2001(lire)'!O33/Euro!$U$5," ")</f>
        <v>175.595345690425</v>
      </c>
      <c r="P33" s="20" t="n">
        <f aca="false">IF('listino anno 2001(lire)'!P33&gt;0,'listino anno 2001(lire)'!P33/Euro!$U$5," ")</f>
        <v>175.595345690425</v>
      </c>
      <c r="Q33" s="20" t="n">
        <f aca="false">IF('listino anno 2001(lire)'!Q33&gt;0,'listino anno 2001(lire)'!Q33/Euro!$U$5," ")</f>
        <v>175.595345690425</v>
      </c>
      <c r="R33" s="20" t="n">
        <f aca="false">IF('listino anno 2001(lire)'!R33&gt;0,'listino anno 2001(lire)'!R33/Euro!$U$5," ")</f>
        <v>175.595345690425</v>
      </c>
      <c r="S33" s="2"/>
    </row>
    <row r="34" customFormat="false" ht="21.75" hidden="false" customHeight="true" outlineLevel="2" collapsed="false">
      <c r="C34" s="15" t="s">
        <v>51</v>
      </c>
      <c r="E34" s="15" t="s">
        <v>21</v>
      </c>
      <c r="F34" s="20" t="str">
        <f aca="false">IF('listino anno 2001(lire)'!F34&gt;0,'listino anno 2001(lire)'!F34/Euro!$U$5," ")</f>
        <v> </v>
      </c>
      <c r="G34" s="20" t="str">
        <f aca="false">IF('listino anno 2001(lire)'!G34&gt;0,'listino anno 2001(lire)'!G34/Euro!$U$5," ")</f>
        <v> </v>
      </c>
      <c r="H34" s="20" t="str">
        <f aca="false">IF('listino anno 2001(lire)'!H34&gt;0,'listino anno 2001(lire)'!H34/Euro!$U$5," ")</f>
        <v> </v>
      </c>
      <c r="I34" s="20" t="n">
        <f aca="false">IF('listino anno 2001(lire)'!I34&gt;0,'listino anno 2001(lire)'!I34/Euro!$U$5," ")</f>
        <v>51.6456899089487</v>
      </c>
      <c r="J34" s="20" t="str">
        <f aca="false">IF('listino anno 2001(lire)'!J34&gt;0,'listino anno 2001(lire)'!J34/Euro!$U$5," ")</f>
        <v> </v>
      </c>
      <c r="K34" s="20" t="str">
        <f aca="false">IF('listino anno 2001(lire)'!K34&gt;0,'listino anno 2001(lire)'!K34/Euro!$U$5," ")</f>
        <v> </v>
      </c>
      <c r="L34" s="20" t="str">
        <f aca="false">IF('listino anno 2001(lire)'!L34&gt;0,'listino anno 2001(lire)'!L34/Euro!$U$5," ")</f>
        <v> </v>
      </c>
      <c r="M34" s="20" t="str">
        <f aca="false">IF('listino anno 2001(lire)'!M34&gt;0,'listino anno 2001(lire)'!M34/Euro!$U$5," ")</f>
        <v> </v>
      </c>
      <c r="N34" s="20" t="str">
        <f aca="false">IF('listino anno 2001(lire)'!N34&gt;0,'listino anno 2001(lire)'!N34/Euro!$U$5," ")</f>
        <v> </v>
      </c>
      <c r="O34" s="20" t="str">
        <f aca="false">IF('listino anno 2001(lire)'!O34&gt;0,'listino anno 2001(lire)'!O34/Euro!$U$5," ")</f>
        <v> </v>
      </c>
      <c r="P34" s="20" t="str">
        <f aca="false">IF('listino anno 2001(lire)'!P34&gt;0,'listino anno 2001(lire)'!P34/Euro!$U$5," ")</f>
        <v> </v>
      </c>
      <c r="Q34" s="20" t="str">
        <f aca="false">IF('listino anno 2001(lire)'!Q34&gt;0,'listino anno 2001(lire)'!Q34/Euro!$U$5," ")</f>
        <v> </v>
      </c>
      <c r="R34" s="20" t="n">
        <f aca="false">IF('listino anno 2001(lire)'!R34&gt;0,'listino anno 2001(lire)'!R34/Euro!$U$5," ")</f>
        <v>51.6456899089487</v>
      </c>
      <c r="S34" s="2"/>
    </row>
    <row r="35" customFormat="false" ht="21.75" hidden="false" customHeight="true" outlineLevel="2" collapsed="false">
      <c r="C35" s="15" t="s">
        <v>52</v>
      </c>
      <c r="E35" s="15" t="s">
        <v>21</v>
      </c>
      <c r="F35" s="20" t="str">
        <f aca="false">IF('listino anno 2001(lire)'!F35&gt;0,'listino anno 2001(lire)'!F35/Euro!$U$5," ")</f>
        <v> </v>
      </c>
      <c r="G35" s="20" t="str">
        <f aca="false">IF('listino anno 2001(lire)'!G35&gt;0,'listino anno 2001(lire)'!G35/Euro!$U$5," ")</f>
        <v> </v>
      </c>
      <c r="H35" s="20" t="str">
        <f aca="false">IF('listino anno 2001(lire)'!H35&gt;0,'listino anno 2001(lire)'!H35/Euro!$U$5," ")</f>
        <v> </v>
      </c>
      <c r="I35" s="20" t="str">
        <f aca="false">IF('listino anno 2001(lire)'!I35&gt;0,'listino anno 2001(lire)'!I35/Euro!$U$5," ")</f>
        <v> </v>
      </c>
      <c r="J35" s="20" t="str">
        <f aca="false">IF('listino anno 2001(lire)'!J35&gt;0,'listino anno 2001(lire)'!J35/Euro!$U$5," ")</f>
        <v> </v>
      </c>
      <c r="K35" s="20" t="str">
        <f aca="false">IF('listino anno 2001(lire)'!K35&gt;0,'listino anno 2001(lire)'!K35/Euro!$U$5," ")</f>
        <v> </v>
      </c>
      <c r="L35" s="20" t="str">
        <f aca="false">IF('listino anno 2001(lire)'!L35&gt;0,'listino anno 2001(lire)'!L35/Euro!$U$5," ")</f>
        <v> </v>
      </c>
      <c r="M35" s="20" t="str">
        <f aca="false">IF('listino anno 2001(lire)'!M35&gt;0,'listino anno 2001(lire)'!M35/Euro!$U$5," ")</f>
        <v> </v>
      </c>
      <c r="N35" s="20" t="str">
        <f aca="false">IF('listino anno 2001(lire)'!N35&gt;0,'listino anno 2001(lire)'!N35/Euro!$U$5," ")</f>
        <v> </v>
      </c>
      <c r="O35" s="20" t="str">
        <f aca="false">IF('listino anno 2001(lire)'!O35&gt;0,'listino anno 2001(lire)'!O35/Euro!$U$5," ")</f>
        <v> </v>
      </c>
      <c r="P35" s="20" t="str">
        <f aca="false">IF('listino anno 2001(lire)'!P35&gt;0,'listino anno 2001(lire)'!P35/Euro!$U$5," ")</f>
        <v> </v>
      </c>
      <c r="Q35" s="20" t="str">
        <f aca="false">IF('listino anno 2001(lire)'!Q35&gt;0,'listino anno 2001(lire)'!Q35/Euro!$U$5," ")</f>
        <v> </v>
      </c>
      <c r="R35" s="20" t="str">
        <f aca="false">IF('listino anno 2001(lire)'!R35&gt;0,'listino anno 2001(lire)'!R35/Euro!$U$5," ")</f>
        <v> </v>
      </c>
      <c r="S35" s="2"/>
    </row>
    <row r="36" customFormat="false" ht="16.5" hidden="false" customHeight="true" outlineLevel="1" collapsed="false">
      <c r="A36" s="15" t="s">
        <v>53</v>
      </c>
      <c r="F36" s="20" t="str">
        <f aca="false">IF('listino anno 2001(lire)'!F36&gt;0,'listino anno 2001(lire)'!F36/Euro!$U$5," ")</f>
        <v> </v>
      </c>
      <c r="G36" s="20" t="str">
        <f aca="false">IF('listino anno 2001(lire)'!G36&gt;0,'listino anno 2001(lire)'!G36/Euro!$U$5," ")</f>
        <v> </v>
      </c>
      <c r="H36" s="20" t="str">
        <f aca="false">IF('listino anno 2001(lire)'!H36&gt;0,'listino anno 2001(lire)'!H36/Euro!$U$5," ")</f>
        <v> </v>
      </c>
      <c r="I36" s="20" t="str">
        <f aca="false">IF('listino anno 2001(lire)'!I36&gt;0,'listino anno 2001(lire)'!I36/Euro!$U$5," ")</f>
        <v> </v>
      </c>
      <c r="J36" s="20" t="str">
        <f aca="false">IF('listino anno 2001(lire)'!J36&gt;0,'listino anno 2001(lire)'!J36/Euro!$U$5," ")</f>
        <v> </v>
      </c>
      <c r="K36" s="20" t="str">
        <f aca="false">IF('listino anno 2001(lire)'!K36&gt;0,'listino anno 2001(lire)'!K36/Euro!$U$5," ")</f>
        <v> </v>
      </c>
      <c r="L36" s="20" t="str">
        <f aca="false">IF('listino anno 2001(lire)'!L36&gt;0,'listino anno 2001(lire)'!L36/Euro!$U$5," ")</f>
        <v> </v>
      </c>
      <c r="M36" s="20" t="str">
        <f aca="false">IF('listino anno 2001(lire)'!M36&gt;0,'listino anno 2001(lire)'!M36/Euro!$U$5," ")</f>
        <v> </v>
      </c>
      <c r="N36" s="20" t="str">
        <f aca="false">IF('listino anno 2001(lire)'!N36&gt;0,'listino anno 2001(lire)'!N36/Euro!$U$5," ")</f>
        <v> </v>
      </c>
      <c r="O36" s="20" t="str">
        <f aca="false">IF('listino anno 2001(lire)'!O36&gt;0,'listino anno 2001(lire)'!O36/Euro!$U$5," ")</f>
        <v> </v>
      </c>
      <c r="P36" s="20" t="str">
        <f aca="false">IF('listino anno 2001(lire)'!P36&gt;0,'listino anno 2001(lire)'!P36/Euro!$U$5," ")</f>
        <v> </v>
      </c>
      <c r="Q36" s="20" t="str">
        <f aca="false">IF('listino anno 2001(lire)'!Q36&gt;0,'listino anno 2001(lire)'!Q36/Euro!$U$5," ")</f>
        <v> </v>
      </c>
      <c r="R36" s="20" t="str">
        <f aca="false">IF('listino anno 2001(lire)'!R36&gt;0,'listino anno 2001(lire)'!R36/Euro!$U$5," ")</f>
        <v> </v>
      </c>
      <c r="S36" s="2"/>
    </row>
    <row r="37" customFormat="false" ht="21.75" hidden="false" customHeight="true" outlineLevel="2" collapsed="false">
      <c r="B37" s="15" t="s">
        <v>54</v>
      </c>
      <c r="C37" s="15" t="s">
        <v>55</v>
      </c>
      <c r="E37" s="15" t="s">
        <v>21</v>
      </c>
      <c r="F37" s="20" t="n">
        <f aca="false">IF('listino anno 2001(lire)'!F37&gt;0,'listino anno 2001(lire)'!F37/Euro!$U$5," ")</f>
        <v>15.4937069726846</v>
      </c>
      <c r="G37" s="20" t="n">
        <f aca="false">IF('listino anno 2001(lire)'!G37&gt;0,'listino anno 2001(lire)'!G37/Euro!$U$5," ")</f>
        <v>15.4937069726846</v>
      </c>
      <c r="H37" s="20" t="n">
        <f aca="false">IF('listino anno 2001(lire)'!H37&gt;0,'listino anno 2001(lire)'!H37/Euro!$U$5," ")</f>
        <v>15.4937069726846</v>
      </c>
      <c r="I37" s="20" t="n">
        <f aca="false">IF('listino anno 2001(lire)'!I37&gt;0,'listino anno 2001(lire)'!I37/Euro!$U$5," ")</f>
        <v>15.4937069726846</v>
      </c>
      <c r="J37" s="20" t="n">
        <f aca="false">IF('listino anno 2001(lire)'!J37&gt;0,'listino anno 2001(lire)'!J37/Euro!$U$5," ")</f>
        <v>23.2405604590269</v>
      </c>
      <c r="K37" s="20" t="n">
        <f aca="false">IF('listino anno 2001(lire)'!K37&gt;0,'listino anno 2001(lire)'!K37/Euro!$U$5," ")</f>
        <v>28.4051294499218</v>
      </c>
      <c r="L37" s="20" t="n">
        <f aca="false">IF('listino anno 2001(lire)'!L37&gt;0,'listino anno 2001(lire)'!L37/Euro!$U$5," ")</f>
        <v>28.4051294499218</v>
      </c>
      <c r="M37" s="20" t="n">
        <f aca="false">IF('listino anno 2001(lire)'!M37&gt;0,'listino anno 2001(lire)'!M37/Euro!$U$5," ")</f>
        <v>28.4051294499218</v>
      </c>
      <c r="N37" s="20" t="n">
        <f aca="false">IF('listino anno 2001(lire)'!N37&gt;0,'listino anno 2001(lire)'!N37/Euro!$U$5," ")</f>
        <v>25.8228449544743</v>
      </c>
      <c r="O37" s="20" t="n">
        <f aca="false">IF('listino anno 2001(lire)'!O37&gt;0,'listino anno 2001(lire)'!O37/Euro!$U$5," ")</f>
        <v>25.8228449544743</v>
      </c>
      <c r="P37" s="20" t="n">
        <f aca="false">IF('listino anno 2001(lire)'!P37&gt;0,'listino anno 2001(lire)'!P37/Euro!$U$5," ")</f>
        <v>25.8228449544743</v>
      </c>
      <c r="Q37" s="20" t="n">
        <f aca="false">IF('listino anno 2001(lire)'!Q37&gt;0,'listino anno 2001(lire)'!Q37/Euro!$U$5," ")</f>
        <v>25.8228449544743</v>
      </c>
      <c r="R37" s="20" t="n">
        <f aca="false">IF('listino anno 2001(lire)'!R37&gt;0,'listino anno 2001(lire)'!R37/Euro!$U$5," ")</f>
        <v>22.8101814313087</v>
      </c>
      <c r="S37" s="2"/>
    </row>
    <row r="38" customFormat="false" ht="21.75" hidden="false" customHeight="true" outlineLevel="2" collapsed="false">
      <c r="C38" s="15" t="s">
        <v>56</v>
      </c>
      <c r="E38" s="15" t="s">
        <v>21</v>
      </c>
      <c r="F38" s="20" t="str">
        <f aca="false">IF('listino anno 2001(lire)'!F38&gt;0,'listino anno 2001(lire)'!F38/Euro!$U$5," ")</f>
        <v> </v>
      </c>
      <c r="G38" s="20" t="str">
        <f aca="false">IF('listino anno 2001(lire)'!G38&gt;0,'listino anno 2001(lire)'!G38/Euro!$U$5," ")</f>
        <v> </v>
      </c>
      <c r="H38" s="20" t="n">
        <f aca="false">IF('listino anno 2001(lire)'!H38&gt;0,'listino anno 2001(lire)'!H38/Euro!$U$5," ")</f>
        <v>258.228449544743</v>
      </c>
      <c r="I38" s="20" t="n">
        <f aca="false">IF('listino anno 2001(lire)'!I38&gt;0,'listino anno 2001(lire)'!I38/Euro!$U$5," ")</f>
        <v>180.75991468132</v>
      </c>
      <c r="J38" s="20" t="str">
        <f aca="false">IF('listino anno 2001(lire)'!J38&gt;0,'listino anno 2001(lire)'!J38/Euro!$U$5," ")</f>
        <v> </v>
      </c>
      <c r="K38" s="20" t="str">
        <f aca="false">IF('listino anno 2001(lire)'!K38&gt;0,'listino anno 2001(lire)'!K38/Euro!$U$5," ")</f>
        <v> </v>
      </c>
      <c r="L38" s="20" t="str">
        <f aca="false">IF('listino anno 2001(lire)'!L38&gt;0,'listino anno 2001(lire)'!L38/Euro!$U$5," ")</f>
        <v> </v>
      </c>
      <c r="M38" s="20" t="str">
        <f aca="false">IF('listino anno 2001(lire)'!M38&gt;0,'listino anno 2001(lire)'!M38/Euro!$U$5," ")</f>
        <v> </v>
      </c>
      <c r="N38" s="20" t="str">
        <f aca="false">IF('listino anno 2001(lire)'!N38&gt;0,'listino anno 2001(lire)'!N38/Euro!$U$5," ")</f>
        <v> </v>
      </c>
      <c r="O38" s="20" t="str">
        <f aca="false">IF('listino anno 2001(lire)'!O38&gt;0,'listino anno 2001(lire)'!O38/Euro!$U$5," ")</f>
        <v> </v>
      </c>
      <c r="P38" s="20" t="str">
        <f aca="false">IF('listino anno 2001(lire)'!P38&gt;0,'listino anno 2001(lire)'!P38/Euro!$U$5," ")</f>
        <v> </v>
      </c>
      <c r="Q38" s="20" t="str">
        <f aca="false">IF('listino anno 2001(lire)'!Q38&gt;0,'listino anno 2001(lire)'!Q38/Euro!$U$5," ")</f>
        <v> </v>
      </c>
      <c r="R38" s="20" t="n">
        <f aca="false">IF('listino anno 2001(lire)'!R38&gt;0,'listino anno 2001(lire)'!R38/Euro!$U$5," ")</f>
        <v>219.494182113032</v>
      </c>
      <c r="S38" s="2"/>
    </row>
    <row r="39" customFormat="false" ht="21.75" hidden="false" customHeight="true" outlineLevel="2" collapsed="false">
      <c r="C39" s="15" t="s">
        <v>57</v>
      </c>
      <c r="E39" s="15" t="s">
        <v>21</v>
      </c>
      <c r="F39" s="20" t="n">
        <f aca="false">IF('listino anno 2001(lire)'!F39&gt;0,'listino anno 2001(lire)'!F39/Euro!$U$5," ")</f>
        <v>30.9874139453692</v>
      </c>
      <c r="G39" s="20" t="n">
        <f aca="false">IF('listino anno 2001(lire)'!G39&gt;0,'listino anno 2001(lire)'!G39/Euro!$U$5," ")</f>
        <v>30.9874139453692</v>
      </c>
      <c r="H39" s="20" t="n">
        <f aca="false">IF('listino anno 2001(lire)'!H39&gt;0,'listino anno 2001(lire)'!H39/Euro!$U$5," ")</f>
        <v>30.9874139453692</v>
      </c>
      <c r="I39" s="20" t="n">
        <f aca="false">IF('listino anno 2001(lire)'!I39&gt;0,'listino anno 2001(lire)'!I39/Euro!$U$5," ")</f>
        <v>30.9874139453692</v>
      </c>
      <c r="J39" s="20" t="str">
        <f aca="false">IF('listino anno 2001(lire)'!J39&gt;0,'listino anno 2001(lire)'!J39/Euro!$U$5," ")</f>
        <v> </v>
      </c>
      <c r="K39" s="20" t="str">
        <f aca="false">IF('listino anno 2001(lire)'!K39&gt;0,'listino anno 2001(lire)'!K39/Euro!$U$5," ")</f>
        <v> </v>
      </c>
      <c r="L39" s="20" t="str">
        <f aca="false">IF('listino anno 2001(lire)'!L39&gt;0,'listino anno 2001(lire)'!L39/Euro!$U$5," ")</f>
        <v> </v>
      </c>
      <c r="M39" s="20" t="str">
        <f aca="false">IF('listino anno 2001(lire)'!M39&gt;0,'listino anno 2001(lire)'!M39/Euro!$U$5," ")</f>
        <v> </v>
      </c>
      <c r="N39" s="20" t="str">
        <f aca="false">IF('listino anno 2001(lire)'!N39&gt;0,'listino anno 2001(lire)'!N39/Euro!$U$5," ")</f>
        <v> </v>
      </c>
      <c r="O39" s="20" t="str">
        <f aca="false">IF('listino anno 2001(lire)'!O39&gt;0,'listino anno 2001(lire)'!O39/Euro!$U$5," ")</f>
        <v> </v>
      </c>
      <c r="P39" s="20" t="str">
        <f aca="false">IF('listino anno 2001(lire)'!P39&gt;0,'listino anno 2001(lire)'!P39/Euro!$U$5," ")</f>
        <v> </v>
      </c>
      <c r="Q39" s="20" t="n">
        <f aca="false">IF('listino anno 2001(lire)'!Q39&gt;0,'listino anno 2001(lire)'!Q39/Euro!$U$5," ")</f>
        <v>46.4811209180538</v>
      </c>
      <c r="R39" s="20" t="n">
        <f aca="false">IF('listino anno 2001(lire)'!R39&gt;0,'listino anno 2001(lire)'!R39/Euro!$U$5," ")</f>
        <v>34.0861553399061</v>
      </c>
      <c r="S39" s="2"/>
    </row>
    <row r="40" customFormat="false" ht="21.75" hidden="false" customHeight="true" outlineLevel="2" collapsed="false">
      <c r="C40" s="15" t="s">
        <v>58</v>
      </c>
      <c r="E40" s="15" t="s">
        <v>21</v>
      </c>
      <c r="F40" s="20" t="n">
        <f aca="false">IF('listino anno 2001(lire)'!F40&gt;0,'listino anno 2001(lire)'!F40/Euro!$U$5," ")</f>
        <v>36.1519829362641</v>
      </c>
      <c r="G40" s="20" t="n">
        <f aca="false">IF('listino anno 2001(lire)'!G40&gt;0,'listino anno 2001(lire)'!G40/Euro!$U$5," ")</f>
        <v>36.1519829362641</v>
      </c>
      <c r="H40" s="20" t="n">
        <f aca="false">IF('listino anno 2001(lire)'!H40&gt;0,'listino anno 2001(lire)'!H40/Euro!$U$5," ")</f>
        <v>36.1519829362641</v>
      </c>
      <c r="I40" s="20" t="n">
        <f aca="false">IF('listino anno 2001(lire)'!I40&gt;0,'listino anno 2001(lire)'!I40/Euro!$U$5," ")</f>
        <v>36.1519829362641</v>
      </c>
      <c r="J40" s="20" t="str">
        <f aca="false">IF('listino anno 2001(lire)'!J40&gt;0,'listino anno 2001(lire)'!J40/Euro!$U$5," ")</f>
        <v> </v>
      </c>
      <c r="K40" s="20" t="str">
        <f aca="false">IF('listino anno 2001(lire)'!K40&gt;0,'listino anno 2001(lire)'!K40/Euro!$U$5," ")</f>
        <v> </v>
      </c>
      <c r="L40" s="20" t="str">
        <f aca="false">IF('listino anno 2001(lire)'!L40&gt;0,'listino anno 2001(lire)'!L40/Euro!$U$5," ")</f>
        <v> </v>
      </c>
      <c r="M40" s="20" t="str">
        <f aca="false">IF('listino anno 2001(lire)'!M40&gt;0,'listino anno 2001(lire)'!M40/Euro!$U$5," ")</f>
        <v> </v>
      </c>
      <c r="N40" s="20" t="str">
        <f aca="false">IF('listino anno 2001(lire)'!N40&gt;0,'listino anno 2001(lire)'!N40/Euro!$U$5," ")</f>
        <v> </v>
      </c>
      <c r="O40" s="20" t="n">
        <f aca="false">IF('listino anno 2001(lire)'!O40&gt;0,'listino anno 2001(lire)'!O40/Euro!$U$5," ")</f>
        <v>41.3165519271589</v>
      </c>
      <c r="P40" s="20" t="n">
        <f aca="false">IF('listino anno 2001(lire)'!P40&gt;0,'listino anno 2001(lire)'!P40/Euro!$U$5," ")</f>
        <v>41.3165519271589</v>
      </c>
      <c r="Q40" s="20" t="n">
        <f aca="false">IF('listino anno 2001(lire)'!Q40&gt;0,'listino anno 2001(lire)'!Q40/Euro!$U$5," ")</f>
        <v>41.3165519271589</v>
      </c>
      <c r="R40" s="20" t="n">
        <f aca="false">IF('listino anno 2001(lire)'!R40&gt;0,'listino anno 2001(lire)'!R40/Euro!$U$5," ")</f>
        <v>38.3653674332609</v>
      </c>
      <c r="S40" s="2"/>
    </row>
    <row r="41" customFormat="false" ht="21.75" hidden="false" customHeight="true" outlineLevel="2" collapsed="false">
      <c r="C41" s="15" t="s">
        <v>59</v>
      </c>
      <c r="E41" s="15" t="s">
        <v>21</v>
      </c>
      <c r="F41" s="20" t="n">
        <f aca="false">IF('listino anno 2001(lire)'!F41&gt;0,'listino anno 2001(lire)'!F41/Euro!$U$5," ")</f>
        <v>46.4811209180538</v>
      </c>
      <c r="G41" s="20" t="n">
        <f aca="false">IF('listino anno 2001(lire)'!G41&gt;0,'listino anno 2001(lire)'!G41/Euro!$U$5," ")</f>
        <v>49.0634054135012</v>
      </c>
      <c r="H41" s="20" t="n">
        <f aca="false">IF('listino anno 2001(lire)'!H41&gt;0,'listino anno 2001(lire)'!H41/Euro!$U$5," ")</f>
        <v>49.0634054135012</v>
      </c>
      <c r="I41" s="20" t="n">
        <f aca="false">IF('listino anno 2001(lire)'!I41&gt;0,'listino anno 2001(lire)'!I41/Euro!$U$5," ")</f>
        <v>51.6456899089487</v>
      </c>
      <c r="J41" s="20" t="n">
        <f aca="false">IF('listino anno 2001(lire)'!J41&gt;0,'listino anno 2001(lire)'!J41/Euro!$U$5," ")</f>
        <v>51.6456899089487</v>
      </c>
      <c r="K41" s="20" t="n">
        <f aca="false">IF('listino anno 2001(lire)'!K41&gt;0,'listino anno 2001(lire)'!K41/Euro!$U$5," ")</f>
        <v>51.6456899089487</v>
      </c>
      <c r="L41" s="20" t="n">
        <f aca="false">IF('listino anno 2001(lire)'!L41&gt;0,'listino anno 2001(lire)'!L41/Euro!$U$5," ")</f>
        <v>51.6456899089487</v>
      </c>
      <c r="M41" s="20" t="n">
        <f aca="false">IF('listino anno 2001(lire)'!M41&gt;0,'listino anno 2001(lire)'!M41/Euro!$U$5," ")</f>
        <v>51.6456899089487</v>
      </c>
      <c r="N41" s="20" t="n">
        <f aca="false">IF('listino anno 2001(lire)'!N41&gt;0,'listino anno 2001(lire)'!N41/Euro!$U$5," ")</f>
        <v>51.6456899089487</v>
      </c>
      <c r="O41" s="20" t="n">
        <f aca="false">IF('listino anno 2001(lire)'!O41&gt;0,'listino anno 2001(lire)'!O41/Euro!$U$5," ")</f>
        <v>51.6456899089487</v>
      </c>
      <c r="P41" s="20" t="n">
        <f aca="false">IF('listino anno 2001(lire)'!P41&gt;0,'listino anno 2001(lire)'!P41/Euro!$U$5," ")</f>
        <v>51.6456899089487</v>
      </c>
      <c r="Q41" s="20" t="n">
        <f aca="false">IF('listino anno 2001(lire)'!Q41&gt;0,'listino anno 2001(lire)'!Q41/Euro!$U$5," ")</f>
        <v>51.6456899089487</v>
      </c>
      <c r="R41" s="20" t="n">
        <f aca="false">IF('listino anno 2001(lire)'!R41&gt;0,'listino anno 2001(lire)'!R41/Euro!$U$5," ")</f>
        <v>50.7849266889432</v>
      </c>
      <c r="S41" s="2"/>
    </row>
    <row r="42" customFormat="false" ht="21.75" hidden="false" customHeight="true" outlineLevel="2" collapsed="false">
      <c r="C42" s="15" t="s">
        <v>60</v>
      </c>
      <c r="E42" s="15" t="s">
        <v>21</v>
      </c>
      <c r="F42" s="20" t="str">
        <f aca="false">IF('listino anno 2001(lire)'!F42&gt;0,'listino anno 2001(lire)'!F42/Euro!$U$5," ")</f>
        <v> </v>
      </c>
      <c r="G42" s="20" t="str">
        <f aca="false">IF('listino anno 2001(lire)'!G42&gt;0,'listino anno 2001(lire)'!G42/Euro!$U$5," ")</f>
        <v> </v>
      </c>
      <c r="H42" s="20" t="str">
        <f aca="false">IF('listino anno 2001(lire)'!H42&gt;0,'listino anno 2001(lire)'!H42/Euro!$U$5," ")</f>
        <v> </v>
      </c>
      <c r="I42" s="20" t="str">
        <f aca="false">IF('listino anno 2001(lire)'!I42&gt;0,'listino anno 2001(lire)'!I42/Euro!$U$5," ")</f>
        <v> </v>
      </c>
      <c r="J42" s="20" t="str">
        <f aca="false">IF('listino anno 2001(lire)'!J42&gt;0,'listino anno 2001(lire)'!J42/Euro!$U$5," ")</f>
        <v> </v>
      </c>
      <c r="K42" s="20" t="str">
        <f aca="false">IF('listino anno 2001(lire)'!K42&gt;0,'listino anno 2001(lire)'!K42/Euro!$U$5," ")</f>
        <v> </v>
      </c>
      <c r="L42" s="20" t="n">
        <f aca="false">IF('listino anno 2001(lire)'!L42&gt;0,'listino anno 2001(lire)'!L42/Euro!$U$5," ")</f>
        <v>28.4051294499218</v>
      </c>
      <c r="M42" s="20" t="n">
        <f aca="false">IF('listino anno 2001(lire)'!M42&gt;0,'listino anno 2001(lire)'!M42/Euro!$U$5," ")</f>
        <v>28.4051294499218</v>
      </c>
      <c r="N42" s="20" t="n">
        <f aca="false">IF('listino anno 2001(lire)'!N42&gt;0,'listino anno 2001(lire)'!N42/Euro!$U$5," ")</f>
        <v>28.4051294499218</v>
      </c>
      <c r="O42" s="20" t="str">
        <f aca="false">IF('listino anno 2001(lire)'!O42&gt;0,'listino anno 2001(lire)'!O42/Euro!$U$5," ")</f>
        <v> </v>
      </c>
      <c r="P42" s="20" t="str">
        <f aca="false">IF('listino anno 2001(lire)'!P42&gt;0,'listino anno 2001(lire)'!P42/Euro!$U$5," ")</f>
        <v> </v>
      </c>
      <c r="Q42" s="20" t="str">
        <f aca="false">IF('listino anno 2001(lire)'!Q42&gt;0,'listino anno 2001(lire)'!Q42/Euro!$U$5," ")</f>
        <v> </v>
      </c>
      <c r="R42" s="20" t="n">
        <f aca="false">IF('listino anno 2001(lire)'!R42&gt;0,'listino anno 2001(lire)'!R42/Euro!$U$5," ")</f>
        <v>28.4051294499218</v>
      </c>
      <c r="S42" s="2"/>
    </row>
    <row r="43" customFormat="false" ht="21.75" hidden="false" customHeight="true" outlineLevel="2" collapsed="false">
      <c r="C43" s="15" t="s">
        <v>61</v>
      </c>
      <c r="E43" s="15" t="s">
        <v>21</v>
      </c>
      <c r="F43" s="20" t="str">
        <f aca="false">IF('listino anno 2001(lire)'!F43&gt;0,'listino anno 2001(lire)'!F43/Euro!$U$5," ")</f>
        <v> </v>
      </c>
      <c r="G43" s="20" t="str">
        <f aca="false">IF('listino anno 2001(lire)'!G43&gt;0,'listino anno 2001(lire)'!G43/Euro!$U$5," ")</f>
        <v> </v>
      </c>
      <c r="H43" s="20" t="str">
        <f aca="false">IF('listino anno 2001(lire)'!H43&gt;0,'listino anno 2001(lire)'!H43/Euro!$U$5," ")</f>
        <v> </v>
      </c>
      <c r="I43" s="20" t="str">
        <f aca="false">IF('listino anno 2001(lire)'!I43&gt;0,'listino anno 2001(lire)'!I43/Euro!$U$5," ")</f>
        <v> </v>
      </c>
      <c r="J43" s="20" t="str">
        <f aca="false">IF('listino anno 2001(lire)'!J43&gt;0,'listino anno 2001(lire)'!J43/Euro!$U$5," ")</f>
        <v> </v>
      </c>
      <c r="K43" s="20" t="str">
        <f aca="false">IF('listino anno 2001(lire)'!K43&gt;0,'listino anno 2001(lire)'!K43/Euro!$U$5," ")</f>
        <v> </v>
      </c>
      <c r="L43" s="20" t="n">
        <f aca="false">IF('listino anno 2001(lire)'!L43&gt;0,'listino anno 2001(lire)'!L43/Euro!$U$5," ")</f>
        <v>61.9748278907384</v>
      </c>
      <c r="M43" s="20" t="n">
        <f aca="false">IF('listino anno 2001(lire)'!M43&gt;0,'listino anno 2001(lire)'!M43/Euro!$U$5," ")</f>
        <v>51.6456899089487</v>
      </c>
      <c r="N43" s="20" t="n">
        <f aca="false">IF('listino anno 2001(lire)'!N43&gt;0,'listino anno 2001(lire)'!N43/Euro!$U$5," ")</f>
        <v>51.6456899089487</v>
      </c>
      <c r="O43" s="20" t="str">
        <f aca="false">IF('listino anno 2001(lire)'!O43&gt;0,'listino anno 2001(lire)'!O43/Euro!$U$5," ")</f>
        <v> </v>
      </c>
      <c r="P43" s="20" t="str">
        <f aca="false">IF('listino anno 2001(lire)'!P43&gt;0,'listino anno 2001(lire)'!P43/Euro!$U$5," ")</f>
        <v> </v>
      </c>
      <c r="Q43" s="20" t="str">
        <f aca="false">IF('listino anno 2001(lire)'!Q43&gt;0,'listino anno 2001(lire)'!Q43/Euro!$U$5," ")</f>
        <v> </v>
      </c>
      <c r="R43" s="20" t="n">
        <f aca="false">IF('listino anno 2001(lire)'!R43&gt;0,'listino anno 2001(lire)'!R43/Euro!$U$5," ")</f>
        <v>55.0887376244016</v>
      </c>
      <c r="S43" s="2"/>
    </row>
    <row r="44" customFormat="false" ht="21.75" hidden="false" customHeight="true" outlineLevel="2" collapsed="false">
      <c r="B44" s="15" t="s">
        <v>54</v>
      </c>
      <c r="C44" s="15" t="s">
        <v>62</v>
      </c>
      <c r="E44" s="15" t="s">
        <v>21</v>
      </c>
      <c r="F44" s="20" t="str">
        <f aca="false">IF('listino anno 2001(lire)'!F44&gt;0,'listino anno 2001(lire)'!F44/Euro!$U$5," ")</f>
        <v> </v>
      </c>
      <c r="G44" s="20" t="str">
        <f aca="false">IF('listino anno 2001(lire)'!G44&gt;0,'listino anno 2001(lire)'!G44/Euro!$U$5," ")</f>
        <v> </v>
      </c>
      <c r="H44" s="20" t="str">
        <f aca="false">IF('listino anno 2001(lire)'!H44&gt;0,'listino anno 2001(lire)'!H44/Euro!$U$5," ")</f>
        <v> </v>
      </c>
      <c r="I44" s="20" t="str">
        <f aca="false">IF('listino anno 2001(lire)'!I44&gt;0,'listino anno 2001(lire)'!I44/Euro!$U$5," ")</f>
        <v> </v>
      </c>
      <c r="J44" s="20" t="str">
        <f aca="false">IF('listino anno 2001(lire)'!J44&gt;0,'listino anno 2001(lire)'!J44/Euro!$U$5," ")</f>
        <v> </v>
      </c>
      <c r="K44" s="20" t="n">
        <f aca="false">IF('listino anno 2001(lire)'!K44&gt;0,'listino anno 2001(lire)'!K44/Euro!$U$5," ")</f>
        <v>103.291379817897</v>
      </c>
      <c r="L44" s="20" t="n">
        <f aca="false">IF('listino anno 2001(lire)'!L44&gt;0,'listino anno 2001(lire)'!L44/Euro!$U$5," ")</f>
        <v>92.9622418361076</v>
      </c>
      <c r="M44" s="20" t="n">
        <f aca="false">IF('listino anno 2001(lire)'!M44&gt;0,'listino anno 2001(lire)'!M44/Euro!$U$5," ")</f>
        <v>92.9622418361076</v>
      </c>
      <c r="N44" s="20" t="n">
        <f aca="false">IF('listino anno 2001(lire)'!N44&gt;0,'listino anno 2001(lire)'!N44/Euro!$U$5," ")</f>
        <v>103.291379817897</v>
      </c>
      <c r="O44" s="20" t="n">
        <f aca="false">IF('listino anno 2001(lire)'!O44&gt;0,'listino anno 2001(lire)'!O44/Euro!$U$5," ")</f>
        <v>113.620517799687</v>
      </c>
      <c r="P44" s="20" t="str">
        <f aca="false">IF('listino anno 2001(lire)'!P44&gt;0,'listino anno 2001(lire)'!P44/Euro!$U$5," ")</f>
        <v> </v>
      </c>
      <c r="Q44" s="20" t="str">
        <f aca="false">IF('listino anno 2001(lire)'!Q44&gt;0,'listino anno 2001(lire)'!Q44/Euro!$U$5," ")</f>
        <v> </v>
      </c>
      <c r="R44" s="20" t="n">
        <f aca="false">IF('listino anno 2001(lire)'!R44&gt;0,'listino anno 2001(lire)'!R44/Euro!$U$5," ")</f>
        <v>101.225552221539</v>
      </c>
      <c r="S44" s="2"/>
    </row>
    <row r="45" customFormat="false" ht="21.75" hidden="false" customHeight="true" outlineLevel="2" collapsed="false">
      <c r="C45" s="15" t="s">
        <v>63</v>
      </c>
      <c r="E45" s="15" t="s">
        <v>21</v>
      </c>
      <c r="F45" s="20" t="str">
        <f aca="false">IF('listino anno 2001(lire)'!F45&gt;0,'listino anno 2001(lire)'!F45/Euro!$U$5," ")</f>
        <v> </v>
      </c>
      <c r="G45" s="20" t="str">
        <f aca="false">IF('listino anno 2001(lire)'!G45&gt;0,'listino anno 2001(lire)'!G45/Euro!$U$5," ")</f>
        <v> </v>
      </c>
      <c r="H45" s="20" t="str">
        <f aca="false">IF('listino anno 2001(lire)'!H45&gt;0,'listino anno 2001(lire)'!H45/Euro!$U$5," ")</f>
        <v> </v>
      </c>
      <c r="I45" s="20" t="str">
        <f aca="false">IF('listino anno 2001(lire)'!I45&gt;0,'listino anno 2001(lire)'!I45/Euro!$U$5," ")</f>
        <v> </v>
      </c>
      <c r="J45" s="20" t="n">
        <f aca="false">IF('listino anno 2001(lire)'!J45&gt;0,'listino anno 2001(lire)'!J45/Euro!$U$5," ")</f>
        <v>12.9114224772372</v>
      </c>
      <c r="K45" s="20" t="n">
        <f aca="false">IF('listino anno 2001(lire)'!K45&gt;0,'listino anno 2001(lire)'!K45/Euro!$U$5," ")</f>
        <v>12.9114224772372</v>
      </c>
      <c r="L45" s="20" t="n">
        <f aca="false">IF('listino anno 2001(lire)'!L45&gt;0,'listino anno 2001(lire)'!L45/Euro!$U$5," ")</f>
        <v>12.9114224772372</v>
      </c>
      <c r="M45" s="20" t="n">
        <f aca="false">IF('listino anno 2001(lire)'!M45&gt;0,'listino anno 2001(lire)'!M45/Euro!$U$5," ")</f>
        <v>11.8785086790582</v>
      </c>
      <c r="N45" s="20" t="n">
        <f aca="false">IF('listino anno 2001(lire)'!N45&gt;0,'listino anno 2001(lire)'!N45/Euro!$U$5," ")</f>
        <v>12.9114224772372</v>
      </c>
      <c r="O45" s="20" t="n">
        <f aca="false">IF('listino anno 2001(lire)'!O45&gt;0,'listino anno 2001(lire)'!O45/Euro!$U$5," ")</f>
        <v>12.9114224772372</v>
      </c>
      <c r="P45" s="20" t="str">
        <f aca="false">IF('listino anno 2001(lire)'!P45&gt;0,'listino anno 2001(lire)'!P45/Euro!$U$5," ")</f>
        <v> </v>
      </c>
      <c r="Q45" s="20" t="str">
        <f aca="false">IF('listino anno 2001(lire)'!Q45&gt;0,'listino anno 2001(lire)'!Q45/Euro!$U$5," ")</f>
        <v> </v>
      </c>
      <c r="R45" s="20" t="n">
        <f aca="false">IF('listino anno 2001(lire)'!R45&gt;0,'listino anno 2001(lire)'!R45/Euro!$U$5," ")</f>
        <v>12.7392718990637</v>
      </c>
      <c r="S45" s="2"/>
    </row>
    <row r="46" customFormat="false" ht="21.75" hidden="false" customHeight="true" outlineLevel="2" collapsed="false">
      <c r="C46" s="15" t="s">
        <v>64</v>
      </c>
      <c r="E46" s="15" t="s">
        <v>21</v>
      </c>
      <c r="F46" s="20" t="n">
        <f aca="false">IF('listino anno 2001(lire)'!F46&gt;0,'listino anno 2001(lire)'!F46/Euro!$U$5," ")</f>
        <v>41.3165519271589</v>
      </c>
      <c r="G46" s="20" t="n">
        <f aca="false">IF('listino anno 2001(lire)'!G46&gt;0,'listino anno 2001(lire)'!G46/Euro!$U$5," ")</f>
        <v>36.1519829362641</v>
      </c>
      <c r="H46" s="20" t="n">
        <f aca="false">IF('listino anno 2001(lire)'!H46&gt;0,'listino anno 2001(lire)'!H46/Euro!$U$5," ")</f>
        <v>36.1519829362641</v>
      </c>
      <c r="I46" s="20" t="n">
        <f aca="false">IF('listino anno 2001(lire)'!I46&gt;0,'listino anno 2001(lire)'!I46/Euro!$U$5," ")</f>
        <v>61.9748278907384</v>
      </c>
      <c r="J46" s="20" t="n">
        <f aca="false">IF('listino anno 2001(lire)'!J46&gt;0,'listino anno 2001(lire)'!J46/Euro!$U$5," ")</f>
        <v>41.3165519271589</v>
      </c>
      <c r="K46" s="20" t="str">
        <f aca="false">IF('listino anno 2001(lire)'!K46&gt;0,'listino anno 2001(lire)'!K46/Euro!$U$5," ")</f>
        <v> </v>
      </c>
      <c r="L46" s="20" t="str">
        <f aca="false">IF('listino anno 2001(lire)'!L46&gt;0,'listino anno 2001(lire)'!L46/Euro!$U$5," ")</f>
        <v> </v>
      </c>
      <c r="M46" s="20" t="str">
        <f aca="false">IF('listino anno 2001(lire)'!M46&gt;0,'listino anno 2001(lire)'!M46/Euro!$U$5," ")</f>
        <v> </v>
      </c>
      <c r="N46" s="20" t="str">
        <f aca="false">IF('listino anno 2001(lire)'!N46&gt;0,'listino anno 2001(lire)'!N46/Euro!$U$5," ")</f>
        <v> </v>
      </c>
      <c r="O46" s="20" t="n">
        <f aca="false">IF('listino anno 2001(lire)'!O46&gt;0,'listino anno 2001(lire)'!O46/Euro!$U$5," ")</f>
        <v>46.4811209180538</v>
      </c>
      <c r="P46" s="20" t="n">
        <f aca="false">IF('listino anno 2001(lire)'!P46&gt;0,'listino anno 2001(lire)'!P46/Euro!$U$5," ")</f>
        <v>46.4811209180538</v>
      </c>
      <c r="Q46" s="20" t="n">
        <f aca="false">IF('listino anno 2001(lire)'!Q46&gt;0,'listino anno 2001(lire)'!Q46/Euro!$U$5," ")</f>
        <v>46.4811209180538</v>
      </c>
      <c r="R46" s="20" t="n">
        <f aca="false">IF('listino anno 2001(lire)'!R46&gt;0,'listino anno 2001(lire)'!R46/Euro!$U$5," ")</f>
        <v>44.5444075464682</v>
      </c>
      <c r="S46" s="2"/>
    </row>
    <row r="47" customFormat="false" ht="21.75" hidden="false" customHeight="true" outlineLevel="2" collapsed="false">
      <c r="C47" s="15" t="s">
        <v>65</v>
      </c>
      <c r="E47" s="15" t="s">
        <v>21</v>
      </c>
      <c r="F47" s="20" t="n">
        <f aca="false">IF('listino anno 2001(lire)'!F47&gt;0,'listino anno 2001(lire)'!F47/Euro!$U$5," ")</f>
        <v>41.3165519271589</v>
      </c>
      <c r="G47" s="20" t="n">
        <f aca="false">IF('listino anno 2001(lire)'!G47&gt;0,'listino anno 2001(lire)'!G47/Euro!$U$5," ")</f>
        <v>41.3165519271589</v>
      </c>
      <c r="H47" s="20" t="n">
        <f aca="false">IF('listino anno 2001(lire)'!H47&gt;0,'listino anno 2001(lire)'!H47/Euro!$U$5," ")</f>
        <v>41.3165519271589</v>
      </c>
      <c r="I47" s="20" t="n">
        <f aca="false">IF('listino anno 2001(lire)'!I47&gt;0,'listino anno 2001(lire)'!I47/Euro!$U$5," ")</f>
        <v>41.3165519271589</v>
      </c>
      <c r="J47" s="20" t="n">
        <f aca="false">IF('listino anno 2001(lire)'!J47&gt;0,'listino anno 2001(lire)'!J47/Euro!$U$5," ")</f>
        <v>46.4811209180538</v>
      </c>
      <c r="K47" s="20" t="n">
        <f aca="false">IF('listino anno 2001(lire)'!K47&gt;0,'listino anno 2001(lire)'!K47/Euro!$U$5," ")</f>
        <v>46.4811209180538</v>
      </c>
      <c r="L47" s="20" t="n">
        <f aca="false">IF('listino anno 2001(lire)'!L47&gt;0,'listino anno 2001(lire)'!L47/Euro!$U$5," ")</f>
        <v>56.8102588998435</v>
      </c>
      <c r="M47" s="20" t="n">
        <f aca="false">IF('listino anno 2001(lire)'!M47&gt;0,'listino anno 2001(lire)'!M47/Euro!$U$5," ")</f>
        <v>56.8102588998435</v>
      </c>
      <c r="N47" s="20" t="n">
        <f aca="false">IF('listino anno 2001(lire)'!N47&gt;0,'listino anno 2001(lire)'!N47/Euro!$U$5," ")</f>
        <v>51.6456899089487</v>
      </c>
      <c r="O47" s="20" t="n">
        <f aca="false">IF('listino anno 2001(lire)'!O47&gt;0,'listino anno 2001(lire)'!O47/Euro!$U$5," ")</f>
        <v>51.6456899089487</v>
      </c>
      <c r="P47" s="20" t="n">
        <f aca="false">IF('listino anno 2001(lire)'!P47&gt;0,'listino anno 2001(lire)'!P47/Euro!$U$5," ")</f>
        <v>51.6456899089487</v>
      </c>
      <c r="Q47" s="20" t="n">
        <f aca="false">IF('listino anno 2001(lire)'!Q47&gt;0,'listino anno 2001(lire)'!Q47/Euro!$U$5," ")</f>
        <v>51.6456899089487</v>
      </c>
      <c r="R47" s="20" t="n">
        <f aca="false">IF('listino anno 2001(lire)'!R47&gt;0,'listino anno 2001(lire)'!R47/Euro!$U$5," ")</f>
        <v>48.2026421934957</v>
      </c>
      <c r="S47" s="2"/>
    </row>
    <row r="48" customFormat="false" ht="21.75" hidden="false" customHeight="true" outlineLevel="2" collapsed="false">
      <c r="C48" s="15" t="s">
        <v>66</v>
      </c>
      <c r="E48" s="15" t="s">
        <v>21</v>
      </c>
      <c r="F48" s="20" t="n">
        <f aca="false">IF('listino anno 2001(lire)'!F48&gt;0,'listino anno 2001(lire)'!F48/Euro!$U$5," ")</f>
        <v>51.6456899089487</v>
      </c>
      <c r="G48" s="20" t="n">
        <f aca="false">IF('listino anno 2001(lire)'!G48&gt;0,'listino anno 2001(lire)'!G48/Euro!$U$5," ")</f>
        <v>51.6456899089487</v>
      </c>
      <c r="H48" s="20" t="n">
        <f aca="false">IF('listino anno 2001(lire)'!H48&gt;0,'listino anno 2001(lire)'!H48/Euro!$U$5," ")</f>
        <v>51.6456899089487</v>
      </c>
      <c r="I48" s="20" t="n">
        <f aca="false">IF('listino anno 2001(lire)'!I48&gt;0,'listino anno 2001(lire)'!I48/Euro!$U$5," ")</f>
        <v>51.6456899089487</v>
      </c>
      <c r="J48" s="20" t="n">
        <f aca="false">IF('listino anno 2001(lire)'!J48&gt;0,'listino anno 2001(lire)'!J48/Euro!$U$5," ")</f>
        <v>56.8102588998435</v>
      </c>
      <c r="K48" s="20" t="n">
        <f aca="false">IF('listino anno 2001(lire)'!K48&gt;0,'listino anno 2001(lire)'!K48/Euro!$U$5," ")</f>
        <v>56.8102588998435</v>
      </c>
      <c r="L48" s="20" t="n">
        <f aca="false">IF('listino anno 2001(lire)'!L48&gt;0,'listino anno 2001(lire)'!L48/Euro!$U$5," ")</f>
        <v>67.1393968816333</v>
      </c>
      <c r="M48" s="20" t="n">
        <f aca="false">IF('listino anno 2001(lire)'!M48&gt;0,'listino anno 2001(lire)'!M48/Euro!$U$5," ")</f>
        <v>67.1393968816333</v>
      </c>
      <c r="N48" s="20" t="n">
        <f aca="false">IF('listino anno 2001(lire)'!N48&gt;0,'listino anno 2001(lire)'!N48/Euro!$U$5," ")</f>
        <v>51.6456899089487</v>
      </c>
      <c r="O48" s="20" t="n">
        <f aca="false">IF('listino anno 2001(lire)'!O48&gt;0,'listino anno 2001(lire)'!O48/Euro!$U$5," ")</f>
        <v>51.6456899089487</v>
      </c>
      <c r="P48" s="20" t="n">
        <f aca="false">IF('listino anno 2001(lire)'!P48&gt;0,'listino anno 2001(lire)'!P48/Euro!$U$5," ")</f>
        <v>51.6456899089487</v>
      </c>
      <c r="Q48" s="20" t="n">
        <f aca="false">IF('listino anno 2001(lire)'!Q48&gt;0,'listino anno 2001(lire)'!Q48/Euro!$U$5," ")</f>
        <v>61.9748278907384</v>
      </c>
      <c r="R48" s="20" t="n">
        <f aca="false">IF('listino anno 2001(lire)'!R48&gt;0,'listino anno 2001(lire)'!R48/Euro!$U$5," ")</f>
        <v>55.949495679838</v>
      </c>
      <c r="S48" s="2"/>
    </row>
    <row r="49" customFormat="false" ht="21.75" hidden="false" customHeight="true" outlineLevel="2" collapsed="false">
      <c r="C49" s="15" t="s">
        <v>67</v>
      </c>
      <c r="E49" s="15" t="s">
        <v>21</v>
      </c>
      <c r="F49" s="20" t="n">
        <f aca="false">IF('listino anno 2001(lire)'!F49&gt;0,'listino anno 2001(lire)'!F49/Euro!$U$5," ")</f>
        <v>51.6456899089487</v>
      </c>
      <c r="G49" s="20" t="n">
        <f aca="false">IF('listino anno 2001(lire)'!G49&gt;0,'listino anno 2001(lire)'!G49/Euro!$U$5," ")</f>
        <v>56.8102588998435</v>
      </c>
      <c r="H49" s="20" t="n">
        <f aca="false">IF('listino anno 2001(lire)'!H49&gt;0,'listino anno 2001(lire)'!H49/Euro!$U$5," ")</f>
        <v>56.8102588998435</v>
      </c>
      <c r="I49" s="20" t="n">
        <f aca="false">IF('listino anno 2001(lire)'!I49&gt;0,'listino anno 2001(lire)'!I49/Euro!$U$5," ")</f>
        <v>56.8102588998435</v>
      </c>
      <c r="J49" s="20" t="n">
        <f aca="false">IF('listino anno 2001(lire)'!J49&gt;0,'listino anno 2001(lire)'!J49/Euro!$U$5," ")</f>
        <v>61.9748278907384</v>
      </c>
      <c r="K49" s="20" t="n">
        <f aca="false">IF('listino anno 2001(lire)'!K49&gt;0,'listino anno 2001(lire)'!K49/Euro!$U$5," ")</f>
        <v>61.9748278907384</v>
      </c>
      <c r="L49" s="20" t="n">
        <f aca="false">IF('listino anno 2001(lire)'!L49&gt;0,'listino anno 2001(lire)'!L49/Euro!$U$5," ")</f>
        <v>67.1393968816333</v>
      </c>
      <c r="M49" s="20" t="n">
        <f aca="false">IF('listino anno 2001(lire)'!M49&gt;0,'listino anno 2001(lire)'!M49/Euro!$U$5," ")</f>
        <v>72.3039658725281</v>
      </c>
      <c r="N49" s="20" t="n">
        <f aca="false">IF('listino anno 2001(lire)'!N49&gt;0,'listino anno 2001(lire)'!N49/Euro!$U$5," ")</f>
        <v>61.9748278907384</v>
      </c>
      <c r="O49" s="20" t="n">
        <f aca="false">IF('listino anno 2001(lire)'!O49&gt;0,'listino anno 2001(lire)'!O49/Euro!$U$5," ")</f>
        <v>61.9748278907384</v>
      </c>
      <c r="P49" s="20" t="n">
        <f aca="false">IF('listino anno 2001(lire)'!P49&gt;0,'listino anno 2001(lire)'!P49/Euro!$U$5," ")</f>
        <v>56.8102588998435</v>
      </c>
      <c r="Q49" s="20" t="n">
        <f aca="false">IF('listino anno 2001(lire)'!Q49&gt;0,'listino anno 2001(lire)'!Q49/Euro!$U$5," ")</f>
        <v>56.8102588998435</v>
      </c>
      <c r="R49" s="20" t="n">
        <f aca="false">IF('listino anno 2001(lire)'!R49&gt;0,'listino anno 2001(lire)'!R49/Euro!$U$5," ")</f>
        <v>60.2533066152964</v>
      </c>
      <c r="S49" s="2"/>
    </row>
    <row r="50" customFormat="false" ht="21.75" hidden="false" customHeight="true" outlineLevel="2" collapsed="false">
      <c r="C50" s="15" t="s">
        <v>68</v>
      </c>
      <c r="E50" s="15" t="s">
        <v>21</v>
      </c>
      <c r="F50" s="20" t="str">
        <f aca="false">IF('listino anno 2001(lire)'!F50&gt;0,'listino anno 2001(lire)'!F50/Euro!$U$5," ")</f>
        <v> </v>
      </c>
      <c r="G50" s="20" t="str">
        <f aca="false">IF('listino anno 2001(lire)'!G50&gt;0,'listino anno 2001(lire)'!G50/Euro!$U$5," ")</f>
        <v> </v>
      </c>
      <c r="H50" s="20" t="str">
        <f aca="false">IF('listino anno 2001(lire)'!H50&gt;0,'listino anno 2001(lire)'!H50/Euro!$U$5," ")</f>
        <v> </v>
      </c>
      <c r="I50" s="20" t="str">
        <f aca="false">IF('listino anno 2001(lire)'!I50&gt;0,'listino anno 2001(lire)'!I50/Euro!$U$5," ")</f>
        <v> </v>
      </c>
      <c r="J50" s="20" t="str">
        <f aca="false">IF('listino anno 2001(lire)'!J50&gt;0,'listino anno 2001(lire)'!J50/Euro!$U$5," ")</f>
        <v> </v>
      </c>
      <c r="K50" s="20" t="n">
        <f aca="false">IF('listino anno 2001(lire)'!K50&gt;0,'listino anno 2001(lire)'!K50/Euro!$U$5," ")</f>
        <v>61.9748278907384</v>
      </c>
      <c r="L50" s="20" t="n">
        <f aca="false">IF('listino anno 2001(lire)'!L50&gt;0,'listino anno 2001(lire)'!L50/Euro!$U$5," ")</f>
        <v>46.4811209180538</v>
      </c>
      <c r="M50" s="20" t="n">
        <f aca="false">IF('listino anno 2001(lire)'!M50&gt;0,'listino anno 2001(lire)'!M50/Euro!$U$5," ")</f>
        <v>36.1519829362641</v>
      </c>
      <c r="N50" s="20" t="n">
        <f aca="false">IF('listino anno 2001(lire)'!N50&gt;0,'listino anno 2001(lire)'!N50/Euro!$U$5," ")</f>
        <v>36.1519829362641</v>
      </c>
      <c r="O50" s="20" t="str">
        <f aca="false">IF('listino anno 2001(lire)'!O50&gt;0,'listino anno 2001(lire)'!O50/Euro!$U$5," ")</f>
        <v> </v>
      </c>
      <c r="P50" s="20" t="str">
        <f aca="false">IF('listino anno 2001(lire)'!P50&gt;0,'listino anno 2001(lire)'!P50/Euro!$U$5," ")</f>
        <v> </v>
      </c>
      <c r="Q50" s="20" t="str">
        <f aca="false">IF('listino anno 2001(lire)'!Q50&gt;0,'listino anno 2001(lire)'!Q50/Euro!$U$5," ")</f>
        <v> </v>
      </c>
      <c r="R50" s="20" t="n">
        <f aca="false">IF('listino anno 2001(lire)'!R50&gt;0,'listino anno 2001(lire)'!R50/Euro!$U$5," ")</f>
        <v>45.1899786703301</v>
      </c>
      <c r="S50" s="2"/>
    </row>
    <row r="51" customFormat="false" ht="21.75" hidden="false" customHeight="true" outlineLevel="2" collapsed="false">
      <c r="C51" s="15" t="s">
        <v>69</v>
      </c>
      <c r="E51" s="15" t="s">
        <v>21</v>
      </c>
      <c r="F51" s="20" t="str">
        <f aca="false">IF('listino anno 2001(lire)'!F51&gt;0,'listino anno 2001(lire)'!F51/Euro!$U$5," ")</f>
        <v> </v>
      </c>
      <c r="G51" s="20" t="str">
        <f aca="false">IF('listino anno 2001(lire)'!G51&gt;0,'listino anno 2001(lire)'!G51/Euro!$U$5," ")</f>
        <v> </v>
      </c>
      <c r="H51" s="20" t="str">
        <f aca="false">IF('listino anno 2001(lire)'!H51&gt;0,'listino anno 2001(lire)'!H51/Euro!$U$5," ")</f>
        <v> </v>
      </c>
      <c r="I51" s="20" t="str">
        <f aca="false">IF('listino anno 2001(lire)'!I51&gt;0,'listino anno 2001(lire)'!I51/Euro!$U$5," ")</f>
        <v> </v>
      </c>
      <c r="J51" s="20" t="n">
        <f aca="false">IF('listino anno 2001(lire)'!J51&gt;0,'listino anno 2001(lire)'!J51/Euro!$U$5," ")</f>
        <v>92.9622418361076</v>
      </c>
      <c r="K51" s="20" t="str">
        <f aca="false">IF('listino anno 2001(lire)'!K51&gt;0,'listino anno 2001(lire)'!K51/Euro!$U$5," ")</f>
        <v> </v>
      </c>
      <c r="L51" s="20" t="str">
        <f aca="false">IF('listino anno 2001(lire)'!L51&gt;0,'listino anno 2001(lire)'!L51/Euro!$U$5," ")</f>
        <v> </v>
      </c>
      <c r="M51" s="20" t="str">
        <f aca="false">IF('listino anno 2001(lire)'!M51&gt;0,'listino anno 2001(lire)'!M51/Euro!$U$5," ")</f>
        <v> </v>
      </c>
      <c r="N51" s="20" t="str">
        <f aca="false">IF('listino anno 2001(lire)'!N51&gt;0,'listino anno 2001(lire)'!N51/Euro!$U$5," ")</f>
        <v> </v>
      </c>
      <c r="O51" s="20" t="str">
        <f aca="false">IF('listino anno 2001(lire)'!O51&gt;0,'listino anno 2001(lire)'!O51/Euro!$U$5," ")</f>
        <v> </v>
      </c>
      <c r="P51" s="20" t="str">
        <f aca="false">IF('listino anno 2001(lire)'!P51&gt;0,'listino anno 2001(lire)'!P51/Euro!$U$5," ")</f>
        <v> </v>
      </c>
      <c r="Q51" s="20" t="str">
        <f aca="false">IF('listino anno 2001(lire)'!Q51&gt;0,'listino anno 2001(lire)'!Q51/Euro!$U$5," ")</f>
        <v> </v>
      </c>
      <c r="R51" s="20" t="n">
        <f aca="false">IF('listino anno 2001(lire)'!R51&gt;0,'listino anno 2001(lire)'!R51/Euro!$U$5," ")</f>
        <v>92.9622418361076</v>
      </c>
      <c r="S51" s="2"/>
    </row>
    <row r="52" customFormat="false" ht="21.75" hidden="false" customHeight="true" outlineLevel="2" collapsed="false">
      <c r="C52" s="15" t="s">
        <v>70</v>
      </c>
      <c r="E52" s="15" t="s">
        <v>21</v>
      </c>
      <c r="F52" s="20" t="str">
        <f aca="false">IF('listino anno 2001(lire)'!F52&gt;0,'listino anno 2001(lire)'!F52/Euro!$U$5," ")</f>
        <v> </v>
      </c>
      <c r="G52" s="20" t="str">
        <f aca="false">IF('listino anno 2001(lire)'!G52&gt;0,'listino anno 2001(lire)'!G52/Euro!$U$5," ")</f>
        <v> </v>
      </c>
      <c r="H52" s="20" t="str">
        <f aca="false">IF('listino anno 2001(lire)'!H52&gt;0,'listino anno 2001(lire)'!H52/Euro!$U$5," ")</f>
        <v> </v>
      </c>
      <c r="I52" s="20" t="str">
        <f aca="false">IF('listino anno 2001(lire)'!I52&gt;0,'listino anno 2001(lire)'!I52/Euro!$U$5," ")</f>
        <v> </v>
      </c>
      <c r="J52" s="20" t="n">
        <f aca="false">IF('listino anno 2001(lire)'!J52&gt;0,'listino anno 2001(lire)'!J52/Euro!$U$5," ")</f>
        <v>61.9748278907384</v>
      </c>
      <c r="K52" s="20" t="n">
        <f aca="false">IF('listino anno 2001(lire)'!K52&gt;0,'listino anno 2001(lire)'!K52/Euro!$U$5," ")</f>
        <v>61.9748278907384</v>
      </c>
      <c r="L52" s="20" t="n">
        <f aca="false">IF('listino anno 2001(lire)'!L52&gt;0,'listino anno 2001(lire)'!L52/Euro!$U$5," ")</f>
        <v>72.3039658725281</v>
      </c>
      <c r="M52" s="20" t="n">
        <f aca="false">IF('listino anno 2001(lire)'!M52&gt;0,'listino anno 2001(lire)'!M52/Euro!$U$5," ")</f>
        <v>61.9748278907384</v>
      </c>
      <c r="N52" s="20" t="n">
        <f aca="false">IF('listino anno 2001(lire)'!N52&gt;0,'listino anno 2001(lire)'!N52/Euro!$U$5," ")</f>
        <v>51.6456899089487</v>
      </c>
      <c r="O52" s="20" t="n">
        <f aca="false">IF('listino anno 2001(lire)'!O52&gt;0,'listino anno 2001(lire)'!O52/Euro!$U$5," ")</f>
        <v>56.8102588998435</v>
      </c>
      <c r="P52" s="20" t="n">
        <f aca="false">IF('listino anno 2001(lire)'!P52&gt;0,'listino anno 2001(lire)'!P52/Euro!$U$5," ")</f>
        <v>56.8102588998435</v>
      </c>
      <c r="Q52" s="20" t="n">
        <f aca="false">IF('listino anno 2001(lire)'!Q52&gt;0,'listino anno 2001(lire)'!Q52/Euro!$U$5," ")</f>
        <v>56.8102588998435</v>
      </c>
      <c r="R52" s="20" t="n">
        <f aca="false">IF('listino anno 2001(lire)'!R52&gt;0,'listino anno 2001(lire)'!R52/Euro!$U$5," ")</f>
        <v>60.4992382260738</v>
      </c>
      <c r="S52" s="2"/>
    </row>
    <row r="53" customFormat="false" ht="21.75" hidden="false" customHeight="true" outlineLevel="2" collapsed="false">
      <c r="C53" s="15" t="s">
        <v>71</v>
      </c>
      <c r="E53" s="15" t="s">
        <v>21</v>
      </c>
      <c r="F53" s="20" t="str">
        <f aca="false">IF('listino anno 2001(lire)'!F53&gt;0,'listino anno 2001(lire)'!F53/Euro!$U$5," ")</f>
        <v> </v>
      </c>
      <c r="G53" s="20" t="str">
        <f aca="false">IF('listino anno 2001(lire)'!G53&gt;0,'listino anno 2001(lire)'!G53/Euro!$U$5," ")</f>
        <v> </v>
      </c>
      <c r="H53" s="20" t="str">
        <f aca="false">IF('listino anno 2001(lire)'!H53&gt;0,'listino anno 2001(lire)'!H53/Euro!$U$5," ")</f>
        <v> </v>
      </c>
      <c r="I53" s="20" t="str">
        <f aca="false">IF('listino anno 2001(lire)'!I53&gt;0,'listino anno 2001(lire)'!I53/Euro!$U$5," ")</f>
        <v> </v>
      </c>
      <c r="J53" s="20" t="n">
        <f aca="false">IF('listino anno 2001(lire)'!J53&gt;0,'listino anno 2001(lire)'!J53/Euro!$U$5," ")</f>
        <v>77.468534863423</v>
      </c>
      <c r="K53" s="20" t="n">
        <f aca="false">IF('listino anno 2001(lire)'!K53&gt;0,'listino anno 2001(lire)'!K53/Euro!$U$5," ")</f>
        <v>77.468534863423</v>
      </c>
      <c r="L53" s="20" t="n">
        <f aca="false">IF('listino anno 2001(lire)'!L53&gt;0,'listino anno 2001(lire)'!L53/Euro!$U$5," ")</f>
        <v>87.7976728452127</v>
      </c>
      <c r="M53" s="20" t="n">
        <f aca="false">IF('listino anno 2001(lire)'!M53&gt;0,'listino anno 2001(lire)'!M53/Euro!$U$5," ")</f>
        <v>67.1393968816333</v>
      </c>
      <c r="N53" s="20" t="n">
        <f aca="false">IF('listino anno 2001(lire)'!N53&gt;0,'listino anno 2001(lire)'!N53/Euro!$U$5," ")</f>
        <v>61.9748278907384</v>
      </c>
      <c r="O53" s="20" t="n">
        <f aca="false">IF('listino anno 2001(lire)'!O53&gt;0,'listino anno 2001(lire)'!O53/Euro!$U$5," ")</f>
        <v>61.9748278907384</v>
      </c>
      <c r="P53" s="20" t="n">
        <f aca="false">IF('listino anno 2001(lire)'!P53&gt;0,'listino anno 2001(lire)'!P53/Euro!$U$5," ")</f>
        <v>67.1393968816333</v>
      </c>
      <c r="Q53" s="20" t="n">
        <f aca="false">IF('listino anno 2001(lire)'!Q53&gt;0,'listino anno 2001(lire)'!Q53/Euro!$U$5," ")</f>
        <v>67.1393968816333</v>
      </c>
      <c r="R53" s="20" t="n">
        <f aca="false">IF('listino anno 2001(lire)'!R53&gt;0,'listino anno 2001(lire)'!R53/Euro!$U$5," ")</f>
        <v>71.5661710401958</v>
      </c>
      <c r="S53" s="2"/>
    </row>
    <row r="54" customFormat="false" ht="21.75" hidden="false" customHeight="true" outlineLevel="2" collapsed="false">
      <c r="C54" s="15" t="s">
        <v>72</v>
      </c>
      <c r="E54" s="15" t="s">
        <v>21</v>
      </c>
      <c r="F54" s="20" t="str">
        <f aca="false">IF('listino anno 2001(lire)'!F54&gt;0,'listino anno 2001(lire)'!F54/Euro!$U$5," ")</f>
        <v> </v>
      </c>
      <c r="G54" s="20" t="str">
        <f aca="false">IF('listino anno 2001(lire)'!G54&gt;0,'listino anno 2001(lire)'!G54/Euro!$U$5," ")</f>
        <v> </v>
      </c>
      <c r="H54" s="20" t="str">
        <f aca="false">IF('listino anno 2001(lire)'!H54&gt;0,'listino anno 2001(lire)'!H54/Euro!$U$5," ")</f>
        <v> </v>
      </c>
      <c r="I54" s="20" t="n">
        <f aca="false">IF('listino anno 2001(lire)'!I54&gt;0,'listino anno 2001(lire)'!I54/Euro!$U$5," ")</f>
        <v>51.6456899089487</v>
      </c>
      <c r="J54" s="20" t="n">
        <f aca="false">IF('listino anno 2001(lire)'!J54&gt;0,'listino anno 2001(lire)'!J54/Euro!$U$5," ")</f>
        <v>61.9748278907384</v>
      </c>
      <c r="K54" s="20" t="n">
        <f aca="false">IF('listino anno 2001(lire)'!K54&gt;0,'listino anno 2001(lire)'!K54/Euro!$U$5," ")</f>
        <v>61.9748278907384</v>
      </c>
      <c r="L54" s="20" t="n">
        <f aca="false">IF('listino anno 2001(lire)'!L54&gt;0,'listino anno 2001(lire)'!L54/Euro!$U$5," ")</f>
        <v>61.9748278907384</v>
      </c>
      <c r="M54" s="20" t="n">
        <f aca="false">IF('listino anno 2001(lire)'!M54&gt;0,'listino anno 2001(lire)'!M54/Euro!$U$5," ")</f>
        <v>51.6456899089487</v>
      </c>
      <c r="N54" s="20" t="n">
        <f aca="false">IF('listino anno 2001(lire)'!N54&gt;0,'listino anno 2001(lire)'!N54/Euro!$U$5," ")</f>
        <v>46.4811209180538</v>
      </c>
      <c r="O54" s="20" t="n">
        <f aca="false">IF('listino anno 2001(lire)'!O54&gt;0,'listino anno 2001(lire)'!O54/Euro!$U$5," ")</f>
        <v>46.4811209180538</v>
      </c>
      <c r="P54" s="20" t="n">
        <f aca="false">IF('listino anno 2001(lire)'!P54&gt;0,'listino anno 2001(lire)'!P54/Euro!$U$5," ")</f>
        <v>51.6456899089487</v>
      </c>
      <c r="Q54" s="20" t="n">
        <f aca="false">IF('listino anno 2001(lire)'!Q54&gt;0,'listino anno 2001(lire)'!Q54/Euro!$U$5," ")</f>
        <v>56.8102588998435</v>
      </c>
      <c r="R54" s="20" t="n">
        <f aca="false">IF('listino anno 2001(lire)'!R54&gt;0,'listino anno 2001(lire)'!R54/Euro!$U$5," ")</f>
        <v>54.5148971992542</v>
      </c>
      <c r="S54" s="2"/>
    </row>
    <row r="55" customFormat="false" ht="21.75" hidden="false" customHeight="true" outlineLevel="2" collapsed="false">
      <c r="C55" s="15" t="s">
        <v>73</v>
      </c>
      <c r="E55" s="15" t="s">
        <v>21</v>
      </c>
      <c r="F55" s="20" t="n">
        <f aca="false">IF('listino anno 2001(lire)'!F55&gt;0,'listino anno 2001(lire)'!F55/Euro!$U$5," ")</f>
        <v>77.468534863423</v>
      </c>
      <c r="G55" s="20" t="n">
        <f aca="false">IF('listino anno 2001(lire)'!G55&gt;0,'listino anno 2001(lire)'!G55/Euro!$U$5," ")</f>
        <v>77.468534863423</v>
      </c>
      <c r="H55" s="20" t="n">
        <f aca="false">IF('listino anno 2001(lire)'!H55&gt;0,'listino anno 2001(lire)'!H55/Euro!$U$5," ")</f>
        <v>77.468534863423</v>
      </c>
      <c r="I55" s="20" t="n">
        <f aca="false">IF('listino anno 2001(lire)'!I55&gt;0,'listino anno 2001(lire)'!I55/Euro!$U$5," ")</f>
        <v>77.468534863423</v>
      </c>
      <c r="J55" s="20" t="n">
        <f aca="false">IF('listino anno 2001(lire)'!J55&gt;0,'listino anno 2001(lire)'!J55/Euro!$U$5," ")</f>
        <v>77.468534863423</v>
      </c>
      <c r="K55" s="20" t="n">
        <f aca="false">IF('listino anno 2001(lire)'!K55&gt;0,'listino anno 2001(lire)'!K55/Euro!$U$5," ")</f>
        <v>82.6331038543178</v>
      </c>
      <c r="L55" s="20" t="str">
        <f aca="false">IF('listino anno 2001(lire)'!L55&gt;0,'listino anno 2001(lire)'!L55/Euro!$U$5," ")</f>
        <v> </v>
      </c>
      <c r="M55" s="20" t="str">
        <f aca="false">IF('listino anno 2001(lire)'!M55&gt;0,'listino anno 2001(lire)'!M55/Euro!$U$5," ")</f>
        <v> </v>
      </c>
      <c r="N55" s="20" t="str">
        <f aca="false">IF('listino anno 2001(lire)'!N55&gt;0,'listino anno 2001(lire)'!N55/Euro!$U$5," ")</f>
        <v> </v>
      </c>
      <c r="O55" s="20" t="n">
        <f aca="false">IF('listino anno 2001(lire)'!O55&gt;0,'listino anno 2001(lire)'!O55/Euro!$U$5," ")</f>
        <v>82.6331038543178</v>
      </c>
      <c r="P55" s="20" t="n">
        <f aca="false">IF('listino anno 2001(lire)'!P55&gt;0,'listino anno 2001(lire)'!P55/Euro!$U$5," ")</f>
        <v>82.6331038543178</v>
      </c>
      <c r="Q55" s="20" t="n">
        <f aca="false">IF('listino anno 2001(lire)'!Q55&gt;0,'listino anno 2001(lire)'!Q55/Euro!$U$5," ")</f>
        <v>82.6331038543178</v>
      </c>
      <c r="R55" s="20" t="n">
        <f aca="false">IF('listino anno 2001(lire)'!R55&gt;0,'listino anno 2001(lire)'!R55/Euro!$U$5," ")</f>
        <v>79.7638965640123</v>
      </c>
      <c r="S55" s="2"/>
    </row>
    <row r="56" customFormat="false" ht="21.75" hidden="false" customHeight="true" outlineLevel="2" collapsed="false">
      <c r="C56" s="15" t="s">
        <v>74</v>
      </c>
      <c r="E56" s="15" t="s">
        <v>21</v>
      </c>
      <c r="F56" s="20" t="str">
        <f aca="false">IF('listino anno 2001(lire)'!F56&gt;0,'listino anno 2001(lire)'!F56/Euro!$U$5," ")</f>
        <v> </v>
      </c>
      <c r="G56" s="20" t="str">
        <f aca="false">IF('listino anno 2001(lire)'!G56&gt;0,'listino anno 2001(lire)'!G56/Euro!$U$5," ")</f>
        <v> </v>
      </c>
      <c r="H56" s="20" t="str">
        <f aca="false">IF('listino anno 2001(lire)'!H56&gt;0,'listino anno 2001(lire)'!H56/Euro!$U$5," ")</f>
        <v> </v>
      </c>
      <c r="I56" s="20" t="str">
        <f aca="false">IF('listino anno 2001(lire)'!I56&gt;0,'listino anno 2001(lire)'!I56/Euro!$U$5," ")</f>
        <v> </v>
      </c>
      <c r="J56" s="20" t="n">
        <f aca="false">IF('listino anno 2001(lire)'!J56&gt;0,'listino anno 2001(lire)'!J56/Euro!$U$5," ")</f>
        <v>51.6456899089487</v>
      </c>
      <c r="K56" s="20" t="n">
        <f aca="false">IF('listino anno 2001(lire)'!K56&gt;0,'listino anno 2001(lire)'!K56/Euro!$U$5," ")</f>
        <v>41.3165519271589</v>
      </c>
      <c r="L56" s="20" t="n">
        <f aca="false">IF('listino anno 2001(lire)'!L56&gt;0,'listino anno 2001(lire)'!L56/Euro!$U$5," ")</f>
        <v>36.1519829362641</v>
      </c>
      <c r="M56" s="20" t="n">
        <f aca="false">IF('listino anno 2001(lire)'!M56&gt;0,'listino anno 2001(lire)'!M56/Euro!$U$5," ")</f>
        <v>36.1519829362641</v>
      </c>
      <c r="N56" s="20" t="n">
        <f aca="false">IF('listino anno 2001(lire)'!N56&gt;0,'listino anno 2001(lire)'!N56/Euro!$U$5," ")</f>
        <v>41.3165519271589</v>
      </c>
      <c r="O56" s="20" t="n">
        <f aca="false">IF('listino anno 2001(lire)'!O56&gt;0,'listino anno 2001(lire)'!O56/Euro!$U$5," ")</f>
        <v>46.4811209180538</v>
      </c>
      <c r="P56" s="20" t="n">
        <f aca="false">IF('listino anno 2001(lire)'!P56&gt;0,'listino anno 2001(lire)'!P56/Euro!$U$5," ")</f>
        <v>51.6456899089487</v>
      </c>
      <c r="Q56" s="20" t="n">
        <f aca="false">IF('listino anno 2001(lire)'!Q56&gt;0,'listino anno 2001(lire)'!Q56/Euro!$U$5," ")</f>
        <v>51.6456899089487</v>
      </c>
      <c r="R56" s="20" t="n">
        <f aca="false">IF('listino anno 2001(lire)'!R56&gt;0,'listino anno 2001(lire)'!R56/Euro!$U$5," ")</f>
        <v>43.5299364241557</v>
      </c>
      <c r="S56" s="2"/>
    </row>
    <row r="57" customFormat="false" ht="21.75" hidden="false" customHeight="true" outlineLevel="2" collapsed="false">
      <c r="C57" s="15" t="s">
        <v>75</v>
      </c>
      <c r="E57" s="15" t="s">
        <v>21</v>
      </c>
      <c r="F57" s="20" t="str">
        <f aca="false">IF('listino anno 2001(lire)'!F57&gt;0,'listino anno 2001(lire)'!F57/Euro!$U$5," ")</f>
        <v> </v>
      </c>
      <c r="G57" s="20" t="str">
        <f aca="false">IF('listino anno 2001(lire)'!G57&gt;0,'listino anno 2001(lire)'!G57/Euro!$U$5," ")</f>
        <v> </v>
      </c>
      <c r="H57" s="20" t="str">
        <f aca="false">IF('listino anno 2001(lire)'!H57&gt;0,'listino anno 2001(lire)'!H57/Euro!$U$5," ")</f>
        <v> </v>
      </c>
      <c r="I57" s="20" t="str">
        <f aca="false">IF('listino anno 2001(lire)'!I57&gt;0,'listino anno 2001(lire)'!I57/Euro!$U$5," ")</f>
        <v> </v>
      </c>
      <c r="J57" s="20" t="n">
        <f aca="false">IF('listino anno 2001(lire)'!J57&gt;0,'listino anno 2001(lire)'!J57/Euro!$U$5," ")</f>
        <v>51.6456899089487</v>
      </c>
      <c r="K57" s="20" t="n">
        <f aca="false">IF('listino anno 2001(lire)'!K57&gt;0,'listino anno 2001(lire)'!K57/Euro!$U$5," ")</f>
        <v>46.4811209180538</v>
      </c>
      <c r="L57" s="20" t="n">
        <f aca="false">IF('listino anno 2001(lire)'!L57&gt;0,'listino anno 2001(lire)'!L57/Euro!$U$5," ")</f>
        <v>41.3165519271589</v>
      </c>
      <c r="M57" s="20" t="n">
        <f aca="false">IF('listino anno 2001(lire)'!M57&gt;0,'listino anno 2001(lire)'!M57/Euro!$U$5," ")</f>
        <v>41.3165519271589</v>
      </c>
      <c r="N57" s="20" t="n">
        <f aca="false">IF('listino anno 2001(lire)'!N57&gt;0,'listino anno 2001(lire)'!N57/Euro!$U$5," ")</f>
        <v>41.3165519271589</v>
      </c>
      <c r="O57" s="20" t="str">
        <f aca="false">IF('listino anno 2001(lire)'!O57&gt;0,'listino anno 2001(lire)'!O57/Euro!$U$5," ")</f>
        <v> </v>
      </c>
      <c r="P57" s="20" t="str">
        <f aca="false">IF('listino anno 2001(lire)'!P57&gt;0,'listino anno 2001(lire)'!P57/Euro!$U$5," ")</f>
        <v> </v>
      </c>
      <c r="Q57" s="20" t="str">
        <f aca="false">IF('listino anno 2001(lire)'!Q57&gt;0,'listino anno 2001(lire)'!Q57/Euro!$U$5," ")</f>
        <v> </v>
      </c>
      <c r="R57" s="20" t="n">
        <f aca="false">IF('listino anno 2001(lire)'!R57&gt;0,'listino anno 2001(lire)'!R57/Euro!$U$5," ")</f>
        <v>44.4152933216958</v>
      </c>
      <c r="S57" s="2"/>
    </row>
    <row r="58" customFormat="false" ht="21.75" hidden="false" customHeight="true" outlineLevel="2" collapsed="false">
      <c r="C58" s="15" t="s">
        <v>76</v>
      </c>
      <c r="E58" s="15" t="s">
        <v>21</v>
      </c>
      <c r="F58" s="20" t="str">
        <f aca="false">IF('listino anno 2001(lire)'!F58&gt;0,'listino anno 2001(lire)'!F58/Euro!$U$5," ")</f>
        <v> </v>
      </c>
      <c r="G58" s="20" t="str">
        <f aca="false">IF('listino anno 2001(lire)'!G58&gt;0,'listino anno 2001(lire)'!G58/Euro!$U$5," ")</f>
        <v> </v>
      </c>
      <c r="H58" s="20" t="str">
        <f aca="false">IF('listino anno 2001(lire)'!H58&gt;0,'listino anno 2001(lire)'!H58/Euro!$U$5," ")</f>
        <v> </v>
      </c>
      <c r="I58" s="20" t="str">
        <f aca="false">IF('listino anno 2001(lire)'!I58&gt;0,'listino anno 2001(lire)'!I58/Euro!$U$5," ")</f>
        <v> </v>
      </c>
      <c r="J58" s="20" t="str">
        <f aca="false">IF('listino anno 2001(lire)'!J58&gt;0,'listino anno 2001(lire)'!J58/Euro!$U$5," ")</f>
        <v> </v>
      </c>
      <c r="K58" s="20" t="str">
        <f aca="false">IF('listino anno 2001(lire)'!K58&gt;0,'listino anno 2001(lire)'!K58/Euro!$U$5," ")</f>
        <v> </v>
      </c>
      <c r="L58" s="20" t="n">
        <f aca="false">IF('listino anno 2001(lire)'!L58&gt;0,'listino anno 2001(lire)'!L58/Euro!$U$5," ")</f>
        <v>77.468534863423</v>
      </c>
      <c r="M58" s="20" t="n">
        <f aca="false">IF('listino anno 2001(lire)'!M58&gt;0,'listino anno 2001(lire)'!M58/Euro!$U$5," ")</f>
        <v>67.1393968816333</v>
      </c>
      <c r="N58" s="20" t="n">
        <f aca="false">IF('listino anno 2001(lire)'!N58&gt;0,'listino anno 2001(lire)'!N58/Euro!$U$5," ")</f>
        <v>67.1393968816333</v>
      </c>
      <c r="O58" s="20" t="n">
        <f aca="false">IF('listino anno 2001(lire)'!O58&gt;0,'listino anno 2001(lire)'!O58/Euro!$U$5," ")</f>
        <v>67.1393968816333</v>
      </c>
      <c r="P58" s="20" t="str">
        <f aca="false">IF('listino anno 2001(lire)'!P58&gt;0,'listino anno 2001(lire)'!P58/Euro!$U$5," ")</f>
        <v> </v>
      </c>
      <c r="Q58" s="20" t="str">
        <f aca="false">IF('listino anno 2001(lire)'!Q58&gt;0,'listino anno 2001(lire)'!Q58/Euro!$U$5," ")</f>
        <v> </v>
      </c>
      <c r="R58" s="20" t="n">
        <f aca="false">IF('listino anno 2001(lire)'!R58&gt;0,'listino anno 2001(lire)'!R58/Euro!$U$5," ")</f>
        <v>69.7216813770807</v>
      </c>
      <c r="S58" s="2"/>
    </row>
    <row r="59" customFormat="false" ht="21.75" hidden="false" customHeight="true" outlineLevel="2" collapsed="false">
      <c r="C59" s="15" t="s">
        <v>77</v>
      </c>
      <c r="E59" s="15" t="s">
        <v>21</v>
      </c>
      <c r="F59" s="20" t="n">
        <f aca="false">IF('listino anno 2001(lire)'!F59&gt;0,'listino anno 2001(lire)'!F59/Euro!$U$5," ")</f>
        <v>77.468534863423</v>
      </c>
      <c r="G59" s="20" t="n">
        <f aca="false">IF('listino anno 2001(lire)'!G59&gt;0,'listino anno 2001(lire)'!G59/Euro!$U$5," ")</f>
        <v>77.468534863423</v>
      </c>
      <c r="H59" s="20" t="n">
        <f aca="false">IF('listino anno 2001(lire)'!H59&gt;0,'listino anno 2001(lire)'!H59/Euro!$U$5," ")</f>
        <v>77.468534863423</v>
      </c>
      <c r="I59" s="20" t="n">
        <f aca="false">IF('listino anno 2001(lire)'!I59&gt;0,'listino anno 2001(lire)'!I59/Euro!$U$5," ")</f>
        <v>77.468534863423</v>
      </c>
      <c r="J59" s="20" t="str">
        <f aca="false">IF('listino anno 2001(lire)'!J59&gt;0,'listino anno 2001(lire)'!J59/Euro!$U$5," ")</f>
        <v> </v>
      </c>
      <c r="K59" s="20" t="str">
        <f aca="false">IF('listino anno 2001(lire)'!K59&gt;0,'listino anno 2001(lire)'!K59/Euro!$U$5," ")</f>
        <v> </v>
      </c>
      <c r="L59" s="20" t="str">
        <f aca="false">IF('listino anno 2001(lire)'!L59&gt;0,'listino anno 2001(lire)'!L59/Euro!$U$5," ")</f>
        <v> </v>
      </c>
      <c r="M59" s="20" t="str">
        <f aca="false">IF('listino anno 2001(lire)'!M59&gt;0,'listino anno 2001(lire)'!M59/Euro!$U$5," ")</f>
        <v> </v>
      </c>
      <c r="N59" s="20" t="str">
        <f aca="false">IF('listino anno 2001(lire)'!N59&gt;0,'listino anno 2001(lire)'!N59/Euro!$U$5," ")</f>
        <v> </v>
      </c>
      <c r="O59" s="20" t="n">
        <f aca="false">IF('listino anno 2001(lire)'!O59&gt;0,'listino anno 2001(lire)'!O59/Euro!$U$5," ")</f>
        <v>67.1393968816333</v>
      </c>
      <c r="P59" s="20" t="n">
        <f aca="false">IF('listino anno 2001(lire)'!P59&gt;0,'listino anno 2001(lire)'!P59/Euro!$U$5," ")</f>
        <v>72.3039658725281</v>
      </c>
      <c r="Q59" s="20" t="n">
        <f aca="false">IF('listino anno 2001(lire)'!Q59&gt;0,'listino anno 2001(lire)'!Q59/Euro!$U$5," ")</f>
        <v>77.468534863423</v>
      </c>
      <c r="R59" s="20" t="n">
        <f aca="false">IF('listino anno 2001(lire)'!R59&gt;0,'listino anno 2001(lire)'!R59/Euro!$U$5," ")</f>
        <v>75.2551503664262</v>
      </c>
      <c r="S59" s="2"/>
    </row>
    <row r="60" customFormat="false" ht="21.75" hidden="false" customHeight="true" outlineLevel="2" collapsed="false">
      <c r="C60" s="15" t="s">
        <v>78</v>
      </c>
      <c r="E60" s="15" t="s">
        <v>21</v>
      </c>
      <c r="F60" s="20" t="str">
        <f aca="false">IF('listino anno 2001(lire)'!F60&gt;0,'listino anno 2001(lire)'!F60/Euro!$U$5," ")</f>
        <v> </v>
      </c>
      <c r="G60" s="20" t="str">
        <f aca="false">IF('listino anno 2001(lire)'!G60&gt;0,'listino anno 2001(lire)'!G60/Euro!$U$5," ")</f>
        <v> </v>
      </c>
      <c r="H60" s="20" t="str">
        <f aca="false">IF('listino anno 2001(lire)'!H60&gt;0,'listino anno 2001(lire)'!H60/Euro!$U$5," ")</f>
        <v> </v>
      </c>
      <c r="I60" s="20" t="n">
        <f aca="false">IF('listino anno 2001(lire)'!I60&gt;0,'listino anno 2001(lire)'!I60/Euro!$U$5," ")</f>
        <v>51.6456899089487</v>
      </c>
      <c r="J60" s="20" t="str">
        <f aca="false">IF('listino anno 2001(lire)'!J60&gt;0,'listino anno 2001(lire)'!J60/Euro!$U$5," ")</f>
        <v> </v>
      </c>
      <c r="K60" s="20" t="str">
        <f aca="false">IF('listino anno 2001(lire)'!K60&gt;0,'listino anno 2001(lire)'!K60/Euro!$U$5," ")</f>
        <v> </v>
      </c>
      <c r="L60" s="20" t="str">
        <f aca="false">IF('listino anno 2001(lire)'!L60&gt;0,'listino anno 2001(lire)'!L60/Euro!$U$5," ")</f>
        <v> </v>
      </c>
      <c r="M60" s="20" t="str">
        <f aca="false">IF('listino anno 2001(lire)'!M60&gt;0,'listino anno 2001(lire)'!M60/Euro!$U$5," ")</f>
        <v> </v>
      </c>
      <c r="N60" s="20" t="str">
        <f aca="false">IF('listino anno 2001(lire)'!N60&gt;0,'listino anno 2001(lire)'!N60/Euro!$U$5," ")</f>
        <v> </v>
      </c>
      <c r="O60" s="20" t="str">
        <f aca="false">IF('listino anno 2001(lire)'!O60&gt;0,'listino anno 2001(lire)'!O60/Euro!$U$5," ")</f>
        <v> </v>
      </c>
      <c r="P60" s="20" t="str">
        <f aca="false">IF('listino anno 2001(lire)'!P60&gt;0,'listino anno 2001(lire)'!P60/Euro!$U$5," ")</f>
        <v> </v>
      </c>
      <c r="Q60" s="20" t="str">
        <f aca="false">IF('listino anno 2001(lire)'!Q60&gt;0,'listino anno 2001(lire)'!Q60/Euro!$U$5," ")</f>
        <v> </v>
      </c>
      <c r="R60" s="20" t="n">
        <f aca="false">IF('listino anno 2001(lire)'!R60&gt;0,'listino anno 2001(lire)'!R60/Euro!$U$5," ")</f>
        <v>51.6456899089487</v>
      </c>
      <c r="S60" s="2"/>
    </row>
    <row r="61" customFormat="false" ht="21.75" hidden="false" customHeight="true" outlineLevel="2" collapsed="false">
      <c r="B61" s="15" t="s">
        <v>28</v>
      </c>
      <c r="C61" s="15" t="s">
        <v>79</v>
      </c>
      <c r="E61" s="15" t="s">
        <v>21</v>
      </c>
      <c r="F61" s="20" t="n">
        <f aca="false">IF('listino anno 2001(lire)'!F61&gt;0,'listino anno 2001(lire)'!F61/Euro!$U$5," ")</f>
        <v>12.9114224772372</v>
      </c>
      <c r="G61" s="20" t="n">
        <f aca="false">IF('listino anno 2001(lire)'!G61&gt;0,'listino anno 2001(lire)'!G61/Euro!$U$5," ")</f>
        <v>10.3291379817897</v>
      </c>
      <c r="H61" s="20" t="n">
        <f aca="false">IF('listino anno 2001(lire)'!H61&gt;0,'listino anno 2001(lire)'!H61/Euro!$U$5," ")</f>
        <v>10.3291379817897</v>
      </c>
      <c r="I61" s="20" t="n">
        <f aca="false">IF('listino anno 2001(lire)'!I61&gt;0,'listino anno 2001(lire)'!I61/Euro!$U$5," ")</f>
        <v>10.3291379817897</v>
      </c>
      <c r="J61" s="20" t="n">
        <f aca="false">IF('listino anno 2001(lire)'!J61&gt;0,'listino anno 2001(lire)'!J61/Euro!$U$5," ")</f>
        <v>12.9114224772372</v>
      </c>
      <c r="K61" s="20" t="n">
        <f aca="false">IF('listino anno 2001(lire)'!K61&gt;0,'listino anno 2001(lire)'!K61/Euro!$U$5," ")</f>
        <v>20.6582759635795</v>
      </c>
      <c r="L61" s="20" t="n">
        <f aca="false">IF('listino anno 2001(lire)'!L61&gt;0,'listino anno 2001(lire)'!L61/Euro!$U$5," ")</f>
        <v>20.6582759635795</v>
      </c>
      <c r="M61" s="20" t="n">
        <f aca="false">IF('listino anno 2001(lire)'!M61&gt;0,'listino anno 2001(lire)'!M61/Euro!$U$5," ")</f>
        <v>18.075991468132</v>
      </c>
      <c r="N61" s="20" t="n">
        <f aca="false">IF('listino anno 2001(lire)'!N61&gt;0,'listino anno 2001(lire)'!N61/Euro!$U$5," ")</f>
        <v>18.075991468132</v>
      </c>
      <c r="O61" s="20" t="n">
        <f aca="false">IF('listino anno 2001(lire)'!O61&gt;0,'listino anno 2001(lire)'!O61/Euro!$U$5," ")</f>
        <v>18.075991468132</v>
      </c>
      <c r="P61" s="20" t="n">
        <f aca="false">IF('listino anno 2001(lire)'!P61&gt;0,'listino anno 2001(lire)'!P61/Euro!$U$5," ")</f>
        <v>20.6582759635795</v>
      </c>
      <c r="Q61" s="20" t="n">
        <f aca="false">IF('listino anno 2001(lire)'!Q61&gt;0,'listino anno 2001(lire)'!Q61/Euro!$U$5," ")</f>
        <v>25.8228449544743</v>
      </c>
      <c r="R61" s="20" t="n">
        <f aca="false">IF('listino anno 2001(lire)'!R61&gt;0,'listino anno 2001(lire)'!R61/Euro!$U$5," ")</f>
        <v>16.5696571242647</v>
      </c>
      <c r="S61" s="2"/>
    </row>
    <row r="62" customFormat="false" ht="16.5" hidden="false" customHeight="true" outlineLevel="1" collapsed="false">
      <c r="A62" s="15" t="s">
        <v>80</v>
      </c>
      <c r="F62" s="20" t="str">
        <f aca="false">IF('listino anno 2001(lire)'!F62&gt;0,'listino anno 2001(lire)'!F62/Euro!$U$5," ")</f>
        <v> </v>
      </c>
      <c r="G62" s="20" t="str">
        <f aca="false">IF('listino anno 2001(lire)'!G62&gt;0,'listino anno 2001(lire)'!G62/Euro!$U$5," ")</f>
        <v> </v>
      </c>
      <c r="H62" s="20" t="str">
        <f aca="false">IF('listino anno 2001(lire)'!H62&gt;0,'listino anno 2001(lire)'!H62/Euro!$U$5," ")</f>
        <v> </v>
      </c>
      <c r="I62" s="20" t="str">
        <f aca="false">IF('listino anno 2001(lire)'!I62&gt;0,'listino anno 2001(lire)'!I62/Euro!$U$5," ")</f>
        <v> </v>
      </c>
      <c r="J62" s="20" t="str">
        <f aca="false">IF('listino anno 2001(lire)'!J62&gt;0,'listino anno 2001(lire)'!J62/Euro!$U$5," ")</f>
        <v> </v>
      </c>
      <c r="K62" s="20" t="str">
        <f aca="false">IF('listino anno 2001(lire)'!K62&gt;0,'listino anno 2001(lire)'!K62/Euro!$U$5," ")</f>
        <v> </v>
      </c>
      <c r="L62" s="20" t="str">
        <f aca="false">IF('listino anno 2001(lire)'!L62&gt;0,'listino anno 2001(lire)'!L62/Euro!$U$5," ")</f>
        <v> </v>
      </c>
      <c r="M62" s="20" t="str">
        <f aca="false">IF('listino anno 2001(lire)'!M62&gt;0,'listino anno 2001(lire)'!M62/Euro!$U$5," ")</f>
        <v> </v>
      </c>
      <c r="N62" s="20" t="str">
        <f aca="false">IF('listino anno 2001(lire)'!N62&gt;0,'listino anno 2001(lire)'!N62/Euro!$U$5," ")</f>
        <v> </v>
      </c>
      <c r="O62" s="20" t="str">
        <f aca="false">IF('listino anno 2001(lire)'!O62&gt;0,'listino anno 2001(lire)'!O62/Euro!$U$5," ")</f>
        <v> </v>
      </c>
      <c r="P62" s="20" t="str">
        <f aca="false">IF('listino anno 2001(lire)'!P62&gt;0,'listino anno 2001(lire)'!P62/Euro!$U$5," ")</f>
        <v> </v>
      </c>
      <c r="Q62" s="20" t="str">
        <f aca="false">IF('listino anno 2001(lire)'!Q62&gt;0,'listino anno 2001(lire)'!Q62/Euro!$U$5," ")</f>
        <v> </v>
      </c>
      <c r="R62" s="20" t="str">
        <f aca="false">IF('listino anno 2001(lire)'!R62&gt;0,'listino anno 2001(lire)'!R62/Euro!$U$5," ")</f>
        <v> </v>
      </c>
      <c r="S62" s="2"/>
    </row>
    <row r="63" customFormat="false" ht="21.75" hidden="false" customHeight="true" outlineLevel="2" collapsed="false">
      <c r="B63" s="15" t="s">
        <v>19</v>
      </c>
      <c r="C63" s="15" t="s">
        <v>81</v>
      </c>
      <c r="E63" s="15" t="s">
        <v>21</v>
      </c>
      <c r="F63" s="20" t="str">
        <f aca="false">IF('listino anno 2001(lire)'!F63&gt;0,'listino anno 2001(lire)'!F63/Euro!$U$5," ")</f>
        <v> </v>
      </c>
      <c r="G63" s="20" t="str">
        <f aca="false">IF('listino anno 2001(lire)'!G63&gt;0,'listino anno 2001(lire)'!G63/Euro!$U$5," ")</f>
        <v> </v>
      </c>
      <c r="H63" s="20" t="str">
        <f aca="false">IF('listino anno 2001(lire)'!H63&gt;0,'listino anno 2001(lire)'!H63/Euro!$U$5," ")</f>
        <v> </v>
      </c>
      <c r="I63" s="20" t="str">
        <f aca="false">IF('listino anno 2001(lire)'!I63&gt;0,'listino anno 2001(lire)'!I63/Euro!$U$5," ")</f>
        <v> </v>
      </c>
      <c r="J63" s="20" t="str">
        <f aca="false">IF('listino anno 2001(lire)'!J63&gt;0,'listino anno 2001(lire)'!J63/Euro!$U$5," ")</f>
        <v> </v>
      </c>
      <c r="K63" s="20" t="n">
        <f aca="false">IF('listino anno 2001(lire)'!K63&gt;0,'listino anno 2001(lire)'!K63/Euro!$U$5," ")</f>
        <v>61.9748278907384</v>
      </c>
      <c r="L63" s="20" t="n">
        <f aca="false">IF('listino anno 2001(lire)'!L63&gt;0,'listino anno 2001(lire)'!L63/Euro!$U$5," ")</f>
        <v>51.6456899089487</v>
      </c>
      <c r="M63" s="20" t="str">
        <f aca="false">IF('listino anno 2001(lire)'!M63&gt;0,'listino anno 2001(lire)'!M63/Euro!$U$5," ")</f>
        <v> </v>
      </c>
      <c r="N63" s="20" t="str">
        <f aca="false">IF('listino anno 2001(lire)'!N63&gt;0,'listino anno 2001(lire)'!N63/Euro!$U$5," ")</f>
        <v> </v>
      </c>
      <c r="O63" s="20" t="str">
        <f aca="false">IF('listino anno 2001(lire)'!O63&gt;0,'listino anno 2001(lire)'!O63/Euro!$U$5," ")</f>
        <v> </v>
      </c>
      <c r="P63" s="20" t="str">
        <f aca="false">IF('listino anno 2001(lire)'!P63&gt;0,'listino anno 2001(lire)'!P63/Euro!$U$5," ")</f>
        <v> </v>
      </c>
      <c r="Q63" s="20" t="str">
        <f aca="false">IF('listino anno 2001(lire)'!Q63&gt;0,'listino anno 2001(lire)'!Q63/Euro!$U$5," ")</f>
        <v> </v>
      </c>
      <c r="R63" s="20" t="n">
        <f aca="false">IF('listino anno 2001(lire)'!R63&gt;0,'listino anno 2001(lire)'!R63/Euro!$U$5," ")</f>
        <v>56.8102588998435</v>
      </c>
      <c r="S63" s="2"/>
    </row>
    <row r="64" customFormat="false" ht="21.75" hidden="false" customHeight="true" outlineLevel="2" collapsed="false">
      <c r="B64" s="15" t="s">
        <v>19</v>
      </c>
      <c r="C64" s="15" t="s">
        <v>82</v>
      </c>
      <c r="E64" s="15" t="s">
        <v>21</v>
      </c>
      <c r="F64" s="20" t="str">
        <f aca="false">IF('listino anno 2001(lire)'!F64&gt;0,'listino anno 2001(lire)'!F64/Euro!$U$5," ")</f>
        <v> </v>
      </c>
      <c r="G64" s="20" t="str">
        <f aca="false">IF('listino anno 2001(lire)'!G64&gt;0,'listino anno 2001(lire)'!G64/Euro!$U$5," ")</f>
        <v> </v>
      </c>
      <c r="H64" s="20" t="str">
        <f aca="false">IF('listino anno 2001(lire)'!H64&gt;0,'listino anno 2001(lire)'!H64/Euro!$U$5," ")</f>
        <v> </v>
      </c>
      <c r="I64" s="20" t="str">
        <f aca="false">IF('listino anno 2001(lire)'!I64&gt;0,'listino anno 2001(lire)'!I64/Euro!$U$5," ")</f>
        <v> </v>
      </c>
      <c r="J64" s="20" t="n">
        <f aca="false">IF('listino anno 2001(lire)'!J64&gt;0,'listino anno 2001(lire)'!J64/Euro!$U$5," ")</f>
        <v>464.811209180538</v>
      </c>
      <c r="K64" s="20" t="n">
        <f aca="false">IF('listino anno 2001(lire)'!K64&gt;0,'listino anno 2001(lire)'!K64/Euro!$U$5," ")</f>
        <v>361.519829362641</v>
      </c>
      <c r="L64" s="20" t="str">
        <f aca="false">IF('listino anno 2001(lire)'!L64&gt;0,'listino anno 2001(lire)'!L64/Euro!$U$5," ")</f>
        <v> </v>
      </c>
      <c r="M64" s="20" t="str">
        <f aca="false">IF('listino anno 2001(lire)'!M64&gt;0,'listino anno 2001(lire)'!M64/Euro!$U$5," ")</f>
        <v> </v>
      </c>
      <c r="N64" s="20" t="str">
        <f aca="false">IF('listino anno 2001(lire)'!N64&gt;0,'listino anno 2001(lire)'!N64/Euro!$U$5," ")</f>
        <v> </v>
      </c>
      <c r="O64" s="20" t="str">
        <f aca="false">IF('listino anno 2001(lire)'!O64&gt;0,'listino anno 2001(lire)'!O64/Euro!$U$5," ")</f>
        <v> </v>
      </c>
      <c r="P64" s="20" t="str">
        <f aca="false">IF('listino anno 2001(lire)'!P64&gt;0,'listino anno 2001(lire)'!P64/Euro!$U$5," ")</f>
        <v> </v>
      </c>
      <c r="Q64" s="20" t="str">
        <f aca="false">IF('listino anno 2001(lire)'!Q64&gt;0,'listino anno 2001(lire)'!Q64/Euro!$U$5," ")</f>
        <v> </v>
      </c>
      <c r="R64" s="20" t="n">
        <f aca="false">IF('listino anno 2001(lire)'!R64&gt;0,'listino anno 2001(lire)'!R64/Euro!$U$5," ")</f>
        <v>413.165519271589</v>
      </c>
      <c r="S64" s="2"/>
    </row>
    <row r="65" customFormat="false" ht="21.75" hidden="false" customHeight="true" outlineLevel="2" collapsed="false">
      <c r="C65" s="15" t="s">
        <v>83</v>
      </c>
      <c r="E65" s="15" t="s">
        <v>21</v>
      </c>
      <c r="F65" s="20" t="str">
        <f aca="false">IF('listino anno 2001(lire)'!F65&gt;0,'listino anno 2001(lire)'!F65/Euro!$U$5," ")</f>
        <v> </v>
      </c>
      <c r="G65" s="20" t="str">
        <f aca="false">IF('listino anno 2001(lire)'!G65&gt;0,'listino anno 2001(lire)'!G65/Euro!$U$5," ")</f>
        <v> </v>
      </c>
      <c r="H65" s="20" t="str">
        <f aca="false">IF('listino anno 2001(lire)'!H65&gt;0,'listino anno 2001(lire)'!H65/Euro!$U$5," ")</f>
        <v> </v>
      </c>
      <c r="I65" s="20" t="str">
        <f aca="false">IF('listino anno 2001(lire)'!I65&gt;0,'listino anno 2001(lire)'!I65/Euro!$U$5," ")</f>
        <v> </v>
      </c>
      <c r="J65" s="20" t="str">
        <f aca="false">IF('listino anno 2001(lire)'!J65&gt;0,'listino anno 2001(lire)'!J65/Euro!$U$5," ")</f>
        <v> </v>
      </c>
      <c r="K65" s="20" t="n">
        <f aca="false">IF('listino anno 2001(lire)'!K65&gt;0,'listino anno 2001(lire)'!K65/Euro!$U$5," ")</f>
        <v>103.291379817897</v>
      </c>
      <c r="L65" s="20" t="n">
        <f aca="false">IF('listino anno 2001(lire)'!L65&gt;0,'listino anno 2001(lire)'!L65/Euro!$U$5," ")</f>
        <v>77.468534863423</v>
      </c>
      <c r="M65" s="20" t="n">
        <f aca="false">IF('listino anno 2001(lire)'!M65&gt;0,'listino anno 2001(lire)'!M65/Euro!$U$5," ")</f>
        <v>77.468534863423</v>
      </c>
      <c r="N65" s="20" t="n">
        <f aca="false">IF('listino anno 2001(lire)'!N65&gt;0,'listino anno 2001(lire)'!N65/Euro!$U$5," ")</f>
        <v>87.7976728452127</v>
      </c>
      <c r="O65" s="20" t="str">
        <f aca="false">IF('listino anno 2001(lire)'!O65&gt;0,'listino anno 2001(lire)'!O65/Euro!$U$5," ")</f>
        <v> </v>
      </c>
      <c r="P65" s="20" t="str">
        <f aca="false">IF('listino anno 2001(lire)'!P65&gt;0,'listino anno 2001(lire)'!P65/Euro!$U$5," ")</f>
        <v> </v>
      </c>
      <c r="Q65" s="20" t="str">
        <f aca="false">IF('listino anno 2001(lire)'!Q65&gt;0,'listino anno 2001(lire)'!Q65/Euro!$U$5," ")</f>
        <v> </v>
      </c>
      <c r="R65" s="20" t="n">
        <f aca="false">IF('listino anno 2001(lire)'!R65&gt;0,'listino anno 2001(lire)'!R65/Euro!$U$5," ")</f>
        <v>86.506530597489</v>
      </c>
      <c r="S65" s="2"/>
    </row>
    <row r="66" customFormat="false" ht="21.75" hidden="false" customHeight="true" outlineLevel="2" collapsed="false">
      <c r="C66" s="15" t="s">
        <v>84</v>
      </c>
      <c r="E66" s="15" t="s">
        <v>21</v>
      </c>
      <c r="F66" s="20" t="str">
        <f aca="false">IF('listino anno 2001(lire)'!F66&gt;0,'listino anno 2001(lire)'!F66/Euro!$U$5," ")</f>
        <v> </v>
      </c>
      <c r="G66" s="20" t="str">
        <f aca="false">IF('listino anno 2001(lire)'!G66&gt;0,'listino anno 2001(lire)'!G66/Euro!$U$5," ")</f>
        <v> </v>
      </c>
      <c r="H66" s="20" t="str">
        <f aca="false">IF('listino anno 2001(lire)'!H66&gt;0,'listino anno 2001(lire)'!H66/Euro!$U$5," ")</f>
        <v> </v>
      </c>
      <c r="I66" s="20" t="n">
        <f aca="false">IF('listino anno 2001(lire)'!I66&gt;0,'listino anno 2001(lire)'!I66/Euro!$U$5," ")</f>
        <v>232.405604590269</v>
      </c>
      <c r="J66" s="20" t="n">
        <f aca="false">IF('listino anno 2001(lire)'!J66&gt;0,'listino anno 2001(lire)'!J66/Euro!$U$5," ")</f>
        <v>232.405604590269</v>
      </c>
      <c r="K66" s="20" t="str">
        <f aca="false">IF('listino anno 2001(lire)'!K66&gt;0,'listino anno 2001(lire)'!K66/Euro!$U$5," ")</f>
        <v> </v>
      </c>
      <c r="L66" s="20" t="str">
        <f aca="false">IF('listino anno 2001(lire)'!L66&gt;0,'listino anno 2001(lire)'!L66/Euro!$U$5," ")</f>
        <v> </v>
      </c>
      <c r="M66" s="20" t="str">
        <f aca="false">IF('listino anno 2001(lire)'!M66&gt;0,'listino anno 2001(lire)'!M66/Euro!$U$5," ")</f>
        <v> </v>
      </c>
      <c r="N66" s="20" t="str">
        <f aca="false">IF('listino anno 2001(lire)'!N66&gt;0,'listino anno 2001(lire)'!N66/Euro!$U$5," ")</f>
        <v> </v>
      </c>
      <c r="O66" s="20" t="str">
        <f aca="false">IF('listino anno 2001(lire)'!O66&gt;0,'listino anno 2001(lire)'!O66/Euro!$U$5," ")</f>
        <v> </v>
      </c>
      <c r="P66" s="20" t="str">
        <f aca="false">IF('listino anno 2001(lire)'!P66&gt;0,'listino anno 2001(lire)'!P66/Euro!$U$5," ")</f>
        <v> </v>
      </c>
      <c r="Q66" s="20" t="str">
        <f aca="false">IF('listino anno 2001(lire)'!Q66&gt;0,'listino anno 2001(lire)'!Q66/Euro!$U$5," ")</f>
        <v> </v>
      </c>
      <c r="R66" s="20" t="n">
        <f aca="false">IF('listino anno 2001(lire)'!R66&gt;0,'listino anno 2001(lire)'!R66/Euro!$U$5," ")</f>
        <v>232.405604590269</v>
      </c>
      <c r="S66" s="2"/>
    </row>
    <row r="67" customFormat="false" ht="21.75" hidden="false" customHeight="true" outlineLevel="2" collapsed="false">
      <c r="C67" s="15" t="s">
        <v>85</v>
      </c>
      <c r="E67" s="15" t="s">
        <v>21</v>
      </c>
      <c r="F67" s="20" t="n">
        <f aca="false">IF('listino anno 2001(lire)'!F67&gt;0,'listino anno 2001(lire)'!F67/Euro!$U$5," ")</f>
        <v>82.6331038543178</v>
      </c>
      <c r="G67" s="20" t="n">
        <f aca="false">IF('listino anno 2001(lire)'!G67&gt;0,'listino anno 2001(lire)'!G67/Euro!$U$5," ")</f>
        <v>82.6331038543178</v>
      </c>
      <c r="H67" s="20" t="str">
        <f aca="false">IF('listino anno 2001(lire)'!H67&gt;0,'listino anno 2001(lire)'!H67/Euro!$U$5," ")</f>
        <v> </v>
      </c>
      <c r="I67" s="20" t="str">
        <f aca="false">IF('listino anno 2001(lire)'!I67&gt;0,'listino anno 2001(lire)'!I67/Euro!$U$5," ")</f>
        <v> </v>
      </c>
      <c r="J67" s="20" t="str">
        <f aca="false">IF('listino anno 2001(lire)'!J67&gt;0,'listino anno 2001(lire)'!J67/Euro!$U$5," ")</f>
        <v> </v>
      </c>
      <c r="K67" s="20" t="str">
        <f aca="false">IF('listino anno 2001(lire)'!K67&gt;0,'listino anno 2001(lire)'!K67/Euro!$U$5," ")</f>
        <v> </v>
      </c>
      <c r="L67" s="20" t="str">
        <f aca="false">IF('listino anno 2001(lire)'!L67&gt;0,'listino anno 2001(lire)'!L67/Euro!$U$5," ")</f>
        <v> </v>
      </c>
      <c r="M67" s="20" t="str">
        <f aca="false">IF('listino anno 2001(lire)'!M67&gt;0,'listino anno 2001(lire)'!M67/Euro!$U$5," ")</f>
        <v> </v>
      </c>
      <c r="N67" s="20" t="str">
        <f aca="false">IF('listino anno 2001(lire)'!N67&gt;0,'listino anno 2001(lire)'!N67/Euro!$U$5," ")</f>
        <v> </v>
      </c>
      <c r="O67" s="20" t="n">
        <f aca="false">IF('listino anno 2001(lire)'!O67&gt;0,'listino anno 2001(lire)'!O67/Euro!$U$5," ")</f>
        <v>77.468534863423</v>
      </c>
      <c r="P67" s="20" t="n">
        <f aca="false">IF('listino anno 2001(lire)'!P67&gt;0,'listino anno 2001(lire)'!P67/Euro!$U$5," ")</f>
        <v>77.468534863423</v>
      </c>
      <c r="Q67" s="20" t="n">
        <f aca="false">IF('listino anno 2001(lire)'!Q67&gt;0,'listino anno 2001(lire)'!Q67/Euro!$U$5," ")</f>
        <v>82.6331038543178</v>
      </c>
      <c r="R67" s="20" t="n">
        <f aca="false">IF('listino anno 2001(lire)'!R67&gt;0,'listino anno 2001(lire)'!R67/Euro!$U$5," ")</f>
        <v>80.5672762579599</v>
      </c>
      <c r="S67" s="2"/>
    </row>
    <row r="68" customFormat="false" ht="21.75" hidden="false" customHeight="true" outlineLevel="2" collapsed="false">
      <c r="C68" s="15" t="s">
        <v>86</v>
      </c>
      <c r="E68" s="15" t="s">
        <v>21</v>
      </c>
      <c r="F68" s="20" t="n">
        <f aca="false">IF('listino anno 2001(lire)'!F68&gt;0,'listino anno 2001(lire)'!F68/Euro!$U$5," ")</f>
        <v>82.6331038543178</v>
      </c>
      <c r="G68" s="20" t="n">
        <f aca="false">IF('listino anno 2001(lire)'!G68&gt;0,'listino anno 2001(lire)'!G68/Euro!$U$5," ")</f>
        <v>82.6331038543178</v>
      </c>
      <c r="H68" s="20" t="str">
        <f aca="false">IF('listino anno 2001(lire)'!H68&gt;0,'listino anno 2001(lire)'!H68/Euro!$U$5," ")</f>
        <v> </v>
      </c>
      <c r="I68" s="20" t="str">
        <f aca="false">IF('listino anno 2001(lire)'!I68&gt;0,'listino anno 2001(lire)'!I68/Euro!$U$5," ")</f>
        <v> </v>
      </c>
      <c r="J68" s="20" t="str">
        <f aca="false">IF('listino anno 2001(lire)'!J68&gt;0,'listino anno 2001(lire)'!J68/Euro!$U$5," ")</f>
        <v> </v>
      </c>
      <c r="K68" s="20" t="str">
        <f aca="false">IF('listino anno 2001(lire)'!K68&gt;0,'listino anno 2001(lire)'!K68/Euro!$U$5," ")</f>
        <v> </v>
      </c>
      <c r="L68" s="20" t="str">
        <f aca="false">IF('listino anno 2001(lire)'!L68&gt;0,'listino anno 2001(lire)'!L68/Euro!$U$5," ")</f>
        <v> </v>
      </c>
      <c r="M68" s="20" t="str">
        <f aca="false">IF('listino anno 2001(lire)'!M68&gt;0,'listino anno 2001(lire)'!M68/Euro!$U$5," ")</f>
        <v> </v>
      </c>
      <c r="N68" s="20" t="str">
        <f aca="false">IF('listino anno 2001(lire)'!N68&gt;0,'listino anno 2001(lire)'!N68/Euro!$U$5," ")</f>
        <v> </v>
      </c>
      <c r="O68" s="20" t="n">
        <f aca="false">IF('listino anno 2001(lire)'!O68&gt;0,'listino anno 2001(lire)'!O68/Euro!$U$5," ")</f>
        <v>77.468534863423</v>
      </c>
      <c r="P68" s="20" t="n">
        <f aca="false">IF('listino anno 2001(lire)'!P68&gt;0,'listino anno 2001(lire)'!P68/Euro!$U$5," ")</f>
        <v>77.468534863423</v>
      </c>
      <c r="Q68" s="20" t="n">
        <f aca="false">IF('listino anno 2001(lire)'!Q68&gt;0,'listino anno 2001(lire)'!Q68/Euro!$U$5," ")</f>
        <v>82.6331038543178</v>
      </c>
      <c r="R68" s="20" t="n">
        <f aca="false">IF('listino anno 2001(lire)'!R68&gt;0,'listino anno 2001(lire)'!R68/Euro!$U$5," ")</f>
        <v>80.5672762579599</v>
      </c>
      <c r="S68" s="2"/>
    </row>
    <row r="69" customFormat="false" ht="21.75" hidden="false" customHeight="true" outlineLevel="2" collapsed="false">
      <c r="C69" s="15" t="s">
        <v>87</v>
      </c>
      <c r="E69" s="15" t="s">
        <v>21</v>
      </c>
      <c r="F69" s="20" t="str">
        <f aca="false">IF('listino anno 2001(lire)'!F69&gt;0,'listino anno 2001(lire)'!F69/Euro!$U$5," ")</f>
        <v> </v>
      </c>
      <c r="G69" s="20" t="str">
        <f aca="false">IF('listino anno 2001(lire)'!G69&gt;0,'listino anno 2001(lire)'!G69/Euro!$U$5," ")</f>
        <v> </v>
      </c>
      <c r="H69" s="20" t="str">
        <f aca="false">IF('listino anno 2001(lire)'!H69&gt;0,'listino anno 2001(lire)'!H69/Euro!$U$5," ")</f>
        <v> </v>
      </c>
      <c r="I69" s="20" t="str">
        <f aca="false">IF('listino anno 2001(lire)'!I69&gt;0,'listino anno 2001(lire)'!I69/Euro!$U$5," ")</f>
        <v> </v>
      </c>
      <c r="J69" s="20" t="n">
        <f aca="false">IF('listino anno 2001(lire)'!J69&gt;0,'listino anno 2001(lire)'!J69/Euro!$U$5," ")</f>
        <v>51.6456899089487</v>
      </c>
      <c r="K69" s="20" t="n">
        <f aca="false">IF('listino anno 2001(lire)'!K69&gt;0,'listino anno 2001(lire)'!K69/Euro!$U$5," ")</f>
        <v>51.6456899089487</v>
      </c>
      <c r="L69" s="20" t="str">
        <f aca="false">IF('listino anno 2001(lire)'!L69&gt;0,'listino anno 2001(lire)'!L69/Euro!$U$5," ")</f>
        <v> </v>
      </c>
      <c r="M69" s="20" t="str">
        <f aca="false">IF('listino anno 2001(lire)'!M69&gt;0,'listino anno 2001(lire)'!M69/Euro!$U$5," ")</f>
        <v> </v>
      </c>
      <c r="N69" s="20" t="str">
        <f aca="false">IF('listino anno 2001(lire)'!N69&gt;0,'listino anno 2001(lire)'!N69/Euro!$U$5," ")</f>
        <v> </v>
      </c>
      <c r="O69" s="20" t="str">
        <f aca="false">IF('listino anno 2001(lire)'!O69&gt;0,'listino anno 2001(lire)'!O69/Euro!$U$5," ")</f>
        <v> </v>
      </c>
      <c r="P69" s="20" t="str">
        <f aca="false">IF('listino anno 2001(lire)'!P69&gt;0,'listino anno 2001(lire)'!P69/Euro!$U$5," ")</f>
        <v> </v>
      </c>
      <c r="Q69" s="20" t="str">
        <f aca="false">IF('listino anno 2001(lire)'!Q69&gt;0,'listino anno 2001(lire)'!Q69/Euro!$U$5," ")</f>
        <v> </v>
      </c>
      <c r="R69" s="20" t="n">
        <f aca="false">IF('listino anno 2001(lire)'!R69&gt;0,'listino anno 2001(lire)'!R69/Euro!$U$5," ")</f>
        <v>51.6456899089487</v>
      </c>
      <c r="S69" s="2"/>
    </row>
    <row r="70" customFormat="false" ht="13.5" hidden="false" customHeight="true" outlineLevel="2" collapsed="false">
      <c r="C70" s="15" t="s">
        <v>88</v>
      </c>
      <c r="E70" s="15" t="s">
        <v>21</v>
      </c>
      <c r="F70" s="20" t="str">
        <f aca="false">IF('listino anno 2001(lire)'!F70&gt;0,'listino anno 2001(lire)'!F70/Euro!$U$5," ")</f>
        <v> </v>
      </c>
      <c r="G70" s="20" t="str">
        <f aca="false">IF('listino anno 2001(lire)'!G70&gt;0,'listino anno 2001(lire)'!G70/Euro!$U$5," ")</f>
        <v> </v>
      </c>
      <c r="H70" s="20" t="str">
        <f aca="false">IF('listino anno 2001(lire)'!H70&gt;0,'listino anno 2001(lire)'!H70/Euro!$U$5," ")</f>
        <v> </v>
      </c>
      <c r="I70" s="20" t="str">
        <f aca="false">IF('listino anno 2001(lire)'!I70&gt;0,'listino anno 2001(lire)'!I70/Euro!$U$5," ")</f>
        <v> </v>
      </c>
      <c r="J70" s="20" t="str">
        <f aca="false">IF('listino anno 2001(lire)'!J70&gt;0,'listino anno 2001(lire)'!J70/Euro!$U$5," ")</f>
        <v> </v>
      </c>
      <c r="K70" s="20" t="str">
        <f aca="false">IF('listino anno 2001(lire)'!K70&gt;0,'listino anno 2001(lire)'!K70/Euro!$U$5," ")</f>
        <v> </v>
      </c>
      <c r="L70" s="20" t="str">
        <f aca="false">IF('listino anno 2001(lire)'!L70&gt;0,'listino anno 2001(lire)'!L70/Euro!$U$5," ")</f>
        <v> </v>
      </c>
      <c r="M70" s="20" t="str">
        <f aca="false">IF('listino anno 2001(lire)'!M70&gt;0,'listino anno 2001(lire)'!M70/Euro!$U$5," ")</f>
        <v> </v>
      </c>
      <c r="N70" s="20" t="str">
        <f aca="false">IF('listino anno 2001(lire)'!N70&gt;0,'listino anno 2001(lire)'!N70/Euro!$U$5," ")</f>
        <v> </v>
      </c>
      <c r="O70" s="20" t="str">
        <f aca="false">IF('listino anno 2001(lire)'!O70&gt;0,'listino anno 2001(lire)'!O70/Euro!$U$5," ")</f>
        <v> </v>
      </c>
      <c r="P70" s="20" t="str">
        <f aca="false">IF('listino anno 2001(lire)'!P70&gt;0,'listino anno 2001(lire)'!P70/Euro!$U$5," ")</f>
        <v> </v>
      </c>
      <c r="Q70" s="20" t="str">
        <f aca="false">IF('listino anno 2001(lire)'!Q70&gt;0,'listino anno 2001(lire)'!Q70/Euro!$U$5," ")</f>
        <v> </v>
      </c>
      <c r="R70" s="20" t="str">
        <f aca="false">IF('listino anno 2001(lire)'!R70&gt;0,'listino anno 2001(lire)'!R70/Euro!$U$5," ")</f>
        <v> </v>
      </c>
      <c r="S70" s="2"/>
    </row>
    <row r="71" customFormat="false" ht="13.5" hidden="false" customHeight="true" outlineLevel="2" collapsed="false">
      <c r="C71" s="15" t="s">
        <v>89</v>
      </c>
      <c r="E71" s="15" t="s">
        <v>21</v>
      </c>
      <c r="F71" s="20" t="str">
        <f aca="false">IF('listino anno 2001(lire)'!F71&gt;0,'listino anno 2001(lire)'!F71/Euro!$U$5," ")</f>
        <v> </v>
      </c>
      <c r="G71" s="20" t="str">
        <f aca="false">IF('listino anno 2001(lire)'!G71&gt;0,'listino anno 2001(lire)'!G71/Euro!$U$5," ")</f>
        <v> </v>
      </c>
      <c r="H71" s="20" t="str">
        <f aca="false">IF('listino anno 2001(lire)'!H71&gt;0,'listino anno 2001(lire)'!H71/Euro!$U$5," ")</f>
        <v> </v>
      </c>
      <c r="I71" s="20" t="str">
        <f aca="false">IF('listino anno 2001(lire)'!I71&gt;0,'listino anno 2001(lire)'!I71/Euro!$U$5," ")</f>
        <v> </v>
      </c>
      <c r="J71" s="20" t="str">
        <f aca="false">IF('listino anno 2001(lire)'!J71&gt;0,'listino anno 2001(lire)'!J71/Euro!$U$5," ")</f>
        <v> </v>
      </c>
      <c r="K71" s="20" t="str">
        <f aca="false">IF('listino anno 2001(lire)'!K71&gt;0,'listino anno 2001(lire)'!K71/Euro!$U$5," ")</f>
        <v> </v>
      </c>
      <c r="L71" s="20" t="str">
        <f aca="false">IF('listino anno 2001(lire)'!L71&gt;0,'listino anno 2001(lire)'!L71/Euro!$U$5," ")</f>
        <v> </v>
      </c>
      <c r="M71" s="20" t="str">
        <f aca="false">IF('listino anno 2001(lire)'!M71&gt;0,'listino anno 2001(lire)'!M71/Euro!$U$5," ")</f>
        <v> </v>
      </c>
      <c r="N71" s="20" t="str">
        <f aca="false">IF('listino anno 2001(lire)'!N71&gt;0,'listino anno 2001(lire)'!N71/Euro!$U$5," ")</f>
        <v> </v>
      </c>
      <c r="O71" s="20" t="str">
        <f aca="false">IF('listino anno 2001(lire)'!O71&gt;0,'listino anno 2001(lire)'!O71/Euro!$U$5," ")</f>
        <v> </v>
      </c>
      <c r="P71" s="20" t="str">
        <f aca="false">IF('listino anno 2001(lire)'!P71&gt;0,'listino anno 2001(lire)'!P71/Euro!$U$5," ")</f>
        <v> </v>
      </c>
      <c r="Q71" s="20" t="str">
        <f aca="false">IF('listino anno 2001(lire)'!Q71&gt;0,'listino anno 2001(lire)'!Q71/Euro!$U$5," ")</f>
        <v> </v>
      </c>
      <c r="R71" s="20" t="str">
        <f aca="false">IF('listino anno 2001(lire)'!R71&gt;0,'listino anno 2001(lire)'!R71/Euro!$U$5," ")</f>
        <v> </v>
      </c>
      <c r="S71" s="2"/>
    </row>
    <row r="72" customFormat="false" ht="21.75" hidden="false" customHeight="true" outlineLevel="2" collapsed="false">
      <c r="C72" s="15" t="s">
        <v>90</v>
      </c>
      <c r="E72" s="15" t="s">
        <v>21</v>
      </c>
      <c r="F72" s="20" t="str">
        <f aca="false">IF('listino anno 2001(lire)'!F72&gt;0,'listino anno 2001(lire)'!F72/Euro!$U$5," ")</f>
        <v> </v>
      </c>
      <c r="G72" s="20" t="str">
        <f aca="false">IF('listino anno 2001(lire)'!G72&gt;0,'listino anno 2001(lire)'!G72/Euro!$U$5," ")</f>
        <v> </v>
      </c>
      <c r="H72" s="20" t="str">
        <f aca="false">IF('listino anno 2001(lire)'!H72&gt;0,'listino anno 2001(lire)'!H72/Euro!$U$5," ")</f>
        <v> </v>
      </c>
      <c r="I72" s="20" t="str">
        <f aca="false">IF('listino anno 2001(lire)'!I72&gt;0,'listino anno 2001(lire)'!I72/Euro!$U$5," ")</f>
        <v> </v>
      </c>
      <c r="J72" s="20" t="str">
        <f aca="false">IF('listino anno 2001(lire)'!J72&gt;0,'listino anno 2001(lire)'!J72/Euro!$U$5," ")</f>
        <v> </v>
      </c>
      <c r="K72" s="20" t="str">
        <f aca="false">IF('listino anno 2001(lire)'!K72&gt;0,'listino anno 2001(lire)'!K72/Euro!$U$5," ")</f>
        <v> </v>
      </c>
      <c r="L72" s="20" t="str">
        <f aca="false">IF('listino anno 2001(lire)'!L72&gt;0,'listino anno 2001(lire)'!L72/Euro!$U$5," ")</f>
        <v> </v>
      </c>
      <c r="M72" s="20" t="n">
        <f aca="false">IF('listino anno 2001(lire)'!M72&gt;0,'listino anno 2001(lire)'!M72/Euro!$U$5," ")</f>
        <v>56.8102588998435</v>
      </c>
      <c r="N72" s="20" t="n">
        <f aca="false">IF('listino anno 2001(lire)'!N72&gt;0,'listino anno 2001(lire)'!N72/Euro!$U$5," ")</f>
        <v>56.8102588998435</v>
      </c>
      <c r="O72" s="20" t="str">
        <f aca="false">IF('listino anno 2001(lire)'!O72&gt;0,'listino anno 2001(lire)'!O72/Euro!$U$5," ")</f>
        <v> </v>
      </c>
      <c r="P72" s="20" t="str">
        <f aca="false">IF('listino anno 2001(lire)'!P72&gt;0,'listino anno 2001(lire)'!P72/Euro!$U$5," ")</f>
        <v> </v>
      </c>
      <c r="Q72" s="20" t="str">
        <f aca="false">IF('listino anno 2001(lire)'!Q72&gt;0,'listino anno 2001(lire)'!Q72/Euro!$U$5," ")</f>
        <v> </v>
      </c>
      <c r="R72" s="20" t="n">
        <f aca="false">IF('listino anno 2001(lire)'!R72&gt;0,'listino anno 2001(lire)'!R72/Euro!$U$5," ")</f>
        <v>56.8102588998435</v>
      </c>
      <c r="S72" s="2"/>
    </row>
    <row r="73" customFormat="false" ht="21.75" hidden="false" customHeight="true" outlineLevel="2" collapsed="false">
      <c r="C73" s="15" t="s">
        <v>91</v>
      </c>
      <c r="E73" s="15" t="s">
        <v>21</v>
      </c>
      <c r="F73" s="20" t="str">
        <f aca="false">IF('listino anno 2001(lire)'!F73&gt;0,'listino anno 2001(lire)'!F73/Euro!$U$5," ")</f>
        <v> </v>
      </c>
      <c r="G73" s="20" t="str">
        <f aca="false">IF('listino anno 2001(lire)'!G73&gt;0,'listino anno 2001(lire)'!G73/Euro!$U$5," ")</f>
        <v> </v>
      </c>
      <c r="H73" s="20" t="str">
        <f aca="false">IF('listino anno 2001(lire)'!H73&gt;0,'listino anno 2001(lire)'!H73/Euro!$U$5," ")</f>
        <v> </v>
      </c>
      <c r="I73" s="20" t="str">
        <f aca="false">IF('listino anno 2001(lire)'!I73&gt;0,'listino anno 2001(lire)'!I73/Euro!$U$5," ")</f>
        <v> </v>
      </c>
      <c r="J73" s="20" t="str">
        <f aca="false">IF('listino anno 2001(lire)'!J73&gt;0,'listino anno 2001(lire)'!J73/Euro!$U$5," ")</f>
        <v> </v>
      </c>
      <c r="K73" s="20" t="n">
        <f aca="false">IF('listino anno 2001(lire)'!K73&gt;0,'listino anno 2001(lire)'!K73/Euro!$U$5," ")</f>
        <v>46.4811209180538</v>
      </c>
      <c r="L73" s="20" t="n">
        <f aca="false">IF('listino anno 2001(lire)'!L73&gt;0,'listino anno 2001(lire)'!L73/Euro!$U$5," ")</f>
        <v>46.4811209180538</v>
      </c>
      <c r="M73" s="20" t="n">
        <f aca="false">IF('listino anno 2001(lire)'!M73&gt;0,'listino anno 2001(lire)'!M73/Euro!$U$5," ")</f>
        <v>51.6456899089487</v>
      </c>
      <c r="N73" s="20" t="n">
        <f aca="false">IF('listino anno 2001(lire)'!N73&gt;0,'listino anno 2001(lire)'!N73/Euro!$U$5," ")</f>
        <v>51.6456899089487</v>
      </c>
      <c r="O73" s="20" t="str">
        <f aca="false">IF('listino anno 2001(lire)'!O73&gt;0,'listino anno 2001(lire)'!O73/Euro!$U$5," ")</f>
        <v> </v>
      </c>
      <c r="P73" s="20" t="str">
        <f aca="false">IF('listino anno 2001(lire)'!P73&gt;0,'listino anno 2001(lire)'!P73/Euro!$U$5," ")</f>
        <v> </v>
      </c>
      <c r="Q73" s="20" t="str">
        <f aca="false">IF('listino anno 2001(lire)'!Q73&gt;0,'listino anno 2001(lire)'!Q73/Euro!$U$5," ")</f>
        <v> </v>
      </c>
      <c r="R73" s="20" t="n">
        <f aca="false">IF('listino anno 2001(lire)'!R73&gt;0,'listino anno 2001(lire)'!R73/Euro!$U$5," ")</f>
        <v>49.0634054135012</v>
      </c>
      <c r="S73" s="2"/>
    </row>
    <row r="74" customFormat="false" ht="21.75" hidden="false" customHeight="true" outlineLevel="2" collapsed="false">
      <c r="C74" s="15" t="s">
        <v>92</v>
      </c>
      <c r="E74" s="15" t="s">
        <v>21</v>
      </c>
      <c r="F74" s="20" t="str">
        <f aca="false">IF('listino anno 2001(lire)'!F74&gt;0,'listino anno 2001(lire)'!F74/Euro!$U$5," ")</f>
        <v> </v>
      </c>
      <c r="G74" s="20" t="str">
        <f aca="false">IF('listino anno 2001(lire)'!G74&gt;0,'listino anno 2001(lire)'!G74/Euro!$U$5," ")</f>
        <v> </v>
      </c>
      <c r="H74" s="20" t="str">
        <f aca="false">IF('listino anno 2001(lire)'!H74&gt;0,'listino anno 2001(lire)'!H74/Euro!$U$5," ")</f>
        <v> </v>
      </c>
      <c r="I74" s="20" t="str">
        <f aca="false">IF('listino anno 2001(lire)'!I74&gt;0,'listino anno 2001(lire)'!I74/Euro!$U$5," ")</f>
        <v> </v>
      </c>
      <c r="J74" s="20" t="str">
        <f aca="false">IF('listino anno 2001(lire)'!J74&gt;0,'listino anno 2001(lire)'!J74/Euro!$U$5," ")</f>
        <v> </v>
      </c>
      <c r="K74" s="20" t="n">
        <f aca="false">IF('listino anno 2001(lire)'!K74&gt;0,'listino anno 2001(lire)'!K74/Euro!$U$5," ")</f>
        <v>51.6456899089487</v>
      </c>
      <c r="L74" s="20" t="n">
        <f aca="false">IF('listino anno 2001(lire)'!L74&gt;0,'listino anno 2001(lire)'!L74/Euro!$U$5," ")</f>
        <v>51.6456899089487</v>
      </c>
      <c r="M74" s="20" t="n">
        <f aca="false">IF('listino anno 2001(lire)'!M74&gt;0,'listino anno 2001(lire)'!M74/Euro!$U$5," ")</f>
        <v>51.6456899089487</v>
      </c>
      <c r="N74" s="20" t="str">
        <f aca="false">IF('listino anno 2001(lire)'!N74&gt;0,'listino anno 2001(lire)'!N74/Euro!$U$5," ")</f>
        <v> </v>
      </c>
      <c r="O74" s="20" t="str">
        <f aca="false">IF('listino anno 2001(lire)'!O74&gt;0,'listino anno 2001(lire)'!O74/Euro!$U$5," ")</f>
        <v> </v>
      </c>
      <c r="P74" s="20" t="str">
        <f aca="false">IF('listino anno 2001(lire)'!P74&gt;0,'listino anno 2001(lire)'!P74/Euro!$U$5," ")</f>
        <v> </v>
      </c>
      <c r="Q74" s="20" t="str">
        <f aca="false">IF('listino anno 2001(lire)'!Q74&gt;0,'listino anno 2001(lire)'!Q74/Euro!$U$5," ")</f>
        <v> </v>
      </c>
      <c r="R74" s="20" t="n">
        <f aca="false">IF('listino anno 2001(lire)'!R74&gt;0,'listino anno 2001(lire)'!R74/Euro!$U$5," ")</f>
        <v>51.6456899089487</v>
      </c>
      <c r="S74" s="2"/>
    </row>
    <row r="75" customFormat="false" ht="21.75" hidden="false" customHeight="true" outlineLevel="2" collapsed="false">
      <c r="C75" s="15" t="s">
        <v>93</v>
      </c>
      <c r="E75" s="15" t="s">
        <v>21</v>
      </c>
      <c r="F75" s="20" t="str">
        <f aca="false">IF('listino anno 2001(lire)'!F75&gt;0,'listino anno 2001(lire)'!F75/Euro!$U$5," ")</f>
        <v> </v>
      </c>
      <c r="G75" s="20" t="str">
        <f aca="false">IF('listino anno 2001(lire)'!G75&gt;0,'listino anno 2001(lire)'!G75/Euro!$U$5," ")</f>
        <v> </v>
      </c>
      <c r="H75" s="20" t="str">
        <f aca="false">IF('listino anno 2001(lire)'!H75&gt;0,'listino anno 2001(lire)'!H75/Euro!$U$5," ")</f>
        <v> </v>
      </c>
      <c r="I75" s="20" t="str">
        <f aca="false">IF('listino anno 2001(lire)'!I75&gt;0,'listino anno 2001(lire)'!I75/Euro!$U$5," ")</f>
        <v> </v>
      </c>
      <c r="J75" s="20" t="str">
        <f aca="false">IF('listino anno 2001(lire)'!J75&gt;0,'listino anno 2001(lire)'!J75/Euro!$U$5," ")</f>
        <v> </v>
      </c>
      <c r="K75" s="20" t="n">
        <f aca="false">IF('listino anno 2001(lire)'!K75&gt;0,'listino anno 2001(lire)'!K75/Euro!$U$5," ")</f>
        <v>46.4811209180538</v>
      </c>
      <c r="L75" s="20" t="str">
        <f aca="false">IF('listino anno 2001(lire)'!L75&gt;0,'listino anno 2001(lire)'!L75/Euro!$U$5," ")</f>
        <v> </v>
      </c>
      <c r="M75" s="20" t="str">
        <f aca="false">IF('listino anno 2001(lire)'!M75&gt;0,'listino anno 2001(lire)'!M75/Euro!$U$5," ")</f>
        <v> </v>
      </c>
      <c r="N75" s="20" t="str">
        <f aca="false">IF('listino anno 2001(lire)'!N75&gt;0,'listino anno 2001(lire)'!N75/Euro!$U$5," ")</f>
        <v> </v>
      </c>
      <c r="O75" s="20" t="str">
        <f aca="false">IF('listino anno 2001(lire)'!O75&gt;0,'listino anno 2001(lire)'!O75/Euro!$U$5," ")</f>
        <v> </v>
      </c>
      <c r="P75" s="20" t="str">
        <f aca="false">IF('listino anno 2001(lire)'!P75&gt;0,'listino anno 2001(lire)'!P75/Euro!$U$5," ")</f>
        <v> </v>
      </c>
      <c r="Q75" s="20" t="str">
        <f aca="false">IF('listino anno 2001(lire)'!Q75&gt;0,'listino anno 2001(lire)'!Q75/Euro!$U$5," ")</f>
        <v> </v>
      </c>
      <c r="R75" s="20" t="n">
        <f aca="false">IF('listino anno 2001(lire)'!R75&gt;0,'listino anno 2001(lire)'!R75/Euro!$U$5," ")</f>
        <v>46.4811209180538</v>
      </c>
      <c r="S75" s="2"/>
    </row>
    <row r="76" customFormat="false" ht="21.75" hidden="false" customHeight="true" outlineLevel="2" collapsed="false">
      <c r="C76" s="15" t="s">
        <v>94</v>
      </c>
      <c r="E76" s="15" t="s">
        <v>21</v>
      </c>
      <c r="F76" s="20" t="str">
        <f aca="false">IF('listino anno 2001(lire)'!F76&gt;0,'listino anno 2001(lire)'!F76/Euro!$U$5," ")</f>
        <v> </v>
      </c>
      <c r="G76" s="20" t="str">
        <f aca="false">IF('listino anno 2001(lire)'!G76&gt;0,'listino anno 2001(lire)'!G76/Euro!$U$5," ")</f>
        <v> </v>
      </c>
      <c r="H76" s="20" t="str">
        <f aca="false">IF('listino anno 2001(lire)'!H76&gt;0,'listino anno 2001(lire)'!H76/Euro!$U$5," ")</f>
        <v> </v>
      </c>
      <c r="I76" s="20" t="str">
        <f aca="false">IF('listino anno 2001(lire)'!I76&gt;0,'listino anno 2001(lire)'!I76/Euro!$U$5," ")</f>
        <v> </v>
      </c>
      <c r="J76" s="20" t="str">
        <f aca="false">IF('listino anno 2001(lire)'!J76&gt;0,'listino anno 2001(lire)'!J76/Euro!$U$5," ")</f>
        <v> </v>
      </c>
      <c r="K76" s="20" t="n">
        <f aca="false">IF('listino anno 2001(lire)'!K76&gt;0,'listino anno 2001(lire)'!K76/Euro!$U$5," ")</f>
        <v>51.6456899089487</v>
      </c>
      <c r="L76" s="20" t="n">
        <f aca="false">IF('listino anno 2001(lire)'!L76&gt;0,'listino anno 2001(lire)'!L76/Euro!$U$5," ")</f>
        <v>51.6456899089487</v>
      </c>
      <c r="M76" s="20" t="str">
        <f aca="false">IF('listino anno 2001(lire)'!M76&gt;0,'listino anno 2001(lire)'!M76/Euro!$U$5," ")</f>
        <v> </v>
      </c>
      <c r="N76" s="20" t="str">
        <f aca="false">IF('listino anno 2001(lire)'!N76&gt;0,'listino anno 2001(lire)'!N76/Euro!$U$5," ")</f>
        <v> </v>
      </c>
      <c r="O76" s="20" t="str">
        <f aca="false">IF('listino anno 2001(lire)'!O76&gt;0,'listino anno 2001(lire)'!O76/Euro!$U$5," ")</f>
        <v> </v>
      </c>
      <c r="P76" s="20" t="str">
        <f aca="false">IF('listino anno 2001(lire)'!P76&gt;0,'listino anno 2001(lire)'!P76/Euro!$U$5," ")</f>
        <v> </v>
      </c>
      <c r="Q76" s="20" t="str">
        <f aca="false">IF('listino anno 2001(lire)'!Q76&gt;0,'listino anno 2001(lire)'!Q76/Euro!$U$5," ")</f>
        <v> </v>
      </c>
      <c r="R76" s="20" t="n">
        <f aca="false">IF('listino anno 2001(lire)'!R76&gt;0,'listino anno 2001(lire)'!R76/Euro!$U$5," ")</f>
        <v>51.6456899089487</v>
      </c>
      <c r="S76" s="2"/>
    </row>
    <row r="77" customFormat="false" ht="21.75" hidden="false" customHeight="true" outlineLevel="2" collapsed="false">
      <c r="C77" s="15" t="s">
        <v>95</v>
      </c>
      <c r="E77" s="15" t="s">
        <v>21</v>
      </c>
      <c r="F77" s="20" t="str">
        <f aca="false">IF('listino anno 2001(lire)'!F77&gt;0,'listino anno 2001(lire)'!F77/Euro!$U$5," ")</f>
        <v> </v>
      </c>
      <c r="G77" s="20" t="str">
        <f aca="false">IF('listino anno 2001(lire)'!G77&gt;0,'listino anno 2001(lire)'!G77/Euro!$U$5," ")</f>
        <v> </v>
      </c>
      <c r="H77" s="20" t="str">
        <f aca="false">IF('listino anno 2001(lire)'!H77&gt;0,'listino anno 2001(lire)'!H77/Euro!$U$5," ")</f>
        <v> </v>
      </c>
      <c r="I77" s="20" t="str">
        <f aca="false">IF('listino anno 2001(lire)'!I77&gt;0,'listino anno 2001(lire)'!I77/Euro!$U$5," ")</f>
        <v> </v>
      </c>
      <c r="J77" s="20" t="str">
        <f aca="false">IF('listino anno 2001(lire)'!J77&gt;0,'listino anno 2001(lire)'!J77/Euro!$U$5," ")</f>
        <v> </v>
      </c>
      <c r="K77" s="20" t="n">
        <f aca="false">IF('listino anno 2001(lire)'!K77&gt;0,'listino anno 2001(lire)'!K77/Euro!$U$5," ")</f>
        <v>56.8102588998435</v>
      </c>
      <c r="L77" s="20" t="n">
        <f aca="false">IF('listino anno 2001(lire)'!L77&gt;0,'listino anno 2001(lire)'!L77/Euro!$U$5," ")</f>
        <v>56.8102588998435</v>
      </c>
      <c r="M77" s="20" t="str">
        <f aca="false">IF('listino anno 2001(lire)'!M77&gt;0,'listino anno 2001(lire)'!M77/Euro!$U$5," ")</f>
        <v> </v>
      </c>
      <c r="N77" s="20" t="str">
        <f aca="false">IF('listino anno 2001(lire)'!N77&gt;0,'listino anno 2001(lire)'!N77/Euro!$U$5," ")</f>
        <v> </v>
      </c>
      <c r="O77" s="20" t="str">
        <f aca="false">IF('listino anno 2001(lire)'!O77&gt;0,'listino anno 2001(lire)'!O77/Euro!$U$5," ")</f>
        <v> </v>
      </c>
      <c r="P77" s="20" t="str">
        <f aca="false">IF('listino anno 2001(lire)'!P77&gt;0,'listino anno 2001(lire)'!P77/Euro!$U$5," ")</f>
        <v> </v>
      </c>
      <c r="Q77" s="20" t="str">
        <f aca="false">IF('listino anno 2001(lire)'!Q77&gt;0,'listino anno 2001(lire)'!Q77/Euro!$U$5," ")</f>
        <v> </v>
      </c>
      <c r="R77" s="20" t="n">
        <f aca="false">IF('listino anno 2001(lire)'!R77&gt;0,'listino anno 2001(lire)'!R77/Euro!$U$5," ")</f>
        <v>56.8102588998435</v>
      </c>
      <c r="S77" s="2"/>
    </row>
    <row r="78" customFormat="false" ht="21.75" hidden="false" customHeight="true" outlineLevel="2" collapsed="false">
      <c r="C78" s="15" t="s">
        <v>96</v>
      </c>
      <c r="E78" s="15" t="s">
        <v>21</v>
      </c>
      <c r="F78" s="20" t="str">
        <f aca="false">IF('listino anno 2001(lire)'!F78&gt;0,'listino anno 2001(lire)'!F78/Euro!$U$5," ")</f>
        <v> </v>
      </c>
      <c r="G78" s="20" t="str">
        <f aca="false">IF('listino anno 2001(lire)'!G78&gt;0,'listino anno 2001(lire)'!G78/Euro!$U$5," ")</f>
        <v> </v>
      </c>
      <c r="H78" s="20" t="str">
        <f aca="false">IF('listino anno 2001(lire)'!H78&gt;0,'listino anno 2001(lire)'!H78/Euro!$U$5," ")</f>
        <v> </v>
      </c>
      <c r="I78" s="20" t="str">
        <f aca="false">IF('listino anno 2001(lire)'!I78&gt;0,'listino anno 2001(lire)'!I78/Euro!$U$5," ")</f>
        <v> </v>
      </c>
      <c r="J78" s="20" t="str">
        <f aca="false">IF('listino anno 2001(lire)'!J78&gt;0,'listino anno 2001(lire)'!J78/Euro!$U$5," ")</f>
        <v> </v>
      </c>
      <c r="K78" s="20" t="n">
        <f aca="false">IF('listino anno 2001(lire)'!K78&gt;0,'listino anno 2001(lire)'!K78/Euro!$U$5," ")</f>
        <v>67.1393968816333</v>
      </c>
      <c r="L78" s="20" t="n">
        <f aca="false">IF('listino anno 2001(lire)'!L78&gt;0,'listino anno 2001(lire)'!L78/Euro!$U$5," ")</f>
        <v>72.3039658725281</v>
      </c>
      <c r="M78" s="20" t="str">
        <f aca="false">IF('listino anno 2001(lire)'!M78&gt;0,'listino anno 2001(lire)'!M78/Euro!$U$5," ")</f>
        <v> </v>
      </c>
      <c r="N78" s="20" t="str">
        <f aca="false">IF('listino anno 2001(lire)'!N78&gt;0,'listino anno 2001(lire)'!N78/Euro!$U$5," ")</f>
        <v> </v>
      </c>
      <c r="O78" s="20" t="str">
        <f aca="false">IF('listino anno 2001(lire)'!O78&gt;0,'listino anno 2001(lire)'!O78/Euro!$U$5," ")</f>
        <v> </v>
      </c>
      <c r="P78" s="20" t="str">
        <f aca="false">IF('listino anno 2001(lire)'!P78&gt;0,'listino anno 2001(lire)'!P78/Euro!$U$5," ")</f>
        <v> </v>
      </c>
      <c r="Q78" s="20" t="str">
        <f aca="false">IF('listino anno 2001(lire)'!Q78&gt;0,'listino anno 2001(lire)'!Q78/Euro!$U$5," ")</f>
        <v> </v>
      </c>
      <c r="R78" s="20" t="n">
        <f aca="false">IF('listino anno 2001(lire)'!R78&gt;0,'listino anno 2001(lire)'!R78/Euro!$U$5," ")</f>
        <v>69.7216813770807</v>
      </c>
      <c r="S78" s="2"/>
    </row>
    <row r="79" customFormat="false" ht="21.75" hidden="false" customHeight="true" outlineLevel="2" collapsed="false">
      <c r="C79" s="15" t="s">
        <v>97</v>
      </c>
      <c r="E79" s="15" t="s">
        <v>21</v>
      </c>
      <c r="F79" s="20" t="str">
        <f aca="false">IF('listino anno 2001(lire)'!F79&gt;0,'listino anno 2001(lire)'!F79/Euro!$U$5," ")</f>
        <v> </v>
      </c>
      <c r="G79" s="20" t="str">
        <f aca="false">IF('listino anno 2001(lire)'!G79&gt;0,'listino anno 2001(lire)'!G79/Euro!$U$5," ")</f>
        <v> </v>
      </c>
      <c r="H79" s="20" t="str">
        <f aca="false">IF('listino anno 2001(lire)'!H79&gt;0,'listino anno 2001(lire)'!H79/Euro!$U$5," ")</f>
        <v> </v>
      </c>
      <c r="I79" s="20" t="str">
        <f aca="false">IF('listino anno 2001(lire)'!I79&gt;0,'listino anno 2001(lire)'!I79/Euro!$U$5," ")</f>
        <v> </v>
      </c>
      <c r="J79" s="20" t="str">
        <f aca="false">IF('listino anno 2001(lire)'!J79&gt;0,'listino anno 2001(lire)'!J79/Euro!$U$5," ")</f>
        <v> </v>
      </c>
      <c r="K79" s="20" t="n">
        <f aca="false">IF('listino anno 2001(lire)'!K79&gt;0,'listino anno 2001(lire)'!K79/Euro!$U$5," ")</f>
        <v>61.9748278907384</v>
      </c>
      <c r="L79" s="20" t="n">
        <f aca="false">IF('listino anno 2001(lire)'!L79&gt;0,'listino anno 2001(lire)'!L79/Euro!$U$5," ")</f>
        <v>67.1393968816333</v>
      </c>
      <c r="M79" s="20" t="n">
        <f aca="false">IF('listino anno 2001(lire)'!M79&gt;0,'listino anno 2001(lire)'!M79/Euro!$U$5," ")</f>
        <v>61.9748278907384</v>
      </c>
      <c r="N79" s="20" t="str">
        <f aca="false">IF('listino anno 2001(lire)'!N79&gt;0,'listino anno 2001(lire)'!N79/Euro!$U$5," ")</f>
        <v> </v>
      </c>
      <c r="O79" s="20" t="str">
        <f aca="false">IF('listino anno 2001(lire)'!O79&gt;0,'listino anno 2001(lire)'!O79/Euro!$U$5," ")</f>
        <v> </v>
      </c>
      <c r="P79" s="20" t="str">
        <f aca="false">IF('listino anno 2001(lire)'!P79&gt;0,'listino anno 2001(lire)'!P79/Euro!$U$5," ")</f>
        <v> </v>
      </c>
      <c r="Q79" s="20" t="str">
        <f aca="false">IF('listino anno 2001(lire)'!Q79&gt;0,'listino anno 2001(lire)'!Q79/Euro!$U$5," ")</f>
        <v> </v>
      </c>
      <c r="R79" s="20" t="n">
        <f aca="false">IF('listino anno 2001(lire)'!R79&gt;0,'listino anno 2001(lire)'!R79/Euro!$U$5," ")</f>
        <v>63.6963491661803</v>
      </c>
      <c r="S79" s="2"/>
    </row>
    <row r="80" customFormat="false" ht="21.75" hidden="false" customHeight="true" outlineLevel="2" collapsed="false">
      <c r="C80" s="15" t="s">
        <v>98</v>
      </c>
      <c r="E80" s="15" t="s">
        <v>21</v>
      </c>
      <c r="F80" s="20" t="str">
        <f aca="false">IF('listino anno 2001(lire)'!F80&gt;0,'listino anno 2001(lire)'!F80/Euro!$U$5," ")</f>
        <v> </v>
      </c>
      <c r="G80" s="20" t="str">
        <f aca="false">IF('listino anno 2001(lire)'!G80&gt;0,'listino anno 2001(lire)'!G80/Euro!$U$5," ")</f>
        <v> </v>
      </c>
      <c r="H80" s="20" t="str">
        <f aca="false">IF('listino anno 2001(lire)'!H80&gt;0,'listino anno 2001(lire)'!H80/Euro!$U$5," ")</f>
        <v> </v>
      </c>
      <c r="I80" s="20" t="str">
        <f aca="false">IF('listino anno 2001(lire)'!I80&gt;0,'listino anno 2001(lire)'!I80/Euro!$U$5," ")</f>
        <v> </v>
      </c>
      <c r="J80" s="20" t="str">
        <f aca="false">IF('listino anno 2001(lire)'!J80&gt;0,'listino anno 2001(lire)'!J80/Euro!$U$5," ")</f>
        <v> </v>
      </c>
      <c r="K80" s="20" t="str">
        <f aca="false">IF('listino anno 2001(lire)'!K80&gt;0,'listino anno 2001(lire)'!K80/Euro!$U$5," ")</f>
        <v> </v>
      </c>
      <c r="L80" s="20" t="n">
        <f aca="false">IF('listino anno 2001(lire)'!L80&gt;0,'listino anno 2001(lire)'!L80/Euro!$U$5," ")</f>
        <v>154.937069726846</v>
      </c>
      <c r="M80" s="20" t="n">
        <f aca="false">IF('listino anno 2001(lire)'!M80&gt;0,'listino anno 2001(lire)'!M80/Euro!$U$5," ")</f>
        <v>77.468534863423</v>
      </c>
      <c r="N80" s="20" t="str">
        <f aca="false">IF('listino anno 2001(lire)'!N80&gt;0,'listino anno 2001(lire)'!N80/Euro!$U$5," ")</f>
        <v> </v>
      </c>
      <c r="O80" s="20" t="str">
        <f aca="false">IF('listino anno 2001(lire)'!O80&gt;0,'listino anno 2001(lire)'!O80/Euro!$U$5," ")</f>
        <v> </v>
      </c>
      <c r="P80" s="20" t="str">
        <f aca="false">IF('listino anno 2001(lire)'!P80&gt;0,'listino anno 2001(lire)'!P80/Euro!$U$5," ")</f>
        <v> </v>
      </c>
      <c r="Q80" s="20" t="str">
        <f aca="false">IF('listino anno 2001(lire)'!Q80&gt;0,'listino anno 2001(lire)'!Q80/Euro!$U$5," ")</f>
        <v> </v>
      </c>
      <c r="R80" s="20" t="n">
        <f aca="false">IF('listino anno 2001(lire)'!R80&gt;0,'listino anno 2001(lire)'!R80/Euro!$U$5," ")</f>
        <v>116.202802295134</v>
      </c>
      <c r="S80" s="2"/>
    </row>
    <row r="81" customFormat="false" ht="21.75" hidden="false" customHeight="true" outlineLevel="2" collapsed="false">
      <c r="C81" s="15" t="s">
        <v>99</v>
      </c>
      <c r="E81" s="15" t="s">
        <v>21</v>
      </c>
      <c r="F81" s="20" t="str">
        <f aca="false">IF('listino anno 2001(lire)'!F81&gt;0,'listino anno 2001(lire)'!F81/Euro!$U$5," ")</f>
        <v> </v>
      </c>
      <c r="G81" s="20" t="str">
        <f aca="false">IF('listino anno 2001(lire)'!G81&gt;0,'listino anno 2001(lire)'!G81/Euro!$U$5," ")</f>
        <v> </v>
      </c>
      <c r="H81" s="20" t="str">
        <f aca="false">IF('listino anno 2001(lire)'!H81&gt;0,'listino anno 2001(lire)'!H81/Euro!$U$5," ")</f>
        <v> </v>
      </c>
      <c r="I81" s="20" t="str">
        <f aca="false">IF('listino anno 2001(lire)'!I81&gt;0,'listino anno 2001(lire)'!I81/Euro!$U$5," ")</f>
        <v> </v>
      </c>
      <c r="J81" s="20" t="str">
        <f aca="false">IF('listino anno 2001(lire)'!J81&gt;0,'listino anno 2001(lire)'!J81/Euro!$U$5," ")</f>
        <v> </v>
      </c>
      <c r="K81" s="20" t="str">
        <f aca="false">IF('listino anno 2001(lire)'!K81&gt;0,'listino anno 2001(lire)'!K81/Euro!$U$5," ")</f>
        <v> </v>
      </c>
      <c r="L81" s="20" t="str">
        <f aca="false">IF('listino anno 2001(lire)'!L81&gt;0,'listino anno 2001(lire)'!L81/Euro!$U$5," ")</f>
        <v> </v>
      </c>
      <c r="M81" s="20" t="str">
        <f aca="false">IF('listino anno 2001(lire)'!M81&gt;0,'listino anno 2001(lire)'!M81/Euro!$U$5," ")</f>
        <v> </v>
      </c>
      <c r="N81" s="20" t="n">
        <f aca="false">IF('listino anno 2001(lire)'!N81&gt;0,'listino anno 2001(lire)'!N81/Euro!$U$5," ")</f>
        <v>41.3165519271589</v>
      </c>
      <c r="O81" s="20" t="n">
        <f aca="false">IF('listino anno 2001(lire)'!O81&gt;0,'listino anno 2001(lire)'!O81/Euro!$U$5," ")</f>
        <v>41.3165519271589</v>
      </c>
      <c r="P81" s="20" t="str">
        <f aca="false">IF('listino anno 2001(lire)'!P81&gt;0,'listino anno 2001(lire)'!P81/Euro!$U$5," ")</f>
        <v> </v>
      </c>
      <c r="Q81" s="20" t="str">
        <f aca="false">IF('listino anno 2001(lire)'!Q81&gt;0,'listino anno 2001(lire)'!Q81/Euro!$U$5," ")</f>
        <v> </v>
      </c>
      <c r="R81" s="20" t="n">
        <f aca="false">IF('listino anno 2001(lire)'!R81&gt;0,'listino anno 2001(lire)'!R81/Euro!$U$5," ")</f>
        <v>41.3165519271589</v>
      </c>
      <c r="S81" s="2"/>
    </row>
    <row r="82" customFormat="false" ht="21.75" hidden="false" customHeight="true" outlineLevel="2" collapsed="false">
      <c r="C82" s="15" t="s">
        <v>100</v>
      </c>
      <c r="E82" s="15" t="s">
        <v>21</v>
      </c>
      <c r="F82" s="20" t="str">
        <f aca="false">IF('listino anno 2001(lire)'!F82&gt;0,'listino anno 2001(lire)'!F82/Euro!$U$5," ")</f>
        <v> </v>
      </c>
      <c r="G82" s="20" t="str">
        <f aca="false">IF('listino anno 2001(lire)'!G82&gt;0,'listino anno 2001(lire)'!G82/Euro!$U$5," ")</f>
        <v> </v>
      </c>
      <c r="H82" s="20" t="str">
        <f aca="false">IF('listino anno 2001(lire)'!H82&gt;0,'listino anno 2001(lire)'!H82/Euro!$U$5," ")</f>
        <v> </v>
      </c>
      <c r="I82" s="20" t="str">
        <f aca="false">IF('listino anno 2001(lire)'!I82&gt;0,'listino anno 2001(lire)'!I82/Euro!$U$5," ")</f>
        <v> </v>
      </c>
      <c r="J82" s="20" t="str">
        <f aca="false">IF('listino anno 2001(lire)'!J82&gt;0,'listino anno 2001(lire)'!J82/Euro!$U$5," ")</f>
        <v> </v>
      </c>
      <c r="K82" s="20" t="str">
        <f aca="false">IF('listino anno 2001(lire)'!K82&gt;0,'listino anno 2001(lire)'!K82/Euro!$U$5," ")</f>
        <v> </v>
      </c>
      <c r="L82" s="20" t="str">
        <f aca="false">IF('listino anno 2001(lire)'!L82&gt;0,'listino anno 2001(lire)'!L82/Euro!$U$5," ")</f>
        <v> </v>
      </c>
      <c r="M82" s="20" t="str">
        <f aca="false">IF('listino anno 2001(lire)'!M82&gt;0,'listino anno 2001(lire)'!M82/Euro!$U$5," ")</f>
        <v> </v>
      </c>
      <c r="N82" s="20" t="n">
        <f aca="false">IF('listino anno 2001(lire)'!N82&gt;0,'listino anno 2001(lire)'!N82/Euro!$U$5," ")</f>
        <v>51.6456899089487</v>
      </c>
      <c r="O82" s="20" t="n">
        <f aca="false">IF('listino anno 2001(lire)'!O82&gt;0,'listino anno 2001(lire)'!O82/Euro!$U$5," ")</f>
        <v>51.6456899089487</v>
      </c>
      <c r="P82" s="20" t="str">
        <f aca="false">IF('listino anno 2001(lire)'!P82&gt;0,'listino anno 2001(lire)'!P82/Euro!$U$5," ")</f>
        <v> </v>
      </c>
      <c r="Q82" s="20" t="str">
        <f aca="false">IF('listino anno 2001(lire)'!Q82&gt;0,'listino anno 2001(lire)'!Q82/Euro!$U$5," ")</f>
        <v> </v>
      </c>
      <c r="R82" s="20" t="n">
        <f aca="false">IF('listino anno 2001(lire)'!R82&gt;0,'listino anno 2001(lire)'!R82/Euro!$U$5," ")</f>
        <v>51.6456899089487</v>
      </c>
      <c r="S82" s="2"/>
    </row>
    <row r="83" customFormat="false" ht="21.75" hidden="false" customHeight="true" outlineLevel="2" collapsed="false">
      <c r="B83" s="15" t="s">
        <v>28</v>
      </c>
      <c r="C83" s="15" t="s">
        <v>101</v>
      </c>
      <c r="E83" s="15" t="s">
        <v>21</v>
      </c>
      <c r="F83" s="20" t="n">
        <f aca="false">IF('listino anno 2001(lire)'!F83&gt;0,'listino anno 2001(lire)'!F83/Euro!$U$5," ")</f>
        <v>43.8988364226064</v>
      </c>
      <c r="G83" s="20" t="n">
        <f aca="false">IF('listino anno 2001(lire)'!G83&gt;0,'listino anno 2001(lire)'!G83/Euro!$U$5," ")</f>
        <v>46.4811209180538</v>
      </c>
      <c r="H83" s="20" t="n">
        <f aca="false">IF('listino anno 2001(lire)'!H83&gt;0,'listino anno 2001(lire)'!H83/Euro!$U$5," ")</f>
        <v>46.4811209180538</v>
      </c>
      <c r="I83" s="20" t="n">
        <f aca="false">IF('listino anno 2001(lire)'!I83&gt;0,'listino anno 2001(lire)'!I83/Euro!$U$5," ")</f>
        <v>46.4811209180538</v>
      </c>
      <c r="J83" s="20" t="n">
        <f aca="false">IF('listino anno 2001(lire)'!J83&gt;0,'listino anno 2001(lire)'!J83/Euro!$U$5," ")</f>
        <v>51.6456899089487</v>
      </c>
      <c r="K83" s="20" t="n">
        <f aca="false">IF('listino anno 2001(lire)'!K83&gt;0,'listino anno 2001(lire)'!K83/Euro!$U$5," ")</f>
        <v>61.9748278907384</v>
      </c>
      <c r="L83" s="20" t="n">
        <f aca="false">IF('listino anno 2001(lire)'!L83&gt;0,'listino anno 2001(lire)'!L83/Euro!$U$5," ")</f>
        <v>61.9748278907384</v>
      </c>
      <c r="M83" s="20" t="n">
        <f aca="false">IF('listino anno 2001(lire)'!M83&gt;0,'listino anno 2001(lire)'!M83/Euro!$U$5," ")</f>
        <v>61.9748278907384</v>
      </c>
      <c r="N83" s="20" t="str">
        <f aca="false">IF('listino anno 2001(lire)'!N83&gt;0,'listino anno 2001(lire)'!N83/Euro!$U$5," ")</f>
        <v> </v>
      </c>
      <c r="O83" s="20" t="str">
        <f aca="false">IF('listino anno 2001(lire)'!O83&gt;0,'listino anno 2001(lire)'!O83/Euro!$U$5," ")</f>
        <v> </v>
      </c>
      <c r="P83" s="20" t="n">
        <f aca="false">IF('listino anno 2001(lire)'!P83&gt;0,'listino anno 2001(lire)'!P83/Euro!$U$5," ")</f>
        <v>77.468534863423</v>
      </c>
      <c r="Q83" s="20" t="n">
        <f aca="false">IF('listino anno 2001(lire)'!Q83&gt;0,'listino anno 2001(lire)'!Q83/Euro!$U$5," ")</f>
        <v>87.7976728452127</v>
      </c>
      <c r="R83" s="20" t="n">
        <f aca="false">IF('listino anno 2001(lire)'!R83&gt;0,'listino anno 2001(lire)'!R83/Euro!$U$5," ")</f>
        <v>58.6178580466567</v>
      </c>
      <c r="S83" s="2"/>
    </row>
    <row r="84" customFormat="false" ht="21.75" hidden="false" customHeight="true" outlineLevel="2" collapsed="false">
      <c r="C84" s="15" t="s">
        <v>102</v>
      </c>
      <c r="E84" s="15" t="s">
        <v>21</v>
      </c>
      <c r="F84" s="20" t="n">
        <f aca="false">IF('listino anno 2001(lire)'!F84&gt;0,'listino anno 2001(lire)'!F84/Euro!$U$5," ")</f>
        <v>64.5571123861858</v>
      </c>
      <c r="G84" s="20" t="n">
        <f aca="false">IF('listino anno 2001(lire)'!G84&gt;0,'listino anno 2001(lire)'!G84/Euro!$U$5," ")</f>
        <v>61.9748278907384</v>
      </c>
      <c r="H84" s="20" t="n">
        <f aca="false">IF('listino anno 2001(lire)'!H84&gt;0,'listino anno 2001(lire)'!H84/Euro!$U$5," ")</f>
        <v>61.9748278907384</v>
      </c>
      <c r="I84" s="20" t="n">
        <f aca="false">IF('listino anno 2001(lire)'!I84&gt;0,'listino anno 2001(lire)'!I84/Euro!$U$5," ")</f>
        <v>61.9748278907384</v>
      </c>
      <c r="J84" s="20" t="n">
        <f aca="false">IF('listino anno 2001(lire)'!J84&gt;0,'listino anno 2001(lire)'!J84/Euro!$U$5," ")</f>
        <v>72.3039658725281</v>
      </c>
      <c r="K84" s="20" t="n">
        <f aca="false">IF('listino anno 2001(lire)'!K84&gt;0,'listino anno 2001(lire)'!K84/Euro!$U$5," ")</f>
        <v>72.3039658725281</v>
      </c>
      <c r="L84" s="20" t="n">
        <f aca="false">IF('listino anno 2001(lire)'!L84&gt;0,'listino anno 2001(lire)'!L84/Euro!$U$5," ")</f>
        <v>72.3039658725281</v>
      </c>
      <c r="M84" s="20" t="n">
        <f aca="false">IF('listino anno 2001(lire)'!M84&gt;0,'listino anno 2001(lire)'!M84/Euro!$U$5," ")</f>
        <v>72.3039658725281</v>
      </c>
      <c r="N84" s="20" t="n">
        <f aca="false">IF('listino anno 2001(lire)'!N84&gt;0,'listino anno 2001(lire)'!N84/Euro!$U$5," ")</f>
        <v>72.3039658725281</v>
      </c>
      <c r="O84" s="20" t="n">
        <f aca="false">IF('listino anno 2001(lire)'!O84&gt;0,'listino anno 2001(lire)'!O84/Euro!$U$5," ")</f>
        <v>72.3039658725281</v>
      </c>
      <c r="P84" s="20" t="n">
        <f aca="false">IF('listino anno 2001(lire)'!P84&gt;0,'listino anno 2001(lire)'!P84/Euro!$U$5," ")</f>
        <v>72.3039658725281</v>
      </c>
      <c r="Q84" s="20" t="n">
        <f aca="false">IF('listino anno 2001(lire)'!Q84&gt;0,'listino anno 2001(lire)'!Q84/Euro!$U$5," ")</f>
        <v>77.468534863423</v>
      </c>
      <c r="R84" s="20" t="n">
        <f aca="false">IF('listino anno 2001(lire)'!R84&gt;0,'listino anno 2001(lire)'!R84/Euro!$U$5," ")</f>
        <v>69.5064892809371</v>
      </c>
      <c r="S84" s="2"/>
    </row>
    <row r="85" customFormat="false" ht="13.5" hidden="false" customHeight="true" outlineLevel="2" collapsed="false">
      <c r="B85" s="15" t="s">
        <v>28</v>
      </c>
      <c r="C85" s="15" t="s">
        <v>103</v>
      </c>
      <c r="E85" s="15" t="s">
        <v>21</v>
      </c>
      <c r="F85" s="20" t="str">
        <f aca="false">IF('listino anno 2001(lire)'!F85&gt;0,'listino anno 2001(lire)'!F85/Euro!$U$5," ")</f>
        <v> </v>
      </c>
      <c r="G85" s="20" t="str">
        <f aca="false">IF('listino anno 2001(lire)'!G85&gt;0,'listino anno 2001(lire)'!G85/Euro!$U$5," ")</f>
        <v> </v>
      </c>
      <c r="H85" s="20" t="str">
        <f aca="false">IF('listino anno 2001(lire)'!H85&gt;0,'listino anno 2001(lire)'!H85/Euro!$U$5," ")</f>
        <v> </v>
      </c>
      <c r="I85" s="20" t="str">
        <f aca="false">IF('listino anno 2001(lire)'!I85&gt;0,'listino anno 2001(lire)'!I85/Euro!$U$5," ")</f>
        <v> </v>
      </c>
      <c r="J85" s="20" t="str">
        <f aca="false">IF('listino anno 2001(lire)'!J85&gt;0,'listino anno 2001(lire)'!J85/Euro!$U$5," ")</f>
        <v> </v>
      </c>
      <c r="K85" s="20" t="str">
        <f aca="false">IF('listino anno 2001(lire)'!K85&gt;0,'listino anno 2001(lire)'!K85/Euro!$U$5," ")</f>
        <v> </v>
      </c>
      <c r="L85" s="20" t="str">
        <f aca="false">IF('listino anno 2001(lire)'!L85&gt;0,'listino anno 2001(lire)'!L85/Euro!$U$5," ")</f>
        <v> </v>
      </c>
      <c r="M85" s="20" t="str">
        <f aca="false">IF('listino anno 2001(lire)'!M85&gt;0,'listino anno 2001(lire)'!M85/Euro!$U$5," ")</f>
        <v> </v>
      </c>
      <c r="N85" s="20" t="str">
        <f aca="false">IF('listino anno 2001(lire)'!N85&gt;0,'listino anno 2001(lire)'!N85/Euro!$U$5," ")</f>
        <v> </v>
      </c>
      <c r="O85" s="20" t="str">
        <f aca="false">IF('listino anno 2001(lire)'!O85&gt;0,'listino anno 2001(lire)'!O85/Euro!$U$5," ")</f>
        <v> </v>
      </c>
      <c r="P85" s="20" t="str">
        <f aca="false">IF('listino anno 2001(lire)'!P85&gt;0,'listino anno 2001(lire)'!P85/Euro!$U$5," ")</f>
        <v> </v>
      </c>
      <c r="Q85" s="20" t="str">
        <f aca="false">IF('listino anno 2001(lire)'!Q85&gt;0,'listino anno 2001(lire)'!Q85/Euro!$U$5," ")</f>
        <v> </v>
      </c>
      <c r="R85" s="20" t="str">
        <f aca="false">IF('listino anno 2001(lire)'!R85&gt;0,'listino anno 2001(lire)'!R85/Euro!$U$5," ")</f>
        <v> </v>
      </c>
      <c r="S85" s="2"/>
    </row>
    <row r="86" customFormat="false" ht="13.5" hidden="false" customHeight="true" outlineLevel="2" collapsed="false">
      <c r="C86" s="15" t="s">
        <v>104</v>
      </c>
      <c r="E86" s="15" t="s">
        <v>21</v>
      </c>
      <c r="F86" s="20" t="str">
        <f aca="false">IF('listino anno 2001(lire)'!F86&gt;0,'listino anno 2001(lire)'!F86/Euro!$U$5," ")</f>
        <v> </v>
      </c>
      <c r="G86" s="20" t="str">
        <f aca="false">IF('listino anno 2001(lire)'!G86&gt;0,'listino anno 2001(lire)'!G86/Euro!$U$5," ")</f>
        <v> </v>
      </c>
      <c r="H86" s="20" t="str">
        <f aca="false">IF('listino anno 2001(lire)'!H86&gt;0,'listino anno 2001(lire)'!H86/Euro!$U$5," ")</f>
        <v> </v>
      </c>
      <c r="I86" s="20" t="str">
        <f aca="false">IF('listino anno 2001(lire)'!I86&gt;0,'listino anno 2001(lire)'!I86/Euro!$U$5," ")</f>
        <v> </v>
      </c>
      <c r="J86" s="20" t="str">
        <f aca="false">IF('listino anno 2001(lire)'!J86&gt;0,'listino anno 2001(lire)'!J86/Euro!$U$5," ")</f>
        <v> </v>
      </c>
      <c r="K86" s="20" t="str">
        <f aca="false">IF('listino anno 2001(lire)'!K86&gt;0,'listino anno 2001(lire)'!K86/Euro!$U$5," ")</f>
        <v> </v>
      </c>
      <c r="L86" s="20" t="str">
        <f aca="false">IF('listino anno 2001(lire)'!L86&gt;0,'listino anno 2001(lire)'!L86/Euro!$U$5," ")</f>
        <v> </v>
      </c>
      <c r="M86" s="20" t="str">
        <f aca="false">IF('listino anno 2001(lire)'!M86&gt;0,'listino anno 2001(lire)'!M86/Euro!$U$5," ")</f>
        <v> </v>
      </c>
      <c r="N86" s="20" t="str">
        <f aca="false">IF('listino anno 2001(lire)'!N86&gt;0,'listino anno 2001(lire)'!N86/Euro!$U$5," ")</f>
        <v> </v>
      </c>
      <c r="O86" s="20" t="str">
        <f aca="false">IF('listino anno 2001(lire)'!O86&gt;0,'listino anno 2001(lire)'!O86/Euro!$U$5," ")</f>
        <v> </v>
      </c>
      <c r="P86" s="20" t="str">
        <f aca="false">IF('listino anno 2001(lire)'!P86&gt;0,'listino anno 2001(lire)'!P86/Euro!$U$5," ")</f>
        <v> </v>
      </c>
      <c r="Q86" s="20" t="str">
        <f aca="false">IF('listino anno 2001(lire)'!Q86&gt;0,'listino anno 2001(lire)'!Q86/Euro!$U$5," ")</f>
        <v> </v>
      </c>
      <c r="R86" s="20" t="str">
        <f aca="false">IF('listino anno 2001(lire)'!R86&gt;0,'listino anno 2001(lire)'!R86/Euro!$U$5," ")</f>
        <v> </v>
      </c>
      <c r="S86" s="2"/>
    </row>
    <row r="87" customFormat="false" ht="21.75" hidden="false" customHeight="true" outlineLevel="2" collapsed="false">
      <c r="C87" s="15" t="s">
        <v>105</v>
      </c>
      <c r="E87" s="15" t="s">
        <v>21</v>
      </c>
      <c r="F87" s="20" t="n">
        <f aca="false">IF('listino anno 2001(lire)'!F87&gt;0,'listino anno 2001(lire)'!F87/Euro!$U$5," ")</f>
        <v>61.9748278907384</v>
      </c>
      <c r="G87" s="20" t="n">
        <f aca="false">IF('listino anno 2001(lire)'!G87&gt;0,'listino anno 2001(lire)'!G87/Euro!$U$5," ")</f>
        <v>56.8102588998435</v>
      </c>
      <c r="H87" s="20" t="n">
        <f aca="false">IF('listino anno 2001(lire)'!H87&gt;0,'listino anno 2001(lire)'!H87/Euro!$U$5," ")</f>
        <v>56.8102588998435</v>
      </c>
      <c r="I87" s="20" t="n">
        <f aca="false">IF('listino anno 2001(lire)'!I87&gt;0,'listino anno 2001(lire)'!I87/Euro!$U$5," ")</f>
        <v>56.8102588998435</v>
      </c>
      <c r="J87" s="20" t="n">
        <f aca="false">IF('listino anno 2001(lire)'!J87&gt;0,'listino anno 2001(lire)'!J87/Euro!$U$5," ")</f>
        <v>67.1393968816333</v>
      </c>
      <c r="K87" s="20" t="n">
        <f aca="false">IF('listino anno 2001(lire)'!K87&gt;0,'listino anno 2001(lire)'!K87/Euro!$U$5," ")</f>
        <v>72.3039658725281</v>
      </c>
      <c r="L87" s="20" t="n">
        <f aca="false">IF('listino anno 2001(lire)'!L87&gt;0,'listino anno 2001(lire)'!L87/Euro!$U$5," ")</f>
        <v>72.3039658725281</v>
      </c>
      <c r="M87" s="20" t="n">
        <f aca="false">IF('listino anno 2001(lire)'!M87&gt;0,'listino anno 2001(lire)'!M87/Euro!$U$5," ")</f>
        <v>72.3039658725281</v>
      </c>
      <c r="N87" s="20" t="n">
        <f aca="false">IF('listino anno 2001(lire)'!N87&gt;0,'listino anno 2001(lire)'!N87/Euro!$U$5," ")</f>
        <v>72.3039658725281</v>
      </c>
      <c r="O87" s="20" t="n">
        <f aca="false">IF('listino anno 2001(lire)'!O87&gt;0,'listino anno 2001(lire)'!O87/Euro!$U$5," ")</f>
        <v>72.3039658725281</v>
      </c>
      <c r="P87" s="20" t="n">
        <f aca="false">IF('listino anno 2001(lire)'!P87&gt;0,'listino anno 2001(lire)'!P87/Euro!$U$5," ")</f>
        <v>72.3039658725281</v>
      </c>
      <c r="Q87" s="20" t="n">
        <f aca="false">IF('listino anno 2001(lire)'!Q87&gt;0,'listino anno 2001(lire)'!Q87/Euro!$U$5," ")</f>
        <v>77.468534863423</v>
      </c>
      <c r="R87" s="20" t="n">
        <f aca="false">IF('listino anno 2001(lire)'!R87&gt;0,'listino anno 2001(lire)'!R87/Euro!$U$5," ")</f>
        <v>67.5697759093515</v>
      </c>
      <c r="S87" s="2"/>
    </row>
    <row r="88" customFormat="false" ht="21.75" hidden="false" customHeight="true" outlineLevel="2" collapsed="false">
      <c r="C88" s="15" t="s">
        <v>106</v>
      </c>
      <c r="E88" s="15" t="s">
        <v>21</v>
      </c>
      <c r="F88" s="20" t="n">
        <f aca="false">IF('listino anno 2001(lire)'!F88&gt;0,'listino anno 2001(lire)'!F88/Euro!$U$5," ")</f>
        <v>36.1519829362641</v>
      </c>
      <c r="G88" s="20" t="n">
        <f aca="false">IF('listino anno 2001(lire)'!G88&gt;0,'listino anno 2001(lire)'!G88/Euro!$U$5," ")</f>
        <v>36.1519829362641</v>
      </c>
      <c r="H88" s="20" t="n">
        <f aca="false">IF('listino anno 2001(lire)'!H88&gt;0,'listino anno 2001(lire)'!H88/Euro!$U$5," ")</f>
        <v>41.3165519271589</v>
      </c>
      <c r="I88" s="20" t="n">
        <f aca="false">IF('listino anno 2001(lire)'!I88&gt;0,'listino anno 2001(lire)'!I88/Euro!$U$5," ")</f>
        <v>41.3165519271589</v>
      </c>
      <c r="J88" s="20" t="n">
        <f aca="false">IF('listino anno 2001(lire)'!J88&gt;0,'listino anno 2001(lire)'!J88/Euro!$U$5," ")</f>
        <v>41.3165519271589</v>
      </c>
      <c r="K88" s="20" t="n">
        <f aca="false">IF('listino anno 2001(lire)'!K88&gt;0,'listino anno 2001(lire)'!K88/Euro!$U$5," ")</f>
        <v>41.3165519271589</v>
      </c>
      <c r="L88" s="20" t="n">
        <f aca="false">IF('listino anno 2001(lire)'!L88&gt;0,'listino anno 2001(lire)'!L88/Euro!$U$5," ")</f>
        <v>46.4811209180538</v>
      </c>
      <c r="M88" s="20" t="n">
        <f aca="false">IF('listino anno 2001(lire)'!M88&gt;0,'listino anno 2001(lire)'!M88/Euro!$U$5," ")</f>
        <v>46.4811209180538</v>
      </c>
      <c r="N88" s="20" t="n">
        <f aca="false">IF('listino anno 2001(lire)'!N88&gt;0,'listino anno 2001(lire)'!N88/Euro!$U$5," ")</f>
        <v>41.3165519271589</v>
      </c>
      <c r="O88" s="20" t="n">
        <f aca="false">IF('listino anno 2001(lire)'!O88&gt;0,'listino anno 2001(lire)'!O88/Euro!$U$5," ")</f>
        <v>41.3165519271589</v>
      </c>
      <c r="P88" s="20" t="n">
        <f aca="false">IF('listino anno 2001(lire)'!P88&gt;0,'listino anno 2001(lire)'!P88/Euro!$U$5," ")</f>
        <v>36.1519829362641</v>
      </c>
      <c r="Q88" s="20" t="n">
        <f aca="false">IF('listino anno 2001(lire)'!Q88&gt;0,'listino anno 2001(lire)'!Q88/Euro!$U$5," ")</f>
        <v>36.1519829362641</v>
      </c>
      <c r="R88" s="20" t="n">
        <f aca="false">IF('listino anno 2001(lire)'!R88&gt;0,'listino anno 2001(lire)'!R88/Euro!$U$5," ")</f>
        <v>40.4557887071534</v>
      </c>
      <c r="S88" s="2"/>
    </row>
    <row r="89" customFormat="false" ht="21.75" hidden="false" customHeight="true" outlineLevel="2" collapsed="false">
      <c r="C89" s="15" t="s">
        <v>107</v>
      </c>
      <c r="E89" s="15" t="s">
        <v>21</v>
      </c>
      <c r="F89" s="20" t="n">
        <f aca="false">IF('listino anno 2001(lire)'!F89&gt;0,'listino anno 2001(lire)'!F89/Euro!$U$5," ")</f>
        <v>61.9748278907384</v>
      </c>
      <c r="G89" s="20" t="n">
        <f aca="false">IF('listino anno 2001(lire)'!G89&gt;0,'listino anno 2001(lire)'!G89/Euro!$U$5," ")</f>
        <v>51.6456899089487</v>
      </c>
      <c r="H89" s="20" t="n">
        <f aca="false">IF('listino anno 2001(lire)'!H89&gt;0,'listino anno 2001(lire)'!H89/Euro!$U$5," ")</f>
        <v>51.6456899089487</v>
      </c>
      <c r="I89" s="20" t="n">
        <f aca="false">IF('listino anno 2001(lire)'!I89&gt;0,'listino anno 2001(lire)'!I89/Euro!$U$5," ")</f>
        <v>51.6456899089487</v>
      </c>
      <c r="J89" s="20" t="str">
        <f aca="false">IF('listino anno 2001(lire)'!J89&gt;0,'listino anno 2001(lire)'!J89/Euro!$U$5," ")</f>
        <v> </v>
      </c>
      <c r="K89" s="20" t="str">
        <f aca="false">IF('listino anno 2001(lire)'!K89&gt;0,'listino anno 2001(lire)'!K89/Euro!$U$5," ")</f>
        <v> </v>
      </c>
      <c r="L89" s="20" t="str">
        <f aca="false">IF('listino anno 2001(lire)'!L89&gt;0,'listino anno 2001(lire)'!L89/Euro!$U$5," ")</f>
        <v> </v>
      </c>
      <c r="M89" s="20" t="str">
        <f aca="false">IF('listino anno 2001(lire)'!M89&gt;0,'listino anno 2001(lire)'!M89/Euro!$U$5," ")</f>
        <v> </v>
      </c>
      <c r="N89" s="20" t="str">
        <f aca="false">IF('listino anno 2001(lire)'!N89&gt;0,'listino anno 2001(lire)'!N89/Euro!$U$5," ")</f>
        <v> </v>
      </c>
      <c r="O89" s="20" t="str">
        <f aca="false">IF('listino anno 2001(lire)'!O89&gt;0,'listino anno 2001(lire)'!O89/Euro!$U$5," ")</f>
        <v> </v>
      </c>
      <c r="P89" s="20" t="n">
        <f aca="false">IF('listino anno 2001(lire)'!P89&gt;0,'listino anno 2001(lire)'!P89/Euro!$U$5," ")</f>
        <v>56.8102588998435</v>
      </c>
      <c r="Q89" s="20" t="n">
        <f aca="false">IF('listino anno 2001(lire)'!Q89&gt;0,'listino anno 2001(lire)'!Q89/Euro!$U$5," ")</f>
        <v>56.8102588998435</v>
      </c>
      <c r="R89" s="20" t="n">
        <f aca="false">IF('listino anno 2001(lire)'!R89&gt;0,'listino anno 2001(lire)'!R89/Euro!$U$5," ")</f>
        <v>55.0887376244016</v>
      </c>
      <c r="S89" s="2"/>
    </row>
    <row r="90" customFormat="false" ht="21.75" hidden="false" customHeight="true" outlineLevel="2" collapsed="false">
      <c r="C90" s="15" t="s">
        <v>108</v>
      </c>
      <c r="E90" s="15" t="s">
        <v>21</v>
      </c>
      <c r="F90" s="20" t="n">
        <f aca="false">IF('listino anno 2001(lire)'!F90&gt;0,'listino anno 2001(lire)'!F90/Euro!$U$5," ")</f>
        <v>38.7342674317115</v>
      </c>
      <c r="G90" s="20" t="n">
        <f aca="false">IF('listino anno 2001(lire)'!G90&gt;0,'listino anno 2001(lire)'!G90/Euro!$U$5," ")</f>
        <v>38.7342674317115</v>
      </c>
      <c r="H90" s="20" t="n">
        <f aca="false">IF('listino anno 2001(lire)'!H90&gt;0,'listino anno 2001(lire)'!H90/Euro!$U$5," ")</f>
        <v>38.7342674317115</v>
      </c>
      <c r="I90" s="20" t="n">
        <f aca="false">IF('listino anno 2001(lire)'!I90&gt;0,'listino anno 2001(lire)'!I90/Euro!$U$5," ")</f>
        <v>38.7342674317115</v>
      </c>
      <c r="J90" s="20" t="n">
        <f aca="false">IF('listino anno 2001(lire)'!J90&gt;0,'listino anno 2001(lire)'!J90/Euro!$U$5," ")</f>
        <v>46.4811209180538</v>
      </c>
      <c r="K90" s="20" t="n">
        <f aca="false">IF('listino anno 2001(lire)'!K90&gt;0,'listino anno 2001(lire)'!K90/Euro!$U$5," ")</f>
        <v>46.4811209180538</v>
      </c>
      <c r="L90" s="20" t="n">
        <f aca="false">IF('listino anno 2001(lire)'!L90&gt;0,'listino anno 2001(lire)'!L90/Euro!$U$5," ")</f>
        <v>51.6456899089487</v>
      </c>
      <c r="M90" s="20" t="n">
        <f aca="false">IF('listino anno 2001(lire)'!M90&gt;0,'listino anno 2001(lire)'!M90/Euro!$U$5," ")</f>
        <v>51.6456899089487</v>
      </c>
      <c r="N90" s="20" t="n">
        <f aca="false">IF('listino anno 2001(lire)'!N90&gt;0,'listino anno 2001(lire)'!N90/Euro!$U$5," ")</f>
        <v>51.6456899089487</v>
      </c>
      <c r="O90" s="20" t="n">
        <f aca="false">IF('listino anno 2001(lire)'!O90&gt;0,'listino anno 2001(lire)'!O90/Euro!$U$5," ")</f>
        <v>51.6456899089487</v>
      </c>
      <c r="P90" s="20" t="n">
        <f aca="false">IF('listino anno 2001(lire)'!P90&gt;0,'listino anno 2001(lire)'!P90/Euro!$U$5," ")</f>
        <v>51.6456899089487</v>
      </c>
      <c r="Q90" s="20" t="n">
        <f aca="false">IF('listino anno 2001(lire)'!Q90&gt;0,'listino anno 2001(lire)'!Q90/Euro!$U$5," ")</f>
        <v>56.8102588998435</v>
      </c>
      <c r="R90" s="20" t="n">
        <f aca="false">IF('listino anno 2001(lire)'!R90&gt;0,'listino anno 2001(lire)'!R90/Euro!$U$5," ")</f>
        <v>46.911499945772</v>
      </c>
      <c r="S90" s="2"/>
    </row>
    <row r="91" customFormat="false" ht="21.75" hidden="false" customHeight="true" outlineLevel="2" collapsed="false">
      <c r="C91" s="15" t="s">
        <v>109</v>
      </c>
      <c r="E91" s="15" t="s">
        <v>21</v>
      </c>
      <c r="F91" s="20" t="n">
        <f aca="false">IF('listino anno 2001(lire)'!F91&gt;0,'listino anno 2001(lire)'!F91/Euro!$U$5," ")</f>
        <v>15.4937069726846</v>
      </c>
      <c r="G91" s="20" t="n">
        <f aca="false">IF('listino anno 2001(lire)'!G91&gt;0,'listino anno 2001(lire)'!G91/Euro!$U$5," ")</f>
        <v>15.4937069726846</v>
      </c>
      <c r="H91" s="20" t="str">
        <f aca="false">IF('listino anno 2001(lire)'!H91&gt;0,'listino anno 2001(lire)'!H91/Euro!$U$5," ")</f>
        <v> </v>
      </c>
      <c r="I91" s="20" t="str">
        <f aca="false">IF('listino anno 2001(lire)'!I91&gt;0,'listino anno 2001(lire)'!I91/Euro!$U$5," ")</f>
        <v> </v>
      </c>
      <c r="J91" s="20" t="str">
        <f aca="false">IF('listino anno 2001(lire)'!J91&gt;0,'listino anno 2001(lire)'!J91/Euro!$U$5," ")</f>
        <v> </v>
      </c>
      <c r="K91" s="20" t="str">
        <f aca="false">IF('listino anno 2001(lire)'!K91&gt;0,'listino anno 2001(lire)'!K91/Euro!$U$5," ")</f>
        <v> </v>
      </c>
      <c r="L91" s="20" t="str">
        <f aca="false">IF('listino anno 2001(lire)'!L91&gt;0,'listino anno 2001(lire)'!L91/Euro!$U$5," ")</f>
        <v> </v>
      </c>
      <c r="M91" s="20" t="str">
        <f aca="false">IF('listino anno 2001(lire)'!M91&gt;0,'listino anno 2001(lire)'!M91/Euro!$U$5," ")</f>
        <v> </v>
      </c>
      <c r="N91" s="20" t="str">
        <f aca="false">IF('listino anno 2001(lire)'!N91&gt;0,'listino anno 2001(lire)'!N91/Euro!$U$5," ")</f>
        <v> </v>
      </c>
      <c r="O91" s="20" t="str">
        <f aca="false">IF('listino anno 2001(lire)'!O91&gt;0,'listino anno 2001(lire)'!O91/Euro!$U$5," ")</f>
        <v> </v>
      </c>
      <c r="P91" s="20" t="n">
        <f aca="false">IF('listino anno 2001(lire)'!P91&gt;0,'listino anno 2001(lire)'!P91/Euro!$U$5," ")</f>
        <v>20.6582759635795</v>
      </c>
      <c r="Q91" s="20" t="n">
        <f aca="false">IF('listino anno 2001(lire)'!Q91&gt;0,'listino anno 2001(lire)'!Q91/Euro!$U$5," ")</f>
        <v>20.6582759635795</v>
      </c>
      <c r="R91" s="20" t="n">
        <f aca="false">IF('listino anno 2001(lire)'!R91&gt;0,'listino anno 2001(lire)'!R91/Euro!$U$5," ")</f>
        <v>18.075991468132</v>
      </c>
      <c r="S91" s="2"/>
    </row>
    <row r="92" customFormat="false" ht="21.75" hidden="false" customHeight="true" outlineLevel="2" collapsed="false">
      <c r="C92" s="15" t="s">
        <v>110</v>
      </c>
      <c r="E92" s="15" t="s">
        <v>21</v>
      </c>
      <c r="F92" s="20" t="n">
        <f aca="false">IF('listino anno 2001(lire)'!F92&gt;0,'listino anno 2001(lire)'!F92/Euro!$U$5," ")</f>
        <v>15.4937069726846</v>
      </c>
      <c r="G92" s="20" t="n">
        <f aca="false">IF('listino anno 2001(lire)'!G92&gt;0,'listino anno 2001(lire)'!G92/Euro!$U$5," ")</f>
        <v>15.4937069726846</v>
      </c>
      <c r="H92" s="20" t="str">
        <f aca="false">IF('listino anno 2001(lire)'!H92&gt;0,'listino anno 2001(lire)'!H92/Euro!$U$5," ")</f>
        <v> </v>
      </c>
      <c r="I92" s="20" t="str">
        <f aca="false">IF('listino anno 2001(lire)'!I92&gt;0,'listino anno 2001(lire)'!I92/Euro!$U$5," ")</f>
        <v> </v>
      </c>
      <c r="J92" s="20" t="str">
        <f aca="false">IF('listino anno 2001(lire)'!J92&gt;0,'listino anno 2001(lire)'!J92/Euro!$U$5," ")</f>
        <v> </v>
      </c>
      <c r="K92" s="20" t="str">
        <f aca="false">IF('listino anno 2001(lire)'!K92&gt;0,'listino anno 2001(lire)'!K92/Euro!$U$5," ")</f>
        <v> </v>
      </c>
      <c r="L92" s="20" t="str">
        <f aca="false">IF('listino anno 2001(lire)'!L92&gt;0,'listino anno 2001(lire)'!L92/Euro!$U$5," ")</f>
        <v> </v>
      </c>
      <c r="M92" s="20" t="str">
        <f aca="false">IF('listino anno 2001(lire)'!M92&gt;0,'listino anno 2001(lire)'!M92/Euro!$U$5," ")</f>
        <v> </v>
      </c>
      <c r="N92" s="20" t="str">
        <f aca="false">IF('listino anno 2001(lire)'!N92&gt;0,'listino anno 2001(lire)'!N92/Euro!$U$5," ")</f>
        <v> </v>
      </c>
      <c r="O92" s="20" t="str">
        <f aca="false">IF('listino anno 2001(lire)'!O92&gt;0,'listino anno 2001(lire)'!O92/Euro!$U$5," ")</f>
        <v> </v>
      </c>
      <c r="P92" s="20" t="n">
        <f aca="false">IF('listino anno 2001(lire)'!P92&gt;0,'listino anno 2001(lire)'!P92/Euro!$U$5," ")</f>
        <v>20.6582759635795</v>
      </c>
      <c r="Q92" s="20" t="n">
        <f aca="false">IF('listino anno 2001(lire)'!Q92&gt;0,'listino anno 2001(lire)'!Q92/Euro!$U$5," ")</f>
        <v>20.6582759635795</v>
      </c>
      <c r="R92" s="20" t="n">
        <f aca="false">IF('listino anno 2001(lire)'!R92&gt;0,'listino anno 2001(lire)'!R92/Euro!$U$5," ")</f>
        <v>18.075991468132</v>
      </c>
      <c r="S92" s="2"/>
    </row>
    <row r="93" customFormat="false" ht="21.75" hidden="false" customHeight="true" outlineLevel="2" collapsed="false">
      <c r="C93" s="15" t="s">
        <v>90</v>
      </c>
      <c r="E93" s="15" t="s">
        <v>21</v>
      </c>
      <c r="F93" s="20" t="n">
        <f aca="false">IF('listino anno 2001(lire)'!F93&gt;0,'listino anno 2001(lire)'!F93/Euro!$U$5," ")</f>
        <v>67.1393968816333</v>
      </c>
      <c r="G93" s="20" t="n">
        <f aca="false">IF('listino anno 2001(lire)'!G93&gt;0,'listino anno 2001(lire)'!G93/Euro!$U$5," ")</f>
        <v>61.9748278907384</v>
      </c>
      <c r="H93" s="20" t="n">
        <f aca="false">IF('listino anno 2001(lire)'!H93&gt;0,'listino anno 2001(lire)'!H93/Euro!$U$5," ")</f>
        <v>67.1393968816333</v>
      </c>
      <c r="I93" s="20" t="n">
        <f aca="false">IF('listino anno 2001(lire)'!I93&gt;0,'listino anno 2001(lire)'!I93/Euro!$U$5," ")</f>
        <v>67.1393968816333</v>
      </c>
      <c r="J93" s="20" t="n">
        <f aca="false">IF('listino anno 2001(lire)'!J93&gt;0,'listino anno 2001(lire)'!J93/Euro!$U$5," ")</f>
        <v>77.468534863423</v>
      </c>
      <c r="K93" s="20" t="n">
        <f aca="false">IF('listino anno 2001(lire)'!K93&gt;0,'listino anno 2001(lire)'!K93/Euro!$U$5," ")</f>
        <v>77.468534863423</v>
      </c>
      <c r="L93" s="20" t="n">
        <f aca="false">IF('listino anno 2001(lire)'!L93&gt;0,'listino anno 2001(lire)'!L93/Euro!$U$5," ")</f>
        <v>77.468534863423</v>
      </c>
      <c r="M93" s="20" t="n">
        <f aca="false">IF('listino anno 2001(lire)'!M93&gt;0,'listino anno 2001(lire)'!M93/Euro!$U$5," ")</f>
        <v>77.468534863423</v>
      </c>
      <c r="N93" s="20" t="n">
        <f aca="false">IF('listino anno 2001(lire)'!N93&gt;0,'listino anno 2001(lire)'!N93/Euro!$U$5," ")</f>
        <v>77.468534863423</v>
      </c>
      <c r="O93" s="20" t="n">
        <f aca="false">IF('listino anno 2001(lire)'!O93&gt;0,'listino anno 2001(lire)'!O93/Euro!$U$5," ")</f>
        <v>77.468534863423</v>
      </c>
      <c r="P93" s="20" t="n">
        <f aca="false">IF('listino anno 2001(lire)'!P93&gt;0,'listino anno 2001(lire)'!P93/Euro!$U$5," ")</f>
        <v>77.468534863423</v>
      </c>
      <c r="Q93" s="20" t="n">
        <f aca="false">IF('listino anno 2001(lire)'!Q93&gt;0,'listino anno 2001(lire)'!Q93/Euro!$U$5," ")</f>
        <v>77.468534863423</v>
      </c>
      <c r="R93" s="20" t="n">
        <f aca="false">IF('listino anno 2001(lire)'!R93&gt;0,'listino anno 2001(lire)'!R93/Euro!$U$5," ")</f>
        <v>73.5951081202518</v>
      </c>
      <c r="S93" s="2"/>
    </row>
    <row r="94" customFormat="false" ht="21.75" hidden="false" customHeight="true" outlineLevel="2" collapsed="false">
      <c r="C94" s="15" t="s">
        <v>111</v>
      </c>
      <c r="E94" s="15" t="s">
        <v>21</v>
      </c>
      <c r="F94" s="20" t="n">
        <f aca="false">IF('listino anno 2001(lire)'!F94&gt;0,'listino anno 2001(lire)'!F94/Euro!$U$5," ")</f>
        <v>51.6456899089487</v>
      </c>
      <c r="G94" s="20" t="n">
        <f aca="false">IF('listino anno 2001(lire)'!G94&gt;0,'listino anno 2001(lire)'!G94/Euro!$U$5," ")</f>
        <v>46.4811209180538</v>
      </c>
      <c r="H94" s="20" t="n">
        <f aca="false">IF('listino anno 2001(lire)'!H94&gt;0,'listino anno 2001(lire)'!H94/Euro!$U$5," ")</f>
        <v>46.4811209180538</v>
      </c>
      <c r="I94" s="20" t="n">
        <f aca="false">IF('listino anno 2001(lire)'!I94&gt;0,'listino anno 2001(lire)'!I94/Euro!$U$5," ")</f>
        <v>46.4811209180538</v>
      </c>
      <c r="J94" s="20" t="n">
        <f aca="false">IF('listino anno 2001(lire)'!J94&gt;0,'listino anno 2001(lire)'!J94/Euro!$U$5," ")</f>
        <v>36.1519829362641</v>
      </c>
      <c r="K94" s="20" t="n">
        <f aca="false">IF('listino anno 2001(lire)'!K94&gt;0,'listino anno 2001(lire)'!K94/Euro!$U$5," ")</f>
        <v>41.3165519271589</v>
      </c>
      <c r="L94" s="20" t="n">
        <f aca="false">IF('listino anno 2001(lire)'!L94&gt;0,'listino anno 2001(lire)'!L94/Euro!$U$5," ")</f>
        <v>41.3165519271589</v>
      </c>
      <c r="M94" s="20" t="str">
        <f aca="false">IF('listino anno 2001(lire)'!M94&gt;0,'listino anno 2001(lire)'!M94/Euro!$U$5," ")</f>
        <v> </v>
      </c>
      <c r="N94" s="20" t="str">
        <f aca="false">IF('listino anno 2001(lire)'!N94&gt;0,'listino anno 2001(lire)'!N94/Euro!$U$5," ")</f>
        <v> </v>
      </c>
      <c r="O94" s="20" t="str">
        <f aca="false">IF('listino anno 2001(lire)'!O94&gt;0,'listino anno 2001(lire)'!O94/Euro!$U$5," ")</f>
        <v> </v>
      </c>
      <c r="P94" s="20" t="n">
        <f aca="false">IF('listino anno 2001(lire)'!P94&gt;0,'listino anno 2001(lire)'!P94/Euro!$U$5," ")</f>
        <v>41.3165519271589</v>
      </c>
      <c r="Q94" s="20" t="n">
        <f aca="false">IF('listino anno 2001(lire)'!Q94&gt;0,'listino anno 2001(lire)'!Q94/Euro!$U$5," ")</f>
        <v>41.3165519271589</v>
      </c>
      <c r="R94" s="20" t="n">
        <f aca="false">IF('listino anno 2001(lire)'!R94&gt;0,'listino anno 2001(lire)'!R94/Euro!$U$5," ")</f>
        <v>43.6119136277482</v>
      </c>
      <c r="S94" s="2"/>
    </row>
    <row r="95" customFormat="false" ht="21.75" hidden="false" customHeight="true" outlineLevel="2" collapsed="false">
      <c r="C95" s="15" t="s">
        <v>89</v>
      </c>
      <c r="E95" s="15" t="s">
        <v>21</v>
      </c>
      <c r="F95" s="20" t="n">
        <f aca="false">IF('listino anno 2001(lire)'!F95&gt;0,'listino anno 2001(lire)'!F95/Euro!$U$5," ")</f>
        <v>61.9748278907384</v>
      </c>
      <c r="G95" s="20" t="n">
        <f aca="false">IF('listino anno 2001(lire)'!G95&gt;0,'listino anno 2001(lire)'!G95/Euro!$U$5," ")</f>
        <v>61.9748278907384</v>
      </c>
      <c r="H95" s="20" t="n">
        <f aca="false">IF('listino anno 2001(lire)'!H95&gt;0,'listino anno 2001(lire)'!H95/Euro!$U$5," ")</f>
        <v>67.1393968816333</v>
      </c>
      <c r="I95" s="20" t="n">
        <f aca="false">IF('listino anno 2001(lire)'!I95&gt;0,'listino anno 2001(lire)'!I95/Euro!$U$5," ")</f>
        <v>67.1393968816333</v>
      </c>
      <c r="J95" s="20" t="n">
        <f aca="false">IF('listino anno 2001(lire)'!J95&gt;0,'listino anno 2001(lire)'!J95/Euro!$U$5," ")</f>
        <v>67.1393968816333</v>
      </c>
      <c r="K95" s="20" t="n">
        <f aca="false">IF('listino anno 2001(lire)'!K95&gt;0,'listino anno 2001(lire)'!K95/Euro!$U$5," ")</f>
        <v>67.1393968816333</v>
      </c>
      <c r="L95" s="20" t="n">
        <f aca="false">IF('listino anno 2001(lire)'!L95&gt;0,'listino anno 2001(lire)'!L95/Euro!$U$5," ")</f>
        <v>67.1393968816333</v>
      </c>
      <c r="M95" s="20" t="n">
        <f aca="false">IF('listino anno 2001(lire)'!M95&gt;0,'listino anno 2001(lire)'!M95/Euro!$U$5," ")</f>
        <v>67.1393968816333</v>
      </c>
      <c r="N95" s="20" t="n">
        <f aca="false">IF('listino anno 2001(lire)'!N95&gt;0,'listino anno 2001(lire)'!N95/Euro!$U$5," ")</f>
        <v>67.1393968816333</v>
      </c>
      <c r="O95" s="20" t="n">
        <f aca="false">IF('listino anno 2001(lire)'!O95&gt;0,'listino anno 2001(lire)'!O95/Euro!$U$5," ")</f>
        <v>67.1393968816333</v>
      </c>
      <c r="P95" s="20" t="n">
        <f aca="false">IF('listino anno 2001(lire)'!P95&gt;0,'listino anno 2001(lire)'!P95/Euro!$U$5," ")</f>
        <v>67.1393968816333</v>
      </c>
      <c r="Q95" s="20" t="n">
        <f aca="false">IF('listino anno 2001(lire)'!Q95&gt;0,'listino anno 2001(lire)'!Q95/Euro!$U$5," ")</f>
        <v>67.1393968816333</v>
      </c>
      <c r="R95" s="20" t="n">
        <f aca="false">IF('listino anno 2001(lire)'!R95&gt;0,'listino anno 2001(lire)'!R95/Euro!$U$5," ")</f>
        <v>66.2786336616278</v>
      </c>
      <c r="S95" s="2"/>
    </row>
    <row r="96" customFormat="false" ht="16.5" hidden="false" customHeight="true" outlineLevel="1" collapsed="false">
      <c r="A96" s="15" t="s">
        <v>112</v>
      </c>
      <c r="F96" s="20" t="str">
        <f aca="false">IF('listino anno 2001(lire)'!F96&gt;0,'listino anno 2001(lire)'!F96/Euro!$U$5," ")</f>
        <v> </v>
      </c>
      <c r="G96" s="20" t="str">
        <f aca="false">IF('listino anno 2001(lire)'!G96&gt;0,'listino anno 2001(lire)'!G96/Euro!$U$5," ")</f>
        <v> </v>
      </c>
      <c r="H96" s="20" t="str">
        <f aca="false">IF('listino anno 2001(lire)'!H96&gt;0,'listino anno 2001(lire)'!H96/Euro!$U$5," ")</f>
        <v> </v>
      </c>
      <c r="I96" s="20" t="str">
        <f aca="false">IF('listino anno 2001(lire)'!I96&gt;0,'listino anno 2001(lire)'!I96/Euro!$U$5," ")</f>
        <v> </v>
      </c>
      <c r="J96" s="20" t="str">
        <f aca="false">IF('listino anno 2001(lire)'!J96&gt;0,'listino anno 2001(lire)'!J96/Euro!$U$5," ")</f>
        <v> </v>
      </c>
      <c r="K96" s="20" t="str">
        <f aca="false">IF('listino anno 2001(lire)'!K96&gt;0,'listino anno 2001(lire)'!K96/Euro!$U$5," ")</f>
        <v> </v>
      </c>
      <c r="L96" s="20" t="str">
        <f aca="false">IF('listino anno 2001(lire)'!L96&gt;0,'listino anno 2001(lire)'!L96/Euro!$U$5," ")</f>
        <v> </v>
      </c>
      <c r="M96" s="20" t="str">
        <f aca="false">IF('listino anno 2001(lire)'!M96&gt;0,'listino anno 2001(lire)'!M96/Euro!$U$5," ")</f>
        <v> </v>
      </c>
      <c r="N96" s="20" t="str">
        <f aca="false">IF('listino anno 2001(lire)'!N96&gt;0,'listino anno 2001(lire)'!N96/Euro!$U$5," ")</f>
        <v> </v>
      </c>
      <c r="O96" s="20" t="str">
        <f aca="false">IF('listino anno 2001(lire)'!O96&gt;0,'listino anno 2001(lire)'!O96/Euro!$U$5," ")</f>
        <v> </v>
      </c>
      <c r="P96" s="20" t="str">
        <f aca="false">IF('listino anno 2001(lire)'!P96&gt;0,'listino anno 2001(lire)'!P96/Euro!$U$5," ")</f>
        <v> </v>
      </c>
      <c r="Q96" s="20" t="str">
        <f aca="false">IF('listino anno 2001(lire)'!Q96&gt;0,'listino anno 2001(lire)'!Q96/Euro!$U$5," ")</f>
        <v> </v>
      </c>
      <c r="R96" s="20" t="str">
        <f aca="false">IF('listino anno 2001(lire)'!R96&gt;0,'listino anno 2001(lire)'!R96/Euro!$U$5," ")</f>
        <v> </v>
      </c>
      <c r="S96" s="2"/>
    </row>
    <row r="97" customFormat="false" ht="21.75" hidden="false" customHeight="true" outlineLevel="2" collapsed="false">
      <c r="B97" s="15" t="s">
        <v>19</v>
      </c>
      <c r="C97" s="15" t="s">
        <v>113</v>
      </c>
      <c r="E97" s="15" t="s">
        <v>21</v>
      </c>
      <c r="F97" s="20" t="n">
        <f aca="false">IF('listino anno 2001(lire)'!F97&gt;0,'listino anno 2001(lire)'!F97/Euro!$U$5," ")</f>
        <v>167.848492204083</v>
      </c>
      <c r="G97" s="20" t="n">
        <f aca="false">IF('listino anno 2001(lire)'!G97&gt;0,'listino anno 2001(lire)'!G97/Euro!$U$5," ")</f>
        <v>167.848492204083</v>
      </c>
      <c r="H97" s="20" t="n">
        <f aca="false">IF('listino anno 2001(lire)'!H97&gt;0,'listino anno 2001(lire)'!H97/Euro!$U$5," ")</f>
        <v>167.848492204083</v>
      </c>
      <c r="I97" s="20" t="n">
        <f aca="false">IF('listino anno 2001(lire)'!I97&gt;0,'listino anno 2001(lire)'!I97/Euro!$U$5," ")</f>
        <v>167.848492204083</v>
      </c>
      <c r="J97" s="20" t="n">
        <f aca="false">IF('listino anno 2001(lire)'!J97&gt;0,'listino anno 2001(lire)'!J97/Euro!$U$5," ")</f>
        <v>167.848492204083</v>
      </c>
      <c r="K97" s="20" t="n">
        <f aca="false">IF('listino anno 2001(lire)'!K97&gt;0,'listino anno 2001(lire)'!K97/Euro!$U$5," ")</f>
        <v>167.848492204083</v>
      </c>
      <c r="L97" s="20" t="n">
        <f aca="false">IF('listino anno 2001(lire)'!L97&gt;0,'listino anno 2001(lire)'!L97/Euro!$U$5," ")</f>
        <v>167.848492204083</v>
      </c>
      <c r="M97" s="20" t="n">
        <f aca="false">IF('listino anno 2001(lire)'!M97&gt;0,'listino anno 2001(lire)'!M97/Euro!$U$5," ")</f>
        <v>167.848492204083</v>
      </c>
      <c r="N97" s="20" t="n">
        <f aca="false">IF('listino anno 2001(lire)'!N97&gt;0,'listino anno 2001(lire)'!N97/Euro!$U$5," ")</f>
        <v>167.848492204083</v>
      </c>
      <c r="O97" s="20" t="n">
        <f aca="false">IF('listino anno 2001(lire)'!O97&gt;0,'listino anno 2001(lire)'!O97/Euro!$U$5," ")</f>
        <v>167.848492204083</v>
      </c>
      <c r="P97" s="20" t="n">
        <f aca="false">IF('listino anno 2001(lire)'!P97&gt;0,'listino anno 2001(lire)'!P97/Euro!$U$5," ")</f>
        <v>167.848492204083</v>
      </c>
      <c r="Q97" s="20" t="n">
        <f aca="false">IF('listino anno 2001(lire)'!Q97&gt;0,'listino anno 2001(lire)'!Q97/Euro!$U$5," ")</f>
        <v>167.848492204083</v>
      </c>
      <c r="R97" s="20" t="n">
        <f aca="false">IF('listino anno 2001(lire)'!R97&gt;0,'listino anno 2001(lire)'!R97/Euro!$U$5," ")</f>
        <v>167.848492204083</v>
      </c>
      <c r="S97" s="2"/>
    </row>
    <row r="98" customFormat="false" ht="21.75" hidden="false" customHeight="true" outlineLevel="2" collapsed="false">
      <c r="C98" s="15" t="s">
        <v>114</v>
      </c>
      <c r="E98" s="15" t="s">
        <v>21</v>
      </c>
      <c r="F98" s="20" t="n">
        <f aca="false">IF('listino anno 2001(lire)'!F98&gt;0,'listino anno 2001(lire)'!F98/Euro!$U$5," ")</f>
        <v>142.025647249609</v>
      </c>
      <c r="G98" s="20" t="n">
        <f aca="false">IF('listino anno 2001(lire)'!G98&gt;0,'listino anno 2001(lire)'!G98/Euro!$U$5," ")</f>
        <v>142.025647249609</v>
      </c>
      <c r="H98" s="20" t="n">
        <f aca="false">IF('listino anno 2001(lire)'!H98&gt;0,'listino anno 2001(lire)'!H98/Euro!$U$5," ")</f>
        <v>142.025647249609</v>
      </c>
      <c r="I98" s="20" t="n">
        <f aca="false">IF('listino anno 2001(lire)'!I98&gt;0,'listino anno 2001(lire)'!I98/Euro!$U$5," ")</f>
        <v>142.025647249609</v>
      </c>
      <c r="J98" s="20" t="n">
        <f aca="false">IF('listino anno 2001(lire)'!J98&gt;0,'listino anno 2001(lire)'!J98/Euro!$U$5," ")</f>
        <v>142.025647249609</v>
      </c>
      <c r="K98" s="20" t="n">
        <f aca="false">IF('listino anno 2001(lire)'!K98&gt;0,'listino anno 2001(lire)'!K98/Euro!$U$5," ")</f>
        <v>142.025647249609</v>
      </c>
      <c r="L98" s="20" t="n">
        <f aca="false">IF('listino anno 2001(lire)'!L98&gt;0,'listino anno 2001(lire)'!L98/Euro!$U$5," ")</f>
        <v>142.025647249609</v>
      </c>
      <c r="M98" s="20" t="n">
        <f aca="false">IF('listino anno 2001(lire)'!M98&gt;0,'listino anno 2001(lire)'!M98/Euro!$U$5," ")</f>
        <v>142.025647249609</v>
      </c>
      <c r="N98" s="20" t="n">
        <f aca="false">IF('listino anno 2001(lire)'!N98&gt;0,'listino anno 2001(lire)'!N98/Euro!$U$5," ")</f>
        <v>142.025647249609</v>
      </c>
      <c r="O98" s="20" t="n">
        <f aca="false">IF('listino anno 2001(lire)'!O98&gt;0,'listino anno 2001(lire)'!O98/Euro!$U$5," ")</f>
        <v>142.025647249609</v>
      </c>
      <c r="P98" s="20" t="n">
        <f aca="false">IF('listino anno 2001(lire)'!P98&gt;0,'listino anno 2001(lire)'!P98/Euro!$U$5," ")</f>
        <v>142.025647249609</v>
      </c>
      <c r="Q98" s="20" t="n">
        <f aca="false">IF('listino anno 2001(lire)'!Q98&gt;0,'listino anno 2001(lire)'!Q98/Euro!$U$5," ")</f>
        <v>142.025647249609</v>
      </c>
      <c r="R98" s="20" t="n">
        <f aca="false">IF('listino anno 2001(lire)'!R98&gt;0,'listino anno 2001(lire)'!R98/Euro!$U$5," ")</f>
        <v>142.025647249609</v>
      </c>
      <c r="S98" s="2"/>
    </row>
    <row r="99" customFormat="false" ht="21.75" hidden="false" customHeight="true" outlineLevel="2" collapsed="false">
      <c r="B99" s="15" t="s">
        <v>28</v>
      </c>
      <c r="C99" s="15" t="s">
        <v>115</v>
      </c>
      <c r="E99" s="15" t="s">
        <v>21</v>
      </c>
      <c r="F99" s="20" t="str">
        <f aca="false">IF('listino anno 2001(lire)'!F99&gt;0,'listino anno 2001(lire)'!F99/Euro!$U$5," ")</f>
        <v> </v>
      </c>
      <c r="G99" s="20" t="str">
        <f aca="false">IF('listino anno 2001(lire)'!G99&gt;0,'listino anno 2001(lire)'!G99/Euro!$U$5," ")</f>
        <v> </v>
      </c>
      <c r="H99" s="20" t="str">
        <f aca="false">IF('listino anno 2001(lire)'!H99&gt;0,'listino anno 2001(lire)'!H99/Euro!$U$5," ")</f>
        <v> </v>
      </c>
      <c r="I99" s="20" t="str">
        <f aca="false">IF('listino anno 2001(lire)'!I99&gt;0,'listino anno 2001(lire)'!I99/Euro!$U$5," ")</f>
        <v> </v>
      </c>
      <c r="J99" s="20" t="str">
        <f aca="false">IF('listino anno 2001(lire)'!J99&gt;0,'listino anno 2001(lire)'!J99/Euro!$U$5," ")</f>
        <v> </v>
      </c>
      <c r="K99" s="20" t="str">
        <f aca="false">IF('listino anno 2001(lire)'!K99&gt;0,'listino anno 2001(lire)'!K99/Euro!$U$5," ")</f>
        <v> </v>
      </c>
      <c r="L99" s="20" t="str">
        <f aca="false">IF('listino anno 2001(lire)'!L99&gt;0,'listino anno 2001(lire)'!L99/Euro!$U$5," ")</f>
        <v> </v>
      </c>
      <c r="M99" s="20" t="str">
        <f aca="false">IF('listino anno 2001(lire)'!M99&gt;0,'listino anno 2001(lire)'!M99/Euro!$U$5," ")</f>
        <v> </v>
      </c>
      <c r="N99" s="20" t="n">
        <f aca="false">IF('listino anno 2001(lire)'!N99&gt;0,'listino anno 2001(lire)'!N99/Euro!$U$5," ")</f>
        <v>129.114224772372</v>
      </c>
      <c r="O99" s="20" t="n">
        <f aca="false">IF('listino anno 2001(lire)'!O99&gt;0,'listino anno 2001(lire)'!O99/Euro!$U$5," ")</f>
        <v>129.114224772372</v>
      </c>
      <c r="P99" s="20" t="n">
        <f aca="false">IF('listino anno 2001(lire)'!P99&gt;0,'listino anno 2001(lire)'!P99/Euro!$U$5," ")</f>
        <v>129.114224772372</v>
      </c>
      <c r="Q99" s="20" t="n">
        <f aca="false">IF('listino anno 2001(lire)'!Q99&gt;0,'listino anno 2001(lire)'!Q99/Euro!$U$5," ")</f>
        <v>129.114224772372</v>
      </c>
      <c r="R99" s="20" t="n">
        <f aca="false">IF('listino anno 2001(lire)'!R99&gt;0,'listino anno 2001(lire)'!R99/Euro!$U$5," ")</f>
        <v>129.114224772372</v>
      </c>
      <c r="S99" s="2"/>
    </row>
    <row r="100" customFormat="false" ht="21.75" hidden="false" customHeight="true" outlineLevel="2" collapsed="false">
      <c r="C100" s="15" t="s">
        <v>116</v>
      </c>
      <c r="E100" s="15" t="s">
        <v>21</v>
      </c>
      <c r="F100" s="20" t="str">
        <f aca="false">IF('listino anno 2001(lire)'!F100&gt;0,'listino anno 2001(lire)'!F100/Euro!$U$5," ")</f>
        <v> </v>
      </c>
      <c r="G100" s="20" t="str">
        <f aca="false">IF('listino anno 2001(lire)'!G100&gt;0,'listino anno 2001(lire)'!G100/Euro!$U$5," ")</f>
        <v> </v>
      </c>
      <c r="H100" s="20" t="str">
        <f aca="false">IF('listino anno 2001(lire)'!H100&gt;0,'listino anno 2001(lire)'!H100/Euro!$U$5," ")</f>
        <v> </v>
      </c>
      <c r="I100" s="20" t="str">
        <f aca="false">IF('listino anno 2001(lire)'!I100&gt;0,'listino anno 2001(lire)'!I100/Euro!$U$5," ")</f>
        <v> </v>
      </c>
      <c r="J100" s="20" t="str">
        <f aca="false">IF('listino anno 2001(lire)'!J100&gt;0,'listino anno 2001(lire)'!J100/Euro!$U$5," ")</f>
        <v> </v>
      </c>
      <c r="K100" s="20" t="str">
        <f aca="false">IF('listino anno 2001(lire)'!K100&gt;0,'listino anno 2001(lire)'!K100/Euro!$U$5," ")</f>
        <v> </v>
      </c>
      <c r="L100" s="20" t="str">
        <f aca="false">IF('listino anno 2001(lire)'!L100&gt;0,'listino anno 2001(lire)'!L100/Euro!$U$5," ")</f>
        <v> </v>
      </c>
      <c r="M100" s="20" t="str">
        <f aca="false">IF('listino anno 2001(lire)'!M100&gt;0,'listino anno 2001(lire)'!M100/Euro!$U$5," ")</f>
        <v> </v>
      </c>
      <c r="N100" s="20" t="n">
        <f aca="false">IF('listino anno 2001(lire)'!N100&gt;0,'listino anno 2001(lire)'!N100/Euro!$U$5," ")</f>
        <v>206.582759635795</v>
      </c>
      <c r="O100" s="20" t="n">
        <f aca="false">IF('listino anno 2001(lire)'!O100&gt;0,'listino anno 2001(lire)'!O100/Euro!$U$5," ")</f>
        <v>206.582759635795</v>
      </c>
      <c r="P100" s="20" t="n">
        <f aca="false">IF('listino anno 2001(lire)'!P100&gt;0,'listino anno 2001(lire)'!P100/Euro!$U$5," ")</f>
        <v>206.582759635795</v>
      </c>
      <c r="Q100" s="20" t="n">
        <f aca="false">IF('listino anno 2001(lire)'!Q100&gt;0,'listino anno 2001(lire)'!Q100/Euro!$U$5," ")</f>
        <v>206.582759635795</v>
      </c>
      <c r="R100" s="20" t="n">
        <f aca="false">IF('listino anno 2001(lire)'!R100&gt;0,'listino anno 2001(lire)'!R100/Euro!$U$5," ")</f>
        <v>206.582759635795</v>
      </c>
      <c r="S100" s="2"/>
    </row>
    <row r="101" customFormat="false" ht="21.75" hidden="false" customHeight="true" outlineLevel="2" collapsed="false">
      <c r="C101" s="15" t="s">
        <v>117</v>
      </c>
      <c r="E101" s="15" t="s">
        <v>21</v>
      </c>
      <c r="F101" s="20" t="n">
        <f aca="false">IF('listino anno 2001(lire)'!F101&gt;0,'listino anno 2001(lire)'!F101/Euro!$U$5," ")</f>
        <v>490.634054135012</v>
      </c>
      <c r="G101" s="20" t="n">
        <f aca="false">IF('listino anno 2001(lire)'!G101&gt;0,'listino anno 2001(lire)'!G101/Euro!$U$5," ")</f>
        <v>490.634054135012</v>
      </c>
      <c r="H101" s="20" t="n">
        <f aca="false">IF('listino anno 2001(lire)'!H101&gt;0,'listino anno 2001(lire)'!H101/Euro!$U$5," ")</f>
        <v>490.634054135012</v>
      </c>
      <c r="I101" s="20" t="n">
        <f aca="false">IF('listino anno 2001(lire)'!I101&gt;0,'listino anno 2001(lire)'!I101/Euro!$U$5," ")</f>
        <v>490.634054135012</v>
      </c>
      <c r="J101" s="20" t="n">
        <f aca="false">IF('listino anno 2001(lire)'!J101&gt;0,'listino anno 2001(lire)'!J101/Euro!$U$5," ")</f>
        <v>490.634054135012</v>
      </c>
      <c r="K101" s="20" t="n">
        <f aca="false">IF('listino anno 2001(lire)'!K101&gt;0,'listino anno 2001(lire)'!K101/Euro!$U$5," ")</f>
        <v>490.634054135012</v>
      </c>
      <c r="L101" s="20" t="n">
        <f aca="false">IF('listino anno 2001(lire)'!L101&gt;0,'listino anno 2001(lire)'!L101/Euro!$U$5," ")</f>
        <v>490.634054135012</v>
      </c>
      <c r="M101" s="20" t="n">
        <f aca="false">IF('listino anno 2001(lire)'!M101&gt;0,'listino anno 2001(lire)'!M101/Euro!$U$5," ")</f>
        <v>490.634054135012</v>
      </c>
      <c r="N101" s="20" t="n">
        <f aca="false">IF('listino anno 2001(lire)'!N101&gt;0,'listino anno 2001(lire)'!N101/Euro!$U$5," ")</f>
        <v>490.634054135012</v>
      </c>
      <c r="O101" s="20" t="n">
        <f aca="false">IF('listino anno 2001(lire)'!O101&gt;0,'listino anno 2001(lire)'!O101/Euro!$U$5," ")</f>
        <v>464.811209180538</v>
      </c>
      <c r="P101" s="20" t="n">
        <f aca="false">IF('listino anno 2001(lire)'!P101&gt;0,'listino anno 2001(lire)'!P101/Euro!$U$5," ")</f>
        <v>464.811209180538</v>
      </c>
      <c r="Q101" s="20" t="n">
        <f aca="false">IF('listino anno 2001(lire)'!Q101&gt;0,'listino anno 2001(lire)'!Q101/Euro!$U$5," ")</f>
        <v>464.811209180538</v>
      </c>
      <c r="R101" s="20" t="n">
        <f aca="false">IF('listino anno 2001(lire)'!R101&gt;0,'listino anno 2001(lire)'!R101/Euro!$U$5," ")</f>
        <v>484.178342896394</v>
      </c>
      <c r="S101" s="2"/>
    </row>
    <row r="102" customFormat="false" ht="21.75" hidden="false" customHeight="true" outlineLevel="2" collapsed="false">
      <c r="C102" s="15" t="s">
        <v>118</v>
      </c>
      <c r="E102" s="15" t="s">
        <v>21</v>
      </c>
      <c r="F102" s="20" t="n">
        <f aca="false">IF('listino anno 2001(lire)'!F102&gt;0,'listino anno 2001(lire)'!F102/Euro!$U$5," ")</f>
        <v>237.570173581164</v>
      </c>
      <c r="G102" s="20" t="n">
        <f aca="false">IF('listino anno 2001(lire)'!G102&gt;0,'listino anno 2001(lire)'!G102/Euro!$U$5," ")</f>
        <v>237.570173581164</v>
      </c>
      <c r="H102" s="20" t="n">
        <f aca="false">IF('listino anno 2001(lire)'!H102&gt;0,'listino anno 2001(lire)'!H102/Euro!$U$5," ")</f>
        <v>237.570173581164</v>
      </c>
      <c r="I102" s="20" t="n">
        <f aca="false">IF('listino anno 2001(lire)'!I102&gt;0,'listino anno 2001(lire)'!I102/Euro!$U$5," ")</f>
        <v>237.570173581164</v>
      </c>
      <c r="J102" s="20" t="n">
        <f aca="false">IF('listino anno 2001(lire)'!J102&gt;0,'listino anno 2001(lire)'!J102/Euro!$U$5," ")</f>
        <v>237.570173581164</v>
      </c>
      <c r="K102" s="20" t="n">
        <f aca="false">IF('listino anno 2001(lire)'!K102&gt;0,'listino anno 2001(lire)'!K102/Euro!$U$5," ")</f>
        <v>237.570173581164</v>
      </c>
      <c r="L102" s="20" t="n">
        <f aca="false">IF('listino anno 2001(lire)'!L102&gt;0,'listino anno 2001(lire)'!L102/Euro!$U$5," ")</f>
        <v>237.570173581164</v>
      </c>
      <c r="M102" s="20" t="n">
        <f aca="false">IF('listino anno 2001(lire)'!M102&gt;0,'listino anno 2001(lire)'!M102/Euro!$U$5," ")</f>
        <v>237.570173581164</v>
      </c>
      <c r="N102" s="20" t="n">
        <f aca="false">IF('listino anno 2001(lire)'!N102&gt;0,'listino anno 2001(lire)'!N102/Euro!$U$5," ")</f>
        <v>237.570173581164</v>
      </c>
      <c r="O102" s="20" t="n">
        <f aca="false">IF('listino anno 2001(lire)'!O102&gt;0,'listino anno 2001(lire)'!O102/Euro!$U$5," ")</f>
        <v>237.570173581164</v>
      </c>
      <c r="P102" s="20" t="n">
        <f aca="false">IF('listino anno 2001(lire)'!P102&gt;0,'listino anno 2001(lire)'!P102/Euro!$U$5," ")</f>
        <v>237.570173581164</v>
      </c>
      <c r="Q102" s="20" t="n">
        <f aca="false">IF('listino anno 2001(lire)'!Q102&gt;0,'listino anno 2001(lire)'!Q102/Euro!$U$5," ")</f>
        <v>237.570173581164</v>
      </c>
      <c r="R102" s="20" t="n">
        <f aca="false">IF('listino anno 2001(lire)'!R102&gt;0,'listino anno 2001(lire)'!R102/Euro!$U$5," ")</f>
        <v>237.570173581164</v>
      </c>
      <c r="S102" s="2"/>
    </row>
    <row r="103" customFormat="false" ht="16.5" hidden="false" customHeight="true" outlineLevel="1" collapsed="false">
      <c r="A103" s="15" t="s">
        <v>119</v>
      </c>
      <c r="F103" s="20" t="str">
        <f aca="false">IF('listino anno 2001(lire)'!F103&gt;0,'listino anno 2001(lire)'!F103/Euro!$U$5," ")</f>
        <v> </v>
      </c>
      <c r="G103" s="20" t="str">
        <f aca="false">IF('listino anno 2001(lire)'!G103&gt;0,'listino anno 2001(lire)'!G103/Euro!$U$5," ")</f>
        <v> </v>
      </c>
      <c r="H103" s="20" t="str">
        <f aca="false">IF('listino anno 2001(lire)'!H103&gt;0,'listino anno 2001(lire)'!H103/Euro!$U$5," ")</f>
        <v> </v>
      </c>
      <c r="I103" s="20" t="str">
        <f aca="false">IF('listino anno 2001(lire)'!I103&gt;0,'listino anno 2001(lire)'!I103/Euro!$U$5," ")</f>
        <v> </v>
      </c>
      <c r="J103" s="20" t="str">
        <f aca="false">IF('listino anno 2001(lire)'!J103&gt;0,'listino anno 2001(lire)'!J103/Euro!$U$5," ")</f>
        <v> </v>
      </c>
      <c r="K103" s="20" t="str">
        <f aca="false">IF('listino anno 2001(lire)'!K103&gt;0,'listino anno 2001(lire)'!K103/Euro!$U$5," ")</f>
        <v> </v>
      </c>
      <c r="L103" s="20" t="str">
        <f aca="false">IF('listino anno 2001(lire)'!L103&gt;0,'listino anno 2001(lire)'!L103/Euro!$U$5," ")</f>
        <v> </v>
      </c>
      <c r="M103" s="20" t="str">
        <f aca="false">IF('listino anno 2001(lire)'!M103&gt;0,'listino anno 2001(lire)'!M103/Euro!$U$5," ")</f>
        <v> </v>
      </c>
      <c r="N103" s="20" t="str">
        <f aca="false">IF('listino anno 2001(lire)'!N103&gt;0,'listino anno 2001(lire)'!N103/Euro!$U$5," ")</f>
        <v> </v>
      </c>
      <c r="O103" s="20" t="str">
        <f aca="false">IF('listino anno 2001(lire)'!O103&gt;0,'listino anno 2001(lire)'!O103/Euro!$U$5," ")</f>
        <v> </v>
      </c>
      <c r="P103" s="20" t="str">
        <f aca="false">IF('listino anno 2001(lire)'!P103&gt;0,'listino anno 2001(lire)'!P103/Euro!$U$5," ")</f>
        <v> </v>
      </c>
      <c r="Q103" s="20" t="str">
        <f aca="false">IF('listino anno 2001(lire)'!Q103&gt;0,'listino anno 2001(lire)'!Q103/Euro!$U$5," ")</f>
        <v> </v>
      </c>
      <c r="R103" s="20" t="str">
        <f aca="false">IF('listino anno 2001(lire)'!R103&gt;0,'listino anno 2001(lire)'!R103/Euro!$U$5," ")</f>
        <v> </v>
      </c>
      <c r="S103" s="2"/>
    </row>
    <row r="104" customFormat="false" ht="21.75" hidden="false" customHeight="true" outlineLevel="2" collapsed="false">
      <c r="B104" s="15" t="s">
        <v>19</v>
      </c>
      <c r="C104" s="15" t="s">
        <v>120</v>
      </c>
      <c r="E104" s="15" t="s">
        <v>21</v>
      </c>
      <c r="F104" s="20" t="str">
        <f aca="false">IF('listino anno 2001(lire)'!F104&gt;0,'listino anno 2001(lire)'!F104/Euro!$U$5," ")</f>
        <v> </v>
      </c>
      <c r="G104" s="20" t="str">
        <f aca="false">IF('listino anno 2001(lire)'!G104&gt;0,'listino anno 2001(lire)'!G104/Euro!$U$5," ")</f>
        <v> </v>
      </c>
      <c r="H104" s="20" t="str">
        <f aca="false">IF('listino anno 2001(lire)'!H104&gt;0,'listino anno 2001(lire)'!H104/Euro!$U$5," ")</f>
        <v> </v>
      </c>
      <c r="I104" s="20" t="str">
        <f aca="false">IF('listino anno 2001(lire)'!I104&gt;0,'listino anno 2001(lire)'!I104/Euro!$U$5," ")</f>
        <v> </v>
      </c>
      <c r="J104" s="20" t="str">
        <f aca="false">IF('listino anno 2001(lire)'!J104&gt;0,'listino anno 2001(lire)'!J104/Euro!$U$5," ")</f>
        <v> </v>
      </c>
      <c r="K104" s="20" t="str">
        <f aca="false">IF('listino anno 2001(lire)'!K104&gt;0,'listino anno 2001(lire)'!K104/Euro!$U$5," ")</f>
        <v> </v>
      </c>
      <c r="L104" s="20" t="str">
        <f aca="false">IF('listino anno 2001(lire)'!L104&gt;0,'listino anno 2001(lire)'!L104/Euro!$U$5," ")</f>
        <v> </v>
      </c>
      <c r="M104" s="20" t="str">
        <f aca="false">IF('listino anno 2001(lire)'!M104&gt;0,'listino anno 2001(lire)'!M104/Euro!$U$5," ")</f>
        <v> </v>
      </c>
      <c r="N104" s="20" t="str">
        <f aca="false">IF('listino anno 2001(lire)'!N104&gt;0,'listino anno 2001(lire)'!N104/Euro!$U$5," ")</f>
        <v> </v>
      </c>
      <c r="O104" s="20" t="str">
        <f aca="false">IF('listino anno 2001(lire)'!O104&gt;0,'listino anno 2001(lire)'!O104/Euro!$U$5," ")</f>
        <v> </v>
      </c>
      <c r="P104" s="20" t="n">
        <f aca="false">IF('listino anno 2001(lire)'!P104&gt;0,'listino anno 2001(lire)'!P104/Euro!$U$5," ")</f>
        <v>69.7216813770807</v>
      </c>
      <c r="Q104" s="20" t="n">
        <f aca="false">IF('listino anno 2001(lire)'!Q104&gt;0,'listino anno 2001(lire)'!Q104/Euro!$U$5," ")</f>
        <v>69.7216813770807</v>
      </c>
      <c r="R104" s="20" t="n">
        <f aca="false">IF('listino anno 2001(lire)'!R104&gt;0,'listino anno 2001(lire)'!R104/Euro!$U$5," ")</f>
        <v>69.7216813770807</v>
      </c>
      <c r="S104" s="2"/>
    </row>
    <row r="105" customFormat="false" ht="21.75" hidden="false" customHeight="true" outlineLevel="2" collapsed="false">
      <c r="B105" s="15" t="s">
        <v>19</v>
      </c>
      <c r="C105" s="15" t="s">
        <v>121</v>
      </c>
      <c r="E105" s="15" t="s">
        <v>21</v>
      </c>
      <c r="F105" s="20" t="str">
        <f aca="false">IF('listino anno 2001(lire)'!F105&gt;0,'listino anno 2001(lire)'!F105/Euro!$U$5," ")</f>
        <v> </v>
      </c>
      <c r="G105" s="20" t="str">
        <f aca="false">IF('listino anno 2001(lire)'!G105&gt;0,'listino anno 2001(lire)'!G105/Euro!$U$5," ")</f>
        <v> </v>
      </c>
      <c r="H105" s="20" t="str">
        <f aca="false">IF('listino anno 2001(lire)'!H105&gt;0,'listino anno 2001(lire)'!H105/Euro!$U$5," ")</f>
        <v> </v>
      </c>
      <c r="I105" s="20" t="str">
        <f aca="false">IF('listino anno 2001(lire)'!I105&gt;0,'listino anno 2001(lire)'!I105/Euro!$U$5," ")</f>
        <v> </v>
      </c>
      <c r="J105" s="20" t="str">
        <f aca="false">IF('listino anno 2001(lire)'!J105&gt;0,'listino anno 2001(lire)'!J105/Euro!$U$5," ")</f>
        <v> </v>
      </c>
      <c r="K105" s="20" t="str">
        <f aca="false">IF('listino anno 2001(lire)'!K105&gt;0,'listino anno 2001(lire)'!K105/Euro!$U$5," ")</f>
        <v> </v>
      </c>
      <c r="L105" s="20" t="str">
        <f aca="false">IF('listino anno 2001(lire)'!L105&gt;0,'listino anno 2001(lire)'!L105/Euro!$U$5," ")</f>
        <v> </v>
      </c>
      <c r="M105" s="20" t="str">
        <f aca="false">IF('listino anno 2001(lire)'!M105&gt;0,'listino anno 2001(lire)'!M105/Euro!$U$5," ")</f>
        <v> </v>
      </c>
      <c r="N105" s="20" t="str">
        <f aca="false">IF('listino anno 2001(lire)'!N105&gt;0,'listino anno 2001(lire)'!N105/Euro!$U$5," ")</f>
        <v> </v>
      </c>
      <c r="O105" s="20" t="n">
        <f aca="false">IF('listino anno 2001(lire)'!O105&gt;0,'listino anno 2001(lire)'!O105/Euro!$U$5," ")</f>
        <v>77.468534863423</v>
      </c>
      <c r="P105" s="20" t="n">
        <f aca="false">IF('listino anno 2001(lire)'!P105&gt;0,'listino anno 2001(lire)'!P105/Euro!$U$5," ")</f>
        <v>77.468534863423</v>
      </c>
      <c r="Q105" s="20" t="n">
        <f aca="false">IF('listino anno 2001(lire)'!Q105&gt;0,'listino anno 2001(lire)'!Q105/Euro!$U$5," ")</f>
        <v>77.468534863423</v>
      </c>
      <c r="R105" s="20" t="n">
        <f aca="false">IF('listino anno 2001(lire)'!R105&gt;0,'listino anno 2001(lire)'!R105/Euro!$U$5," ")</f>
        <v>77.468534863423</v>
      </c>
      <c r="S105" s="2"/>
    </row>
    <row r="106" customFormat="false" ht="16.5" hidden="false" customHeight="true" outlineLevel="1" collapsed="false">
      <c r="A106" s="15" t="s">
        <v>122</v>
      </c>
      <c r="F106" s="20" t="str">
        <f aca="false">IF('listino anno 2001(lire)'!F106&gt;0,'listino anno 2001(lire)'!F106/Euro!$U$5," ")</f>
        <v> </v>
      </c>
      <c r="G106" s="20" t="str">
        <f aca="false">IF('listino anno 2001(lire)'!G106&gt;0,'listino anno 2001(lire)'!G106/Euro!$U$5," ")</f>
        <v> </v>
      </c>
      <c r="H106" s="20" t="str">
        <f aca="false">IF('listino anno 2001(lire)'!H106&gt;0,'listino anno 2001(lire)'!H106/Euro!$U$5," ")</f>
        <v> </v>
      </c>
      <c r="I106" s="20" t="str">
        <f aca="false">IF('listino anno 2001(lire)'!I106&gt;0,'listino anno 2001(lire)'!I106/Euro!$U$5," ")</f>
        <v> </v>
      </c>
      <c r="J106" s="20" t="str">
        <f aca="false">IF('listino anno 2001(lire)'!J106&gt;0,'listino anno 2001(lire)'!J106/Euro!$U$5," ")</f>
        <v> </v>
      </c>
      <c r="K106" s="20" t="str">
        <f aca="false">IF('listino anno 2001(lire)'!K106&gt;0,'listino anno 2001(lire)'!K106/Euro!$U$5," ")</f>
        <v> </v>
      </c>
      <c r="L106" s="20" t="str">
        <f aca="false">IF('listino anno 2001(lire)'!L106&gt;0,'listino anno 2001(lire)'!L106/Euro!$U$5," ")</f>
        <v> </v>
      </c>
      <c r="M106" s="20" t="str">
        <f aca="false">IF('listino anno 2001(lire)'!M106&gt;0,'listino anno 2001(lire)'!M106/Euro!$U$5," ")</f>
        <v> </v>
      </c>
      <c r="N106" s="20" t="str">
        <f aca="false">IF('listino anno 2001(lire)'!N106&gt;0,'listino anno 2001(lire)'!N106/Euro!$U$5," ")</f>
        <v> </v>
      </c>
      <c r="O106" s="20" t="str">
        <f aca="false">IF('listino anno 2001(lire)'!O106&gt;0,'listino anno 2001(lire)'!O106/Euro!$U$5," ")</f>
        <v> </v>
      </c>
      <c r="P106" s="20" t="str">
        <f aca="false">IF('listino anno 2001(lire)'!P106&gt;0,'listino anno 2001(lire)'!P106/Euro!$U$5," ")</f>
        <v> </v>
      </c>
      <c r="Q106" s="20" t="str">
        <f aca="false">IF('listino anno 2001(lire)'!Q106&gt;0,'listino anno 2001(lire)'!Q106/Euro!$U$5," ")</f>
        <v> </v>
      </c>
      <c r="R106" s="20" t="str">
        <f aca="false">IF('listino anno 2001(lire)'!R106&gt;0,'listino anno 2001(lire)'!R106/Euro!$U$5," ")</f>
        <v> </v>
      </c>
      <c r="S106" s="2"/>
    </row>
    <row r="107" customFormat="false" ht="21.75" hidden="false" customHeight="true" outlineLevel="2" collapsed="false">
      <c r="B107" s="15" t="s">
        <v>19</v>
      </c>
      <c r="C107" s="15" t="s">
        <v>123</v>
      </c>
      <c r="E107" s="15" t="s">
        <v>21</v>
      </c>
      <c r="F107" s="20" t="str">
        <f aca="false">IF('listino anno 2001(lire)'!F107&gt;0,'listino anno 2001(lire)'!F107/Euro!$U$5," ")</f>
        <v> </v>
      </c>
      <c r="G107" s="20" t="str">
        <f aca="false">IF('listino anno 2001(lire)'!G107&gt;0,'listino anno 2001(lire)'!G107/Euro!$U$5," ")</f>
        <v> </v>
      </c>
      <c r="H107" s="20" t="str">
        <f aca="false">IF('listino anno 2001(lire)'!H107&gt;0,'listino anno 2001(lire)'!H107/Euro!$U$5," ")</f>
        <v> </v>
      </c>
      <c r="I107" s="20" t="str">
        <f aca="false">IF('listino anno 2001(lire)'!I107&gt;0,'listino anno 2001(lire)'!I107/Euro!$U$5," ")</f>
        <v> </v>
      </c>
      <c r="J107" s="20" t="str">
        <f aca="false">IF('listino anno 2001(lire)'!J107&gt;0,'listino anno 2001(lire)'!J107/Euro!$U$5," ")</f>
        <v> </v>
      </c>
      <c r="K107" s="20" t="str">
        <f aca="false">IF('listino anno 2001(lire)'!K107&gt;0,'listino anno 2001(lire)'!K107/Euro!$U$5," ")</f>
        <v> </v>
      </c>
      <c r="L107" s="20" t="str">
        <f aca="false">IF('listino anno 2001(lire)'!L107&gt;0,'listino anno 2001(lire)'!L107/Euro!$U$5," ")</f>
        <v> </v>
      </c>
      <c r="M107" s="20" t="str">
        <f aca="false">IF('listino anno 2001(lire)'!M107&gt;0,'listino anno 2001(lire)'!M107/Euro!$U$5," ")</f>
        <v> </v>
      </c>
      <c r="N107" s="20" t="n">
        <f aca="false">IF('listino anno 2001(lire)'!N107&gt;0,'listino anno 2001(lire)'!N107/Euro!$U$5," ")</f>
        <v>25.8228449544743</v>
      </c>
      <c r="O107" s="20" t="n">
        <f aca="false">IF('listino anno 2001(lire)'!O107&gt;0,'listino anno 2001(lire)'!O107/Euro!$U$5," ")</f>
        <v>25.8228449544743</v>
      </c>
      <c r="P107" s="20" t="str">
        <f aca="false">IF('listino anno 2001(lire)'!P107&gt;0,'listino anno 2001(lire)'!P107/Euro!$U$5," ")</f>
        <v> </v>
      </c>
      <c r="Q107" s="20" t="str">
        <f aca="false">IF('listino anno 2001(lire)'!Q107&gt;0,'listino anno 2001(lire)'!Q107/Euro!$U$5," ")</f>
        <v> </v>
      </c>
      <c r="R107" s="20" t="n">
        <f aca="false">IF('listino anno 2001(lire)'!R107&gt;0,'listino anno 2001(lire)'!R107/Euro!$U$5," ")</f>
        <v>25.8228449544743</v>
      </c>
      <c r="S107" s="2"/>
    </row>
    <row r="108" customFormat="false" ht="21.75" hidden="false" customHeight="true" outlineLevel="2" collapsed="false">
      <c r="C108" s="15" t="s">
        <v>124</v>
      </c>
      <c r="E108" s="15" t="s">
        <v>21</v>
      </c>
      <c r="F108" s="20" t="str">
        <f aca="false">IF('listino anno 2001(lire)'!F108&gt;0,'listino anno 2001(lire)'!F108/Euro!$U$5," ")</f>
        <v> </v>
      </c>
      <c r="G108" s="20" t="str">
        <f aca="false">IF('listino anno 2001(lire)'!G108&gt;0,'listino anno 2001(lire)'!G108/Euro!$U$5," ")</f>
        <v> </v>
      </c>
      <c r="H108" s="20" t="str">
        <f aca="false">IF('listino anno 2001(lire)'!H108&gt;0,'listino anno 2001(lire)'!H108/Euro!$U$5," ")</f>
        <v> </v>
      </c>
      <c r="I108" s="20" t="str">
        <f aca="false">IF('listino anno 2001(lire)'!I108&gt;0,'listino anno 2001(lire)'!I108/Euro!$U$5," ")</f>
        <v> </v>
      </c>
      <c r="J108" s="20" t="str">
        <f aca="false">IF('listino anno 2001(lire)'!J108&gt;0,'listino anno 2001(lire)'!J108/Euro!$U$5," ")</f>
        <v> </v>
      </c>
      <c r="K108" s="20" t="str">
        <f aca="false">IF('listino anno 2001(lire)'!K108&gt;0,'listino anno 2001(lire)'!K108/Euro!$U$5," ")</f>
        <v> </v>
      </c>
      <c r="L108" s="20" t="str">
        <f aca="false">IF('listino anno 2001(lire)'!L108&gt;0,'listino anno 2001(lire)'!L108/Euro!$U$5," ")</f>
        <v> </v>
      </c>
      <c r="M108" s="20" t="str">
        <f aca="false">IF('listino anno 2001(lire)'!M108&gt;0,'listino anno 2001(lire)'!M108/Euro!$U$5," ")</f>
        <v> </v>
      </c>
      <c r="N108" s="20" t="n">
        <f aca="false">IF('listino anno 2001(lire)'!N108&gt;0,'listino anno 2001(lire)'!N108/Euro!$U$5," ")</f>
        <v>36.1519829362641</v>
      </c>
      <c r="O108" s="20" t="n">
        <f aca="false">IF('listino anno 2001(lire)'!O108&gt;0,'listino anno 2001(lire)'!O108/Euro!$U$5," ")</f>
        <v>36.1519829362641</v>
      </c>
      <c r="P108" s="20" t="str">
        <f aca="false">IF('listino anno 2001(lire)'!P108&gt;0,'listino anno 2001(lire)'!P108/Euro!$U$5," ")</f>
        <v> </v>
      </c>
      <c r="Q108" s="20" t="str">
        <f aca="false">IF('listino anno 2001(lire)'!Q108&gt;0,'listino anno 2001(lire)'!Q108/Euro!$U$5," ")</f>
        <v> </v>
      </c>
      <c r="R108" s="20" t="n">
        <f aca="false">IF('listino anno 2001(lire)'!R108&gt;0,'listino anno 2001(lire)'!R108/Euro!$U$5," ")</f>
        <v>36.1519829362641</v>
      </c>
      <c r="S108" s="2"/>
    </row>
    <row r="109" customFormat="false" ht="21.75" hidden="false" customHeight="true" outlineLevel="2" collapsed="false">
      <c r="C109" s="15" t="s">
        <v>125</v>
      </c>
      <c r="E109" s="15" t="s">
        <v>21</v>
      </c>
      <c r="F109" s="20" t="str">
        <f aca="false">IF('listino anno 2001(lire)'!F109&gt;0,'listino anno 2001(lire)'!F109/Euro!$U$5," ")</f>
        <v> </v>
      </c>
      <c r="G109" s="20" t="str">
        <f aca="false">IF('listino anno 2001(lire)'!G109&gt;0,'listino anno 2001(lire)'!G109/Euro!$U$5," ")</f>
        <v> </v>
      </c>
      <c r="H109" s="20" t="str">
        <f aca="false">IF('listino anno 2001(lire)'!H109&gt;0,'listino anno 2001(lire)'!H109/Euro!$U$5," ")</f>
        <v> </v>
      </c>
      <c r="I109" s="20" t="str">
        <f aca="false">IF('listino anno 2001(lire)'!I109&gt;0,'listino anno 2001(lire)'!I109/Euro!$U$5," ")</f>
        <v> </v>
      </c>
      <c r="J109" s="20" t="str">
        <f aca="false">IF('listino anno 2001(lire)'!J109&gt;0,'listino anno 2001(lire)'!J109/Euro!$U$5," ")</f>
        <v> </v>
      </c>
      <c r="K109" s="20" t="str">
        <f aca="false">IF('listino anno 2001(lire)'!K109&gt;0,'listino anno 2001(lire)'!K109/Euro!$U$5," ")</f>
        <v> </v>
      </c>
      <c r="L109" s="20" t="str">
        <f aca="false">IF('listino anno 2001(lire)'!L109&gt;0,'listino anno 2001(lire)'!L109/Euro!$U$5," ")</f>
        <v> </v>
      </c>
      <c r="M109" s="20" t="str">
        <f aca="false">IF('listino anno 2001(lire)'!M109&gt;0,'listino anno 2001(lire)'!M109/Euro!$U$5," ")</f>
        <v> </v>
      </c>
      <c r="N109" s="20" t="n">
        <f aca="false">IF('listino anno 2001(lire)'!N109&gt;0,'listino anno 2001(lire)'!N109/Euro!$U$5," ")</f>
        <v>18.075991468132</v>
      </c>
      <c r="O109" s="20" t="n">
        <f aca="false">IF('listino anno 2001(lire)'!O109&gt;0,'listino anno 2001(lire)'!O109/Euro!$U$5," ")</f>
        <v>18.075991468132</v>
      </c>
      <c r="P109" s="20" t="str">
        <f aca="false">IF('listino anno 2001(lire)'!P109&gt;0,'listino anno 2001(lire)'!P109/Euro!$U$5," ")</f>
        <v> </v>
      </c>
      <c r="Q109" s="20" t="str">
        <f aca="false">IF('listino anno 2001(lire)'!Q109&gt;0,'listino anno 2001(lire)'!Q109/Euro!$U$5," ")</f>
        <v> </v>
      </c>
      <c r="R109" s="20" t="n">
        <f aca="false">IF('listino anno 2001(lire)'!R109&gt;0,'listino anno 2001(lire)'!R109/Euro!$U$5," ")</f>
        <v>18.075991468132</v>
      </c>
      <c r="S109" s="2"/>
    </row>
    <row r="110" customFormat="false" ht="21.75" hidden="false" customHeight="true" outlineLevel="2" collapsed="false">
      <c r="C110" s="15" t="s">
        <v>126</v>
      </c>
      <c r="E110" s="15" t="s">
        <v>21</v>
      </c>
      <c r="F110" s="20" t="str">
        <f aca="false">IF('listino anno 2001(lire)'!F110&gt;0,'listino anno 2001(lire)'!F110/Euro!$U$5," ")</f>
        <v> </v>
      </c>
      <c r="G110" s="20" t="str">
        <f aca="false">IF('listino anno 2001(lire)'!G110&gt;0,'listino anno 2001(lire)'!G110/Euro!$U$5," ")</f>
        <v> </v>
      </c>
      <c r="H110" s="20" t="str">
        <f aca="false">IF('listino anno 2001(lire)'!H110&gt;0,'listino anno 2001(lire)'!H110/Euro!$U$5," ")</f>
        <v> </v>
      </c>
      <c r="I110" s="20" t="str">
        <f aca="false">IF('listino anno 2001(lire)'!I110&gt;0,'listino anno 2001(lire)'!I110/Euro!$U$5," ")</f>
        <v> </v>
      </c>
      <c r="J110" s="20" t="str">
        <f aca="false">IF('listino anno 2001(lire)'!J110&gt;0,'listino anno 2001(lire)'!J110/Euro!$U$5," ")</f>
        <v> </v>
      </c>
      <c r="K110" s="20" t="str">
        <f aca="false">IF('listino anno 2001(lire)'!K110&gt;0,'listino anno 2001(lire)'!K110/Euro!$U$5," ")</f>
        <v> </v>
      </c>
      <c r="L110" s="20" t="str">
        <f aca="false">IF('listino anno 2001(lire)'!L110&gt;0,'listino anno 2001(lire)'!L110/Euro!$U$5," ")</f>
        <v> </v>
      </c>
      <c r="M110" s="20" t="str">
        <f aca="false">IF('listino anno 2001(lire)'!M110&gt;0,'listino anno 2001(lire)'!M110/Euro!$U$5," ")</f>
        <v> </v>
      </c>
      <c r="N110" s="20" t="n">
        <f aca="false">IF('listino anno 2001(lire)'!N110&gt;0,'listino anno 2001(lire)'!N110/Euro!$U$5," ")</f>
        <v>51.6456899089487</v>
      </c>
      <c r="O110" s="20" t="n">
        <f aca="false">IF('listino anno 2001(lire)'!O110&gt;0,'listino anno 2001(lire)'!O110/Euro!$U$5," ")</f>
        <v>51.6456899089487</v>
      </c>
      <c r="P110" s="20" t="str">
        <f aca="false">IF('listino anno 2001(lire)'!P110&gt;0,'listino anno 2001(lire)'!P110/Euro!$U$5," ")</f>
        <v> </v>
      </c>
      <c r="Q110" s="20" t="str">
        <f aca="false">IF('listino anno 2001(lire)'!Q110&gt;0,'listino anno 2001(lire)'!Q110/Euro!$U$5," ")</f>
        <v> </v>
      </c>
      <c r="R110" s="20" t="n">
        <f aca="false">IF('listino anno 2001(lire)'!R110&gt;0,'listino anno 2001(lire)'!R110/Euro!$U$5," ")</f>
        <v>51.6456899089487</v>
      </c>
      <c r="S110" s="2"/>
    </row>
    <row r="111" customFormat="false" ht="21.75" hidden="false" customHeight="true" outlineLevel="2" collapsed="false">
      <c r="C111" s="15" t="s">
        <v>127</v>
      </c>
      <c r="E111" s="15" t="s">
        <v>21</v>
      </c>
      <c r="F111" s="20" t="str">
        <f aca="false">IF('listino anno 2001(lire)'!F111&gt;0,'listino anno 2001(lire)'!F111/Euro!$U$5," ")</f>
        <v> </v>
      </c>
      <c r="G111" s="20" t="str">
        <f aca="false">IF('listino anno 2001(lire)'!G111&gt;0,'listino anno 2001(lire)'!G111/Euro!$U$5," ")</f>
        <v> </v>
      </c>
      <c r="H111" s="20" t="str">
        <f aca="false">IF('listino anno 2001(lire)'!H111&gt;0,'listino anno 2001(lire)'!H111/Euro!$U$5," ")</f>
        <v> </v>
      </c>
      <c r="I111" s="20" t="str">
        <f aca="false">IF('listino anno 2001(lire)'!I111&gt;0,'listino anno 2001(lire)'!I111/Euro!$U$5," ")</f>
        <v> </v>
      </c>
      <c r="J111" s="20" t="str">
        <f aca="false">IF('listino anno 2001(lire)'!J111&gt;0,'listino anno 2001(lire)'!J111/Euro!$U$5," ")</f>
        <v> </v>
      </c>
      <c r="K111" s="20" t="str">
        <f aca="false">IF('listino anno 2001(lire)'!K111&gt;0,'listino anno 2001(lire)'!K111/Euro!$U$5," ")</f>
        <v> </v>
      </c>
      <c r="L111" s="20" t="str">
        <f aca="false">IF('listino anno 2001(lire)'!L111&gt;0,'listino anno 2001(lire)'!L111/Euro!$U$5," ")</f>
        <v> </v>
      </c>
      <c r="M111" s="20" t="str">
        <f aca="false">IF('listino anno 2001(lire)'!M111&gt;0,'listino anno 2001(lire)'!M111/Euro!$U$5," ")</f>
        <v> </v>
      </c>
      <c r="N111" s="20" t="n">
        <f aca="false">IF('listino anno 2001(lire)'!N111&gt;0,'listino anno 2001(lire)'!N111/Euro!$U$5," ")</f>
        <v>38.7342674317115</v>
      </c>
      <c r="O111" s="20" t="n">
        <f aca="false">IF('listino anno 2001(lire)'!O111&gt;0,'listino anno 2001(lire)'!O111/Euro!$U$5," ")</f>
        <v>38.7342674317115</v>
      </c>
      <c r="P111" s="20" t="str">
        <f aca="false">IF('listino anno 2001(lire)'!P111&gt;0,'listino anno 2001(lire)'!P111/Euro!$U$5," ")</f>
        <v> </v>
      </c>
      <c r="Q111" s="20" t="str">
        <f aca="false">IF('listino anno 2001(lire)'!Q111&gt;0,'listino anno 2001(lire)'!Q111/Euro!$U$5," ")</f>
        <v> </v>
      </c>
      <c r="R111" s="20" t="n">
        <f aca="false">IF('listino anno 2001(lire)'!R111&gt;0,'listino anno 2001(lire)'!R111/Euro!$U$5," ")</f>
        <v>38.7342674317115</v>
      </c>
      <c r="S111" s="2"/>
    </row>
    <row r="112" customFormat="false" ht="13.5" hidden="false" customHeight="true" outlineLevel="2" collapsed="false">
      <c r="C112" s="15" t="s">
        <v>128</v>
      </c>
      <c r="E112" s="15" t="s">
        <v>129</v>
      </c>
      <c r="F112" s="20" t="n">
        <f aca="false">IF('listino anno 2001(lire)'!F112&gt;0,'listino anno 2001(lire)'!F112/Euro!$U$5," ")</f>
        <v>2.45317027067506</v>
      </c>
      <c r="G112" s="20" t="n">
        <f aca="false">IF('listino anno 2001(lire)'!G112&gt;0,'listino anno 2001(lire)'!G112/Euro!$U$5," ")</f>
        <v>2.47899311562954</v>
      </c>
      <c r="H112" s="20" t="n">
        <f aca="false">IF('listino anno 2001(lire)'!H112&gt;0,'listino anno 2001(lire)'!H112/Euro!$U$5," ")</f>
        <v>2.53063880553848</v>
      </c>
      <c r="I112" s="20" t="n">
        <f aca="false">IF('listino anno 2001(lire)'!I112&gt;0,'listino anno 2001(lire)'!I112/Euro!$U$5," ")</f>
        <v>2.53063880553848</v>
      </c>
      <c r="J112" s="20" t="n">
        <f aca="false">IF('listino anno 2001(lire)'!J112&gt;0,'listino anno 2001(lire)'!J112/Euro!$U$5," ")</f>
        <v>2.47899311562954</v>
      </c>
      <c r="K112" s="20" t="n">
        <f aca="false">IF('listino anno 2001(lire)'!K112&gt;0,'listino anno 2001(lire)'!K112/Euro!$U$5," ")</f>
        <v>2.42734742572059</v>
      </c>
      <c r="L112" s="20" t="n">
        <f aca="false">IF('listino anno 2001(lire)'!L112&gt;0,'listino anno 2001(lire)'!L112/Euro!$U$5," ")</f>
        <v>2.27241035599374</v>
      </c>
      <c r="M112" s="20" t="n">
        <f aca="false">IF('listino anno 2001(lire)'!M112&gt;0,'listino anno 2001(lire)'!M112/Euro!$U$5," ")</f>
        <v>2.22076466608479</v>
      </c>
      <c r="N112" s="20" t="n">
        <f aca="false">IF('listino anno 2001(lire)'!N112&gt;0,'listino anno 2001(lire)'!N112/Euro!$U$5," ")</f>
        <v>2.16911897617584</v>
      </c>
      <c r="O112" s="20" t="n">
        <f aca="false">IF('listino anno 2001(lire)'!O112&gt;0,'listino anno 2001(lire)'!O112/Euro!$U$5," ")</f>
        <v>2.16911897617584</v>
      </c>
      <c r="P112" s="20" t="n">
        <f aca="false">IF('listino anno 2001(lire)'!P112&gt;0,'listino anno 2001(lire)'!P112/Euro!$U$5," ")</f>
        <v>2.16911897617584</v>
      </c>
      <c r="Q112" s="20" t="n">
        <f aca="false">IF('listino anno 2001(lire)'!Q112&gt;0,'listino anno 2001(lire)'!Q112/Euro!$U$5," ")</f>
        <v>2.16911897617584</v>
      </c>
      <c r="R112" s="20" t="n">
        <f aca="false">IF('listino anno 2001(lire)'!R112&gt;0,'listino anno 2001(lire)'!R112/Euro!$U$5," ")</f>
        <v>2.33912109364913</v>
      </c>
      <c r="S112" s="2"/>
    </row>
    <row r="113" customFormat="false" ht="21.75" hidden="false" customHeight="true" outlineLevel="2" collapsed="false">
      <c r="C113" s="15" t="s">
        <v>130</v>
      </c>
      <c r="E113" s="15" t="s">
        <v>129</v>
      </c>
      <c r="F113" s="20" t="n">
        <f aca="false">IF('listino anno 2001(lire)'!F113&gt;0,'listino anno 2001(lire)'!F113/Euro!$U$5," ")</f>
        <v>2.86633578994665</v>
      </c>
      <c r="G113" s="20" t="n">
        <f aca="false">IF('listino anno 2001(lire)'!G113&gt;0,'listino anno 2001(lire)'!G113/Euro!$U$5," ")</f>
        <v>2.9179814798556</v>
      </c>
      <c r="H113" s="20" t="n">
        <f aca="false">IF('listino anno 2001(lire)'!H113&gt;0,'listino anno 2001(lire)'!H113/Euro!$U$5," ")</f>
        <v>2.94380432481007</v>
      </c>
      <c r="I113" s="20" t="n">
        <f aca="false">IF('listino anno 2001(lire)'!I113&gt;0,'listino anno 2001(lire)'!I113/Euro!$U$5," ")</f>
        <v>2.89215863490112</v>
      </c>
      <c r="J113" s="20" t="n">
        <f aca="false">IF('listino anno 2001(lire)'!J113&gt;0,'listino anno 2001(lire)'!J113/Euro!$U$5," ")</f>
        <v>2.84051294499218</v>
      </c>
      <c r="K113" s="20" t="n">
        <f aca="false">IF('listino anno 2001(lire)'!K113&gt;0,'listino anno 2001(lire)'!K113/Euro!$U$5," ")</f>
        <v>2.78886725508323</v>
      </c>
      <c r="L113" s="20" t="n">
        <f aca="false">IF('listino anno 2001(lire)'!L113&gt;0,'listino anno 2001(lire)'!L113/Euro!$U$5," ")</f>
        <v>2.68557587526533</v>
      </c>
      <c r="M113" s="20" t="n">
        <f aca="false">IF('listino anno 2001(lire)'!M113&gt;0,'listino anno 2001(lire)'!M113/Euro!$U$5," ")</f>
        <v>2.68557587526533</v>
      </c>
      <c r="N113" s="20" t="n">
        <f aca="false">IF('listino anno 2001(lire)'!N113&gt;0,'listino anno 2001(lire)'!N113/Euro!$U$5," ")</f>
        <v>2.68557587526533</v>
      </c>
      <c r="O113" s="20" t="n">
        <f aca="false">IF('listino anno 2001(lire)'!O113&gt;0,'listino anno 2001(lire)'!O113/Euro!$U$5," ")</f>
        <v>2.47899311562954</v>
      </c>
      <c r="P113" s="20" t="n">
        <f aca="false">IF('listino anno 2001(lire)'!P113&gt;0,'listino anno 2001(lire)'!P113/Euro!$U$5," ")</f>
        <v>2.58228449544743</v>
      </c>
      <c r="Q113" s="20" t="n">
        <f aca="false">IF('listino anno 2001(lire)'!Q113&gt;0,'listino anno 2001(lire)'!Q113/Euro!$U$5," ")</f>
        <v>2.58228449544743</v>
      </c>
      <c r="R113" s="20" t="n">
        <f aca="false">IF('listino anno 2001(lire)'!R113&gt;0,'listino anno 2001(lire)'!R113/Euro!$U$5," ")</f>
        <v>2.7458309016821</v>
      </c>
      <c r="S113" s="2"/>
    </row>
    <row r="114" customFormat="false" ht="13.5" hidden="false" customHeight="true" outlineLevel="2" collapsed="false">
      <c r="C114" s="15" t="s">
        <v>131</v>
      </c>
      <c r="E114" s="15" t="s">
        <v>129</v>
      </c>
      <c r="F114" s="20" t="n">
        <f aca="false">IF('listino anno 2001(lire)'!F114&gt;0,'listino anno 2001(lire)'!F114/Euro!$U$5," ")</f>
        <v>4.75140347162328</v>
      </c>
      <c r="G114" s="20" t="n">
        <f aca="false">IF('listino anno 2001(lire)'!G114&gt;0,'listino anno 2001(lire)'!G114/Euro!$U$5," ")</f>
        <v>4.69975778171433</v>
      </c>
      <c r="H114" s="20" t="n">
        <f aca="false">IF('listino anno 2001(lire)'!H114&gt;0,'listino anno 2001(lire)'!H114/Euro!$U$5," ")</f>
        <v>4.64811209180538</v>
      </c>
      <c r="I114" s="20" t="n">
        <f aca="false">IF('listino anno 2001(lire)'!I114&gt;0,'listino anno 2001(lire)'!I114/Euro!$U$5," ")</f>
        <v>4.54482071198748</v>
      </c>
      <c r="J114" s="20" t="n">
        <f aca="false">IF('listino anno 2001(lire)'!J114&gt;0,'listino anno 2001(lire)'!J114/Euro!$U$5," ")</f>
        <v>4.49317502207853</v>
      </c>
      <c r="K114" s="20" t="n">
        <f aca="false">IF('listino anno 2001(lire)'!K114&gt;0,'listino anno 2001(lire)'!K114/Euro!$U$5," ")</f>
        <v>4.44152933216958</v>
      </c>
      <c r="L114" s="20" t="n">
        <f aca="false">IF('listino anno 2001(lire)'!L114&gt;0,'listino anno 2001(lire)'!L114/Euro!$U$5," ")</f>
        <v>4.23494657253379</v>
      </c>
      <c r="M114" s="20" t="n">
        <f aca="false">IF('listino anno 2001(lire)'!M114&gt;0,'listino anno 2001(lire)'!M114/Euro!$U$5," ")</f>
        <v>4.23494657253379</v>
      </c>
      <c r="N114" s="20" t="n">
        <f aca="false">IF('listino anno 2001(lire)'!N114&gt;0,'listino anno 2001(lire)'!N114/Euro!$U$5," ")</f>
        <v>4.23494657253379</v>
      </c>
      <c r="O114" s="20" t="n">
        <f aca="false">IF('listino anno 2001(lire)'!O114&gt;0,'listino anno 2001(lire)'!O114/Euro!$U$5," ")</f>
        <v>4.028363812898</v>
      </c>
      <c r="P114" s="20" t="n">
        <f aca="false">IF('listino anno 2001(lire)'!P114&gt;0,'listino anno 2001(lire)'!P114/Euro!$U$5," ")</f>
        <v>4.13165519271589</v>
      </c>
      <c r="Q114" s="20" t="n">
        <f aca="false">IF('listino anno 2001(lire)'!Q114&gt;0,'listino anno 2001(lire)'!Q114/Euro!$U$5," ")</f>
        <v>4.23494657253379</v>
      </c>
      <c r="R114" s="20" t="n">
        <f aca="false">IF('listino anno 2001(lire)'!R114&gt;0,'listino anno 2001(lire)'!R114/Euro!$U$5," ")</f>
        <v>4.38988364226064</v>
      </c>
      <c r="S114" s="2"/>
    </row>
    <row r="115" customFormat="false" ht="21.75" hidden="false" customHeight="true" outlineLevel="2" collapsed="false">
      <c r="C115" s="15" t="s">
        <v>132</v>
      </c>
      <c r="E115" s="15" t="s">
        <v>129</v>
      </c>
      <c r="F115" s="20" t="n">
        <f aca="false">IF('listino anno 2001(lire)'!F115&gt;0,'listino anno 2001(lire)'!F115/Euro!$U$5," ")</f>
        <v>6.09419140925594</v>
      </c>
      <c r="G115" s="20" t="n">
        <f aca="false">IF('listino anno 2001(lire)'!G115&gt;0,'listino anno 2001(lire)'!G115/Euro!$U$5," ")</f>
        <v>6.04254571934699</v>
      </c>
      <c r="H115" s="20" t="n">
        <f aca="false">IF('listino anno 2001(lire)'!H115&gt;0,'listino anno 2001(lire)'!H115/Euro!$U$5," ")</f>
        <v>6.04254571934699</v>
      </c>
      <c r="I115" s="20" t="n">
        <f aca="false">IF('listino anno 2001(lire)'!I115&gt;0,'listino anno 2001(lire)'!I115/Euro!$U$5," ")</f>
        <v>5.99090002943804</v>
      </c>
      <c r="J115" s="20" t="n">
        <f aca="false">IF('listino anno 2001(lire)'!J115&gt;0,'listino anno 2001(lire)'!J115/Euro!$U$5," ")</f>
        <v>5.99090002943804</v>
      </c>
      <c r="K115" s="20" t="n">
        <f aca="false">IF('listino anno 2001(lire)'!K115&gt;0,'listino anno 2001(lire)'!K115/Euro!$U$5," ")</f>
        <v>5.9392543395291</v>
      </c>
      <c r="L115" s="20" t="n">
        <f aca="false">IF('listino anno 2001(lire)'!L115&gt;0,'listino anno 2001(lire)'!L115/Euro!$U$5," ")</f>
        <v>5.99090002943804</v>
      </c>
      <c r="M115" s="20" t="n">
        <f aca="false">IF('listino anno 2001(lire)'!M115&gt;0,'listino anno 2001(lire)'!M115/Euro!$U$5," ")</f>
        <v>6.09419140925594</v>
      </c>
      <c r="N115" s="20" t="n">
        <f aca="false">IF('listino anno 2001(lire)'!N115&gt;0,'listino anno 2001(lire)'!N115/Euro!$U$5," ")</f>
        <v>6.09419140925594</v>
      </c>
      <c r="O115" s="20" t="n">
        <f aca="false">IF('listino anno 2001(lire)'!O115&gt;0,'listino anno 2001(lire)'!O115/Euro!$U$5," ")</f>
        <v>6.09419140925594</v>
      </c>
      <c r="P115" s="20" t="n">
        <f aca="false">IF('listino anno 2001(lire)'!P115&gt;0,'listino anno 2001(lire)'!P115/Euro!$U$5," ")</f>
        <v>6.19748278907384</v>
      </c>
      <c r="Q115" s="20" t="n">
        <f aca="false">IF('listino anno 2001(lire)'!Q115&gt;0,'listino anno 2001(lire)'!Q115/Euro!$U$5," ")</f>
        <v>6.24912847898279</v>
      </c>
      <c r="R115" s="20" t="n">
        <f aca="false">IF('listino anno 2001(lire)'!R115&gt;0,'listino anno 2001(lire)'!R115/Euro!$U$5," ")</f>
        <v>6.06836856430147</v>
      </c>
      <c r="S115" s="2"/>
    </row>
    <row r="116" customFormat="false" ht="21.75" hidden="false" customHeight="true" outlineLevel="2" collapsed="false">
      <c r="C116" s="15" t="s">
        <v>133</v>
      </c>
      <c r="E116" s="15" t="s">
        <v>129</v>
      </c>
      <c r="F116" s="20" t="n">
        <f aca="false">IF('listino anno 2001(lire)'!F116&gt;0,'listino anno 2001(lire)'!F116/Euro!$U$5," ")</f>
        <v>2.32405604590269</v>
      </c>
      <c r="G116" s="20" t="n">
        <f aca="false">IF('listino anno 2001(lire)'!G116&gt;0,'listino anno 2001(lire)'!G116/Euro!$U$5," ")</f>
        <v>2.32405604590269</v>
      </c>
      <c r="H116" s="20" t="n">
        <f aca="false">IF('listino anno 2001(lire)'!H116&gt;0,'listino anno 2001(lire)'!H116/Euro!$U$5," ")</f>
        <v>2.32405604590269</v>
      </c>
      <c r="I116" s="20" t="n">
        <f aca="false">IF('listino anno 2001(lire)'!I116&gt;0,'listino anno 2001(lire)'!I116/Euro!$U$5," ")</f>
        <v>2.24658751103927</v>
      </c>
      <c r="J116" s="20" t="n">
        <f aca="false">IF('listino anno 2001(lire)'!J116&gt;0,'listino anno 2001(lire)'!J116/Euro!$U$5," ")</f>
        <v>2.22076466608479</v>
      </c>
      <c r="K116" s="20" t="n">
        <f aca="false">IF('listino anno 2001(lire)'!K116&gt;0,'listino anno 2001(lire)'!K116/Euro!$U$5," ")</f>
        <v>2.22076466608479</v>
      </c>
      <c r="L116" s="20" t="n">
        <f aca="false">IF('listino anno 2001(lire)'!L116&gt;0,'listino anno 2001(lire)'!L116/Euro!$U$5," ")</f>
        <v>2.22076466608479</v>
      </c>
      <c r="M116" s="20" t="n">
        <f aca="false">IF('listino anno 2001(lire)'!M116&gt;0,'listino anno 2001(lire)'!M116/Euro!$U$5," ")</f>
        <v>2.11747328626689</v>
      </c>
      <c r="N116" s="20" t="n">
        <f aca="false">IF('listino anno 2001(lire)'!N116&gt;0,'listino anno 2001(lire)'!N116/Euro!$U$5," ")</f>
        <v>2.11747328626689</v>
      </c>
      <c r="O116" s="20" t="n">
        <f aca="false">IF('listino anno 2001(lire)'!O116&gt;0,'listino anno 2001(lire)'!O116/Euro!$U$5," ")</f>
        <v>2.06582759635795</v>
      </c>
      <c r="P116" s="20" t="n">
        <f aca="false">IF('listino anno 2001(lire)'!P116&gt;0,'listino anno 2001(lire)'!P116/Euro!$U$5," ")</f>
        <v>2.06582759635795</v>
      </c>
      <c r="Q116" s="20" t="n">
        <f aca="false">IF('listino anno 2001(lire)'!Q116&gt;0,'listino anno 2001(lire)'!Q116/Euro!$U$5," ")</f>
        <v>2.06582759635795</v>
      </c>
      <c r="R116" s="20" t="n">
        <f aca="false">IF('listino anno 2001(lire)'!R116&gt;0,'listino anno 2001(lire)'!R116/Euro!$U$5," ")</f>
        <v>2.19278819586111</v>
      </c>
      <c r="S116" s="2"/>
    </row>
    <row r="117" customFormat="false" ht="13.5" hidden="false" customHeight="true" outlineLevel="2" collapsed="false">
      <c r="C117" s="15" t="s">
        <v>134</v>
      </c>
      <c r="E117" s="15" t="s">
        <v>129</v>
      </c>
      <c r="F117" s="20" t="str">
        <f aca="false">IF('listino anno 2001(lire)'!F117&gt;0,'listino anno 2001(lire)'!F117/Euro!$U$5," ")</f>
        <v> </v>
      </c>
      <c r="G117" s="20" t="str">
        <f aca="false">IF('listino anno 2001(lire)'!G117&gt;0,'listino anno 2001(lire)'!G117/Euro!$U$5," ")</f>
        <v> </v>
      </c>
      <c r="H117" s="20" t="str">
        <f aca="false">IF('listino anno 2001(lire)'!H117&gt;0,'listino anno 2001(lire)'!H117/Euro!$U$5," ")</f>
        <v> </v>
      </c>
      <c r="I117" s="20" t="str">
        <f aca="false">IF('listino anno 2001(lire)'!I117&gt;0,'listino anno 2001(lire)'!I117/Euro!$U$5," ")</f>
        <v> </v>
      </c>
      <c r="J117" s="20" t="str">
        <f aca="false">IF('listino anno 2001(lire)'!J117&gt;0,'listino anno 2001(lire)'!J117/Euro!$U$5," ")</f>
        <v> </v>
      </c>
      <c r="K117" s="20" t="str">
        <f aca="false">IF('listino anno 2001(lire)'!K117&gt;0,'listino anno 2001(lire)'!K117/Euro!$U$5," ")</f>
        <v> </v>
      </c>
      <c r="L117" s="20" t="str">
        <f aca="false">IF('listino anno 2001(lire)'!L117&gt;0,'listino anno 2001(lire)'!L117/Euro!$U$5," ")</f>
        <v> </v>
      </c>
      <c r="M117" s="20" t="str">
        <f aca="false">IF('listino anno 2001(lire)'!M117&gt;0,'listino anno 2001(lire)'!M117/Euro!$U$5," ")</f>
        <v> </v>
      </c>
      <c r="N117" s="20" t="str">
        <f aca="false">IF('listino anno 2001(lire)'!N117&gt;0,'listino anno 2001(lire)'!N117/Euro!$U$5," ")</f>
        <v> </v>
      </c>
      <c r="O117" s="20" t="str">
        <f aca="false">IF('listino anno 2001(lire)'!O117&gt;0,'listino anno 2001(lire)'!O117/Euro!$U$5," ")</f>
        <v> </v>
      </c>
      <c r="P117" s="20" t="str">
        <f aca="false">IF('listino anno 2001(lire)'!P117&gt;0,'listino anno 2001(lire)'!P117/Euro!$U$5," ")</f>
        <v> </v>
      </c>
      <c r="Q117" s="20" t="str">
        <f aca="false">IF('listino anno 2001(lire)'!Q117&gt;0,'listino anno 2001(lire)'!Q117/Euro!$U$5," ")</f>
        <v> </v>
      </c>
      <c r="R117" s="20" t="str">
        <f aca="false">IF('listino anno 2001(lire)'!R117&gt;0,'listino anno 2001(lire)'!R117/Euro!$U$5," ")</f>
        <v> </v>
      </c>
      <c r="S117" s="2"/>
    </row>
    <row r="118" customFormat="false" ht="13.5" hidden="false" customHeight="true" outlineLevel="2" collapsed="false">
      <c r="C118" s="15" t="s">
        <v>135</v>
      </c>
      <c r="E118" s="15" t="s">
        <v>129</v>
      </c>
      <c r="F118" s="20" t="str">
        <f aca="false">IF('listino anno 2001(lire)'!F118&gt;0,'listino anno 2001(lire)'!F118/Euro!$U$5," ")</f>
        <v> </v>
      </c>
      <c r="G118" s="20" t="str">
        <f aca="false">IF('listino anno 2001(lire)'!G118&gt;0,'listino anno 2001(lire)'!G118/Euro!$U$5," ")</f>
        <v> </v>
      </c>
      <c r="H118" s="20" t="str">
        <f aca="false">IF('listino anno 2001(lire)'!H118&gt;0,'listino anno 2001(lire)'!H118/Euro!$U$5," ")</f>
        <v> </v>
      </c>
      <c r="I118" s="20" t="str">
        <f aca="false">IF('listino anno 2001(lire)'!I118&gt;0,'listino anno 2001(lire)'!I118/Euro!$U$5," ")</f>
        <v> </v>
      </c>
      <c r="J118" s="20" t="str">
        <f aca="false">IF('listino anno 2001(lire)'!J118&gt;0,'listino anno 2001(lire)'!J118/Euro!$U$5," ")</f>
        <v> </v>
      </c>
      <c r="K118" s="20" t="str">
        <f aca="false">IF('listino anno 2001(lire)'!K118&gt;0,'listino anno 2001(lire)'!K118/Euro!$U$5," ")</f>
        <v> </v>
      </c>
      <c r="L118" s="20" t="str">
        <f aca="false">IF('listino anno 2001(lire)'!L118&gt;0,'listino anno 2001(lire)'!L118/Euro!$U$5," ")</f>
        <v> </v>
      </c>
      <c r="M118" s="20" t="str">
        <f aca="false">IF('listino anno 2001(lire)'!M118&gt;0,'listino anno 2001(lire)'!M118/Euro!$U$5," ")</f>
        <v> </v>
      </c>
      <c r="N118" s="20" t="str">
        <f aca="false">IF('listino anno 2001(lire)'!N118&gt;0,'listino anno 2001(lire)'!N118/Euro!$U$5," ")</f>
        <v> </v>
      </c>
      <c r="O118" s="20" t="str">
        <f aca="false">IF('listino anno 2001(lire)'!O118&gt;0,'listino anno 2001(lire)'!O118/Euro!$U$5," ")</f>
        <v> </v>
      </c>
      <c r="P118" s="20" t="str">
        <f aca="false">IF('listino anno 2001(lire)'!P118&gt;0,'listino anno 2001(lire)'!P118/Euro!$U$5," ")</f>
        <v> </v>
      </c>
      <c r="Q118" s="20" t="str">
        <f aca="false">IF('listino anno 2001(lire)'!Q118&gt;0,'listino anno 2001(lire)'!Q118/Euro!$U$5," ")</f>
        <v> </v>
      </c>
      <c r="R118" s="20" t="str">
        <f aca="false">IF('listino anno 2001(lire)'!R118&gt;0,'listino anno 2001(lire)'!R118/Euro!$U$5," ")</f>
        <v> </v>
      </c>
      <c r="S118" s="2"/>
    </row>
    <row r="119" customFormat="false" ht="21.75" hidden="false" customHeight="true" outlineLevel="2" collapsed="false">
      <c r="C119" s="15" t="s">
        <v>136</v>
      </c>
      <c r="E119" s="15" t="s">
        <v>129</v>
      </c>
      <c r="F119" s="20" t="str">
        <f aca="false">IF('listino anno 2001(lire)'!F119&gt;0,'listino anno 2001(lire)'!F119/Euro!$U$5," ")</f>
        <v> </v>
      </c>
      <c r="G119" s="20" t="str">
        <f aca="false">IF('listino anno 2001(lire)'!G119&gt;0,'listino anno 2001(lire)'!G119/Euro!$U$5," ")</f>
        <v> </v>
      </c>
      <c r="H119" s="20" t="str">
        <f aca="false">IF('listino anno 2001(lire)'!H119&gt;0,'listino anno 2001(lire)'!H119/Euro!$U$5," ")</f>
        <v> </v>
      </c>
      <c r="I119" s="20" t="str">
        <f aca="false">IF('listino anno 2001(lire)'!I119&gt;0,'listino anno 2001(lire)'!I119/Euro!$U$5," ")</f>
        <v> </v>
      </c>
      <c r="J119" s="20" t="str">
        <f aca="false">IF('listino anno 2001(lire)'!J119&gt;0,'listino anno 2001(lire)'!J119/Euro!$U$5," ")</f>
        <v> </v>
      </c>
      <c r="K119" s="20" t="str">
        <f aca="false">IF('listino anno 2001(lire)'!K119&gt;0,'listino anno 2001(lire)'!K119/Euro!$U$5," ")</f>
        <v> </v>
      </c>
      <c r="L119" s="20" t="str">
        <f aca="false">IF('listino anno 2001(lire)'!L119&gt;0,'listino anno 2001(lire)'!L119/Euro!$U$5," ")</f>
        <v> </v>
      </c>
      <c r="M119" s="20" t="str">
        <f aca="false">IF('listino anno 2001(lire)'!M119&gt;0,'listino anno 2001(lire)'!M119/Euro!$U$5," ")</f>
        <v> </v>
      </c>
      <c r="N119" s="20" t="str">
        <f aca="false">IF('listino anno 2001(lire)'!N119&gt;0,'listino anno 2001(lire)'!N119/Euro!$U$5," ")</f>
        <v> </v>
      </c>
      <c r="O119" s="20" t="str">
        <f aca="false">IF('listino anno 2001(lire)'!O119&gt;0,'listino anno 2001(lire)'!O119/Euro!$U$5," ")</f>
        <v> </v>
      </c>
      <c r="P119" s="20" t="str">
        <f aca="false">IF('listino anno 2001(lire)'!P119&gt;0,'listino anno 2001(lire)'!P119/Euro!$U$5," ")</f>
        <v> </v>
      </c>
      <c r="Q119" s="20" t="str">
        <f aca="false">IF('listino anno 2001(lire)'!Q119&gt;0,'listino anno 2001(lire)'!Q119/Euro!$U$5," ")</f>
        <v> </v>
      </c>
      <c r="R119" s="20" t="str">
        <f aca="false">IF('listino anno 2001(lire)'!R119&gt;0,'listino anno 2001(lire)'!R119/Euro!$U$5," ")</f>
        <v> </v>
      </c>
      <c r="S119" s="2"/>
    </row>
    <row r="120" customFormat="false" ht="21.75" hidden="false" customHeight="true" outlineLevel="2" collapsed="false">
      <c r="C120" s="15" t="s">
        <v>137</v>
      </c>
      <c r="E120" s="15" t="s">
        <v>138</v>
      </c>
      <c r="F120" s="20" t="n">
        <f aca="false">IF('listino anno 2001(lire)'!F120&gt;0,'listino anno 2001(lire)'!F120/Euro!$U$5," ")</f>
        <v>4.38988364226064</v>
      </c>
      <c r="G120" s="20" t="n">
        <f aca="false">IF('listino anno 2001(lire)'!G120&gt;0,'listino anno 2001(lire)'!G120/Euro!$U$5," ")</f>
        <v>4.38988364226064</v>
      </c>
      <c r="H120" s="20" t="n">
        <f aca="false">IF('listino anno 2001(lire)'!H120&gt;0,'listino anno 2001(lire)'!H120/Euro!$U$5," ")</f>
        <v>3.87342674317115</v>
      </c>
      <c r="I120" s="20" t="n">
        <f aca="false">IF('listino anno 2001(lire)'!I120&gt;0,'listino anno 2001(lire)'!I120/Euro!$U$5," ")</f>
        <v>3.87342674317115</v>
      </c>
      <c r="J120" s="20" t="str">
        <f aca="false">IF('listino anno 2001(lire)'!J120&gt;0,'listino anno 2001(lire)'!J120/Euro!$U$5," ")</f>
        <v> </v>
      </c>
      <c r="K120" s="20" t="n">
        <f aca="false">IF('listino anno 2001(lire)'!K120&gt;0,'listino anno 2001(lire)'!K120/Euro!$U$5," ")</f>
        <v>3.87342674317115</v>
      </c>
      <c r="L120" s="20" t="n">
        <f aca="false">IF('listino anno 2001(lire)'!L120&gt;0,'listino anno 2001(lire)'!L120/Euro!$U$5," ")</f>
        <v>3.87342674317115</v>
      </c>
      <c r="M120" s="20" t="n">
        <f aca="false">IF('listino anno 2001(lire)'!M120&gt;0,'listino anno 2001(lire)'!M120/Euro!$U$5," ")</f>
        <v>3.87342674317115</v>
      </c>
      <c r="N120" s="20" t="n">
        <f aca="false">IF('listino anno 2001(lire)'!N120&gt;0,'listino anno 2001(lire)'!N120/Euro!$U$5," ")</f>
        <v>3.87342674317115</v>
      </c>
      <c r="O120" s="20" t="n">
        <f aca="false">IF('listino anno 2001(lire)'!O120&gt;0,'listino anno 2001(lire)'!O120/Euro!$U$5," ")</f>
        <v>3.87342674317115</v>
      </c>
      <c r="P120" s="20" t="n">
        <f aca="false">IF('listino anno 2001(lire)'!P120&gt;0,'listino anno 2001(lire)'!P120/Euro!$U$5," ")</f>
        <v>3.87342674317115</v>
      </c>
      <c r="Q120" s="20" t="n">
        <f aca="false">IF('listino anno 2001(lire)'!Q120&gt;0,'listino anno 2001(lire)'!Q120/Euro!$U$5," ")</f>
        <v>4.13165519271589</v>
      </c>
      <c r="R120" s="20" t="n">
        <f aca="false">IF('listino anno 2001(lire)'!R120&gt;0,'listino anno 2001(lire)'!R120/Euro!$U$5," ")</f>
        <v>3.99080190262722</v>
      </c>
      <c r="S120" s="2"/>
    </row>
    <row r="121" customFormat="false" ht="21.75" hidden="false" customHeight="true" outlineLevel="2" collapsed="false">
      <c r="C121" s="15" t="s">
        <v>139</v>
      </c>
      <c r="E121" s="15" t="s">
        <v>21</v>
      </c>
      <c r="F121" s="20" t="str">
        <f aca="false">IF('listino anno 2001(lire)'!F121&gt;0,'listino anno 2001(lire)'!F121/Euro!$U$5," ")</f>
        <v> </v>
      </c>
      <c r="G121" s="20" t="str">
        <f aca="false">IF('listino anno 2001(lire)'!G121&gt;0,'listino anno 2001(lire)'!G121/Euro!$U$5," ")</f>
        <v> </v>
      </c>
      <c r="H121" s="20" t="str">
        <f aca="false">IF('listino anno 2001(lire)'!H121&gt;0,'listino anno 2001(lire)'!H121/Euro!$U$5," ")</f>
        <v> </v>
      </c>
      <c r="I121" s="20" t="str">
        <f aca="false">IF('listino anno 2001(lire)'!I121&gt;0,'listino anno 2001(lire)'!I121/Euro!$U$5," ")</f>
        <v> </v>
      </c>
      <c r="J121" s="20" t="str">
        <f aca="false">IF('listino anno 2001(lire)'!J121&gt;0,'listino anno 2001(lire)'!J121/Euro!$U$5," ")</f>
        <v> </v>
      </c>
      <c r="K121" s="20" t="str">
        <f aca="false">IF('listino anno 2001(lire)'!K121&gt;0,'listino anno 2001(lire)'!K121/Euro!$U$5," ")</f>
        <v> </v>
      </c>
      <c r="L121" s="20" t="str">
        <f aca="false">IF('listino anno 2001(lire)'!L121&gt;0,'listino anno 2001(lire)'!L121/Euro!$U$5," ")</f>
        <v> </v>
      </c>
      <c r="M121" s="20" t="str">
        <f aca="false">IF('listino anno 2001(lire)'!M121&gt;0,'listino anno 2001(lire)'!M121/Euro!$U$5," ")</f>
        <v> </v>
      </c>
      <c r="N121" s="20" t="str">
        <f aca="false">IF('listino anno 2001(lire)'!N121&gt;0,'listino anno 2001(lire)'!N121/Euro!$U$5," ")</f>
        <v> </v>
      </c>
      <c r="O121" s="20" t="str">
        <f aca="false">IF('listino anno 2001(lire)'!O121&gt;0,'listino anno 2001(lire)'!O121/Euro!$U$5," ")</f>
        <v> </v>
      </c>
      <c r="P121" s="20" t="n">
        <f aca="false">IF('listino anno 2001(lire)'!P121&gt;0,'listino anno 2001(lire)'!P121/Euro!$U$5," ")</f>
        <v>4.13165519271589</v>
      </c>
      <c r="Q121" s="20" t="str">
        <f aca="false">IF('listino anno 2001(lire)'!Q121&gt;0,'listino anno 2001(lire)'!Q121/Euro!$U$5," ")</f>
        <v> </v>
      </c>
      <c r="R121" s="20" t="n">
        <f aca="false">IF('listino anno 2001(lire)'!R121&gt;0,'listino anno 2001(lire)'!R121/Euro!$U$5," ")</f>
        <v>4.13165519271589</v>
      </c>
      <c r="S121" s="2"/>
    </row>
    <row r="122" customFormat="false" ht="16.5" hidden="false" customHeight="true" outlineLevel="1" collapsed="false">
      <c r="A122" s="15" t="s">
        <v>140</v>
      </c>
      <c r="F122" s="20" t="str">
        <f aca="false">IF('listino anno 2001(lire)'!F122&gt;0,'listino anno 2001(lire)'!F122/Euro!$U$5," ")</f>
        <v> </v>
      </c>
      <c r="G122" s="20" t="str">
        <f aca="false">IF('listino anno 2001(lire)'!G122&gt;0,'listino anno 2001(lire)'!G122/Euro!$U$5," ")</f>
        <v> </v>
      </c>
      <c r="H122" s="20" t="str">
        <f aca="false">IF('listino anno 2001(lire)'!H122&gt;0,'listino anno 2001(lire)'!H122/Euro!$U$5," ")</f>
        <v> </v>
      </c>
      <c r="I122" s="20" t="str">
        <f aca="false">IF('listino anno 2001(lire)'!I122&gt;0,'listino anno 2001(lire)'!I122/Euro!$U$5," ")</f>
        <v> </v>
      </c>
      <c r="J122" s="20" t="str">
        <f aca="false">IF('listino anno 2001(lire)'!J122&gt;0,'listino anno 2001(lire)'!J122/Euro!$U$5," ")</f>
        <v> </v>
      </c>
      <c r="K122" s="20" t="str">
        <f aca="false">IF('listino anno 2001(lire)'!K122&gt;0,'listino anno 2001(lire)'!K122/Euro!$U$5," ")</f>
        <v> </v>
      </c>
      <c r="L122" s="20" t="str">
        <f aca="false">IF('listino anno 2001(lire)'!L122&gt;0,'listino anno 2001(lire)'!L122/Euro!$U$5," ")</f>
        <v> </v>
      </c>
      <c r="M122" s="20" t="str">
        <f aca="false">IF('listino anno 2001(lire)'!M122&gt;0,'listino anno 2001(lire)'!M122/Euro!$U$5," ")</f>
        <v> </v>
      </c>
      <c r="N122" s="20" t="str">
        <f aca="false">IF('listino anno 2001(lire)'!N122&gt;0,'listino anno 2001(lire)'!N122/Euro!$U$5," ")</f>
        <v> </v>
      </c>
      <c r="O122" s="20" t="str">
        <f aca="false">IF('listino anno 2001(lire)'!O122&gt;0,'listino anno 2001(lire)'!O122/Euro!$U$5," ")</f>
        <v> </v>
      </c>
      <c r="P122" s="20" t="str">
        <f aca="false">IF('listino anno 2001(lire)'!P122&gt;0,'listino anno 2001(lire)'!P122/Euro!$U$5," ")</f>
        <v> </v>
      </c>
      <c r="Q122" s="20" t="str">
        <f aca="false">IF('listino anno 2001(lire)'!Q122&gt;0,'listino anno 2001(lire)'!Q122/Euro!$U$5," ")</f>
        <v> </v>
      </c>
      <c r="R122" s="20" t="str">
        <f aca="false">IF('listino anno 2001(lire)'!R122&gt;0,'listino anno 2001(lire)'!R122/Euro!$U$5," ")</f>
        <v> </v>
      </c>
      <c r="S122" s="2"/>
    </row>
    <row r="123" customFormat="false" ht="21.75" hidden="false" customHeight="true" outlineLevel="2" collapsed="false">
      <c r="B123" s="15" t="s">
        <v>141</v>
      </c>
      <c r="C123" s="15" t="s">
        <v>142</v>
      </c>
      <c r="E123" s="15" t="s">
        <v>21</v>
      </c>
      <c r="F123" s="20" t="n">
        <f aca="false">IF('listino anno 2001(lire)'!F123&gt;0,'listino anno 2001(lire)'!F123/Euro!$U$5," ")</f>
        <v>340.861553399061</v>
      </c>
      <c r="G123" s="20" t="n">
        <f aca="false">IF('listino anno 2001(lire)'!G123&gt;0,'listino anno 2001(lire)'!G123/Euro!$U$5," ")</f>
        <v>340.861553399061</v>
      </c>
      <c r="H123" s="20" t="n">
        <f aca="false">IF('listino anno 2001(lire)'!H123&gt;0,'listino anno 2001(lire)'!H123/Euro!$U$5," ")</f>
        <v>346.026122389956</v>
      </c>
      <c r="I123" s="20" t="n">
        <f aca="false">IF('listino anno 2001(lire)'!I123&gt;0,'listino anno 2001(lire)'!I123/Euro!$U$5," ")</f>
        <v>344.476751692688</v>
      </c>
      <c r="J123" s="20" t="n">
        <f aca="false">IF('listino anno 2001(lire)'!J123&gt;0,'listino anno 2001(lire)'!J123/Euro!$U$5," ")</f>
        <v>344.476751692688</v>
      </c>
      <c r="K123" s="20" t="n">
        <f aca="false">IF('listino anno 2001(lire)'!K123&gt;0,'listino anno 2001(lire)'!K123/Euro!$U$5," ")</f>
        <v>344.476751692688</v>
      </c>
      <c r="L123" s="20" t="n">
        <f aca="false">IF('listino anno 2001(lire)'!L123&gt;0,'listino anno 2001(lire)'!L123/Euro!$U$5," ")</f>
        <v>356.355260371746</v>
      </c>
      <c r="M123" s="20" t="n">
        <f aca="false">IF('listino anno 2001(lire)'!M123&gt;0,'listino anno 2001(lire)'!M123/Euro!$U$5," ")</f>
        <v>356.355260371746</v>
      </c>
      <c r="N123" s="20" t="n">
        <f aca="false">IF('listino anno 2001(lire)'!N123&gt;0,'listino anno 2001(lire)'!N123/Euro!$U$5," ")</f>
        <v>356.355260371746</v>
      </c>
      <c r="O123" s="20" t="n">
        <f aca="false">IF('listino anno 2001(lire)'!O123&gt;0,'listino anno 2001(lire)'!O123/Euro!$U$5," ")</f>
        <v>356.355260371746</v>
      </c>
      <c r="P123" s="20" t="n">
        <f aca="false">IF('listino anno 2001(lire)'!P123&gt;0,'listino anno 2001(lire)'!P123/Euro!$U$5," ")</f>
        <v>361.519829362641</v>
      </c>
      <c r="Q123" s="20" t="n">
        <f aca="false">IF('listino anno 2001(lire)'!Q123&gt;0,'listino anno 2001(lire)'!Q123/Euro!$U$5," ")</f>
        <v>361.519829362641</v>
      </c>
      <c r="R123" s="20" t="n">
        <f aca="false">IF('listino anno 2001(lire)'!R123&gt;0,'listino anno 2001(lire)'!R123/Euro!$U$5," ")</f>
        <v>350.803348706534</v>
      </c>
      <c r="S123" s="2"/>
    </row>
    <row r="124" customFormat="false" ht="21.75" hidden="false" customHeight="true" outlineLevel="2" collapsed="false">
      <c r="C124" s="15" t="s">
        <v>143</v>
      </c>
      <c r="E124" s="15" t="s">
        <v>21</v>
      </c>
      <c r="F124" s="20" t="n">
        <f aca="false">IF('listino anno 2001(lire)'!F124&gt;0,'listino anno 2001(lire)'!F124/Euro!$U$5," ")</f>
        <v>322.785561930929</v>
      </c>
      <c r="G124" s="20" t="n">
        <f aca="false">IF('listino anno 2001(lire)'!G124&gt;0,'listino anno 2001(lire)'!G124/Euro!$U$5," ")</f>
        <v>322.785561930929</v>
      </c>
      <c r="H124" s="20" t="n">
        <f aca="false">IF('listino anno 2001(lire)'!H124&gt;0,'listino anno 2001(lire)'!H124/Euro!$U$5," ")</f>
        <v>322.785561930929</v>
      </c>
      <c r="I124" s="20" t="n">
        <f aca="false">IF('listino anno 2001(lire)'!I124&gt;0,'listino anno 2001(lire)'!I124/Euro!$U$5," ")</f>
        <v>322.785561930929</v>
      </c>
      <c r="J124" s="20" t="n">
        <f aca="false">IF('listino anno 2001(lire)'!J124&gt;0,'listino anno 2001(lire)'!J124/Euro!$U$5," ")</f>
        <v>322.785561930929</v>
      </c>
      <c r="K124" s="20" t="n">
        <f aca="false">IF('listino anno 2001(lire)'!K124&gt;0,'listino anno 2001(lire)'!K124/Euro!$U$5," ")</f>
        <v>374.431251839878</v>
      </c>
      <c r="L124" s="20" t="n">
        <f aca="false">IF('listino anno 2001(lire)'!L124&gt;0,'listino anno 2001(lire)'!L124/Euro!$U$5," ")</f>
        <v>374.431251839878</v>
      </c>
      <c r="M124" s="20" t="n">
        <f aca="false">IF('listino anno 2001(lire)'!M124&gt;0,'listino anno 2001(lire)'!M124/Euro!$U$5," ")</f>
        <v>374.431251839878</v>
      </c>
      <c r="N124" s="20" t="n">
        <f aca="false">IF('listino anno 2001(lire)'!N124&gt;0,'listino anno 2001(lire)'!N124/Euro!$U$5," ")</f>
        <v>374.431251839878</v>
      </c>
      <c r="O124" s="20" t="n">
        <f aca="false">IF('listino anno 2001(lire)'!O124&gt;0,'listino anno 2001(lire)'!O124/Euro!$U$5," ")</f>
        <v>374.431251839878</v>
      </c>
      <c r="P124" s="20" t="n">
        <f aca="false">IF('listino anno 2001(lire)'!P124&gt;0,'listino anno 2001(lire)'!P124/Euro!$U$5," ")</f>
        <v>374.431251839878</v>
      </c>
      <c r="Q124" s="20" t="n">
        <f aca="false">IF('listino anno 2001(lire)'!Q124&gt;0,'listino anno 2001(lire)'!Q124/Euro!$U$5," ")</f>
        <v>374.431251839878</v>
      </c>
      <c r="R124" s="20" t="n">
        <f aca="false">IF('listino anno 2001(lire)'!R124&gt;0,'listino anno 2001(lire)'!R124/Euro!$U$5," ")</f>
        <v>352.912212656293</v>
      </c>
      <c r="S124" s="2"/>
    </row>
    <row r="125" customFormat="false" ht="21.75" hidden="false" customHeight="true" outlineLevel="2" collapsed="false">
      <c r="B125" s="15" t="s">
        <v>141</v>
      </c>
      <c r="C125" s="15" t="s">
        <v>144</v>
      </c>
      <c r="E125" s="15" t="s">
        <v>21</v>
      </c>
      <c r="F125" s="20" t="n">
        <f aca="false">IF('listino anno 2001(lire)'!F125&gt;0,'listino anno 2001(lire)'!F125/Euro!$U$5," ")</f>
        <v>271.13987202198</v>
      </c>
      <c r="G125" s="20" t="n">
        <f aca="false">IF('listino anno 2001(lire)'!G125&gt;0,'listino anno 2001(lire)'!G125/Euro!$U$5," ")</f>
        <v>271.13987202198</v>
      </c>
      <c r="H125" s="20" t="n">
        <f aca="false">IF('listino anno 2001(lire)'!H125&gt;0,'listino anno 2001(lire)'!H125/Euro!$U$5," ")</f>
        <v>271.13987202198</v>
      </c>
      <c r="I125" s="20" t="n">
        <f aca="false">IF('listino anno 2001(lire)'!I125&gt;0,'listino anno 2001(lire)'!I125/Euro!$U$5," ")</f>
        <v>271.13987202198</v>
      </c>
      <c r="J125" s="20" t="n">
        <f aca="false">IF('listino anno 2001(lire)'!J125&gt;0,'listino anno 2001(lire)'!J125/Euro!$U$5," ")</f>
        <v>271.13987202198</v>
      </c>
      <c r="K125" s="20" t="n">
        <f aca="false">IF('listino anno 2001(lire)'!K125&gt;0,'listino anno 2001(lire)'!K125/Euro!$U$5," ")</f>
        <v>271.13987202198</v>
      </c>
      <c r="L125" s="20" t="n">
        <f aca="false">IF('listino anno 2001(lire)'!L125&gt;0,'listino anno 2001(lire)'!L125/Euro!$U$5," ")</f>
        <v>247.899311562954</v>
      </c>
      <c r="M125" s="20" t="n">
        <f aca="false">IF('listino anno 2001(lire)'!M125&gt;0,'listino anno 2001(lire)'!M125/Euro!$U$5," ")</f>
        <v>247.899311562954</v>
      </c>
      <c r="N125" s="20" t="n">
        <f aca="false">IF('listino anno 2001(lire)'!N125&gt;0,'listino anno 2001(lire)'!N125/Euro!$U$5," ")</f>
        <v>247.899311562954</v>
      </c>
      <c r="O125" s="20" t="n">
        <f aca="false">IF('listino anno 2001(lire)'!O125&gt;0,'listino anno 2001(lire)'!O125/Euro!$U$5," ")</f>
        <v>247.899311562954</v>
      </c>
      <c r="P125" s="20" t="n">
        <f aca="false">IF('listino anno 2001(lire)'!P125&gt;0,'listino anno 2001(lire)'!P125/Euro!$U$5," ")</f>
        <v>247.899311562954</v>
      </c>
      <c r="Q125" s="20" t="n">
        <f aca="false">IF('listino anno 2001(lire)'!Q125&gt;0,'listino anno 2001(lire)'!Q125/Euro!$U$5," ")</f>
        <v>247.899311562954</v>
      </c>
      <c r="R125" s="20" t="n">
        <f aca="false">IF('listino anno 2001(lire)'!R125&gt;0,'listino anno 2001(lire)'!R125/Euro!$U$5," ")</f>
        <v>259.519591792467</v>
      </c>
      <c r="S125" s="2"/>
    </row>
    <row r="126" customFormat="false" ht="21.75" hidden="false" customHeight="true" outlineLevel="2" collapsed="false">
      <c r="C126" s="15" t="s">
        <v>145</v>
      </c>
      <c r="E126" s="15" t="s">
        <v>21</v>
      </c>
      <c r="F126" s="20" t="n">
        <f aca="false">IF('listino anno 2001(lire)'!F126&gt;0,'listino anno 2001(lire)'!F126/Euro!$U$5," ")</f>
        <v>253.063880553848</v>
      </c>
      <c r="G126" s="20" t="n">
        <f aca="false">IF('listino anno 2001(lire)'!G126&gt;0,'listino anno 2001(lire)'!G126/Euro!$U$5," ")</f>
        <v>216.911897617584</v>
      </c>
      <c r="H126" s="20" t="n">
        <f aca="false">IF('listino anno 2001(lire)'!H126&gt;0,'listino anno 2001(lire)'!H126/Euro!$U$5," ")</f>
        <v>222.076466608479</v>
      </c>
      <c r="I126" s="20" t="n">
        <f aca="false">IF('listino anno 2001(lire)'!I126&gt;0,'listino anno 2001(lire)'!I126/Euro!$U$5," ")</f>
        <v>240.152458076611</v>
      </c>
      <c r="J126" s="20" t="n">
        <f aca="false">IF('listino anno 2001(lire)'!J126&gt;0,'listino anno 2001(lire)'!J126/Euro!$U$5," ")</f>
        <v>242.734742572059</v>
      </c>
      <c r="K126" s="20" t="n">
        <f aca="false">IF('listino anno 2001(lire)'!K126&gt;0,'listino anno 2001(lire)'!K126/Euro!$U$5," ")</f>
        <v>242.734742572059</v>
      </c>
      <c r="L126" s="20" t="n">
        <f aca="false">IF('listino anno 2001(lire)'!L126&gt;0,'listino anno 2001(lire)'!L126/Euro!$U$5," ")</f>
        <v>232.405604590269</v>
      </c>
      <c r="M126" s="20" t="n">
        <f aca="false">IF('listino anno 2001(lire)'!M126&gt;0,'listino anno 2001(lire)'!M126/Euro!$U$5," ")</f>
        <v>242.734742572059</v>
      </c>
      <c r="N126" s="20" t="n">
        <f aca="false">IF('listino anno 2001(lire)'!N126&gt;0,'listino anno 2001(lire)'!N126/Euro!$U$5," ")</f>
        <v>237.570173581164</v>
      </c>
      <c r="O126" s="20" t="n">
        <f aca="false">IF('listino anno 2001(lire)'!O126&gt;0,'listino anno 2001(lire)'!O126/Euro!$U$5," ")</f>
        <v>237.570173581164</v>
      </c>
      <c r="P126" s="20" t="n">
        <f aca="false">IF('listino anno 2001(lire)'!P126&gt;0,'listino anno 2001(lire)'!P126/Euro!$U$5," ")</f>
        <v>242.734742572059</v>
      </c>
      <c r="Q126" s="20" t="n">
        <f aca="false">IF('listino anno 2001(lire)'!Q126&gt;0,'listino anno 2001(lire)'!Q126/Euro!$U$5," ")</f>
        <v>242.734742572059</v>
      </c>
      <c r="R126" s="20" t="n">
        <f aca="false">IF('listino anno 2001(lire)'!R126&gt;0,'listino anno 2001(lire)'!R126/Euro!$U$5," ")</f>
        <v>237.785365677307</v>
      </c>
      <c r="S126" s="2"/>
    </row>
    <row r="127" customFormat="false" ht="21.75" hidden="false" customHeight="true" outlineLevel="2" collapsed="false">
      <c r="B127" s="15" t="s">
        <v>28</v>
      </c>
      <c r="C127" s="15" t="s">
        <v>142</v>
      </c>
      <c r="E127" s="15" t="s">
        <v>21</v>
      </c>
      <c r="F127" s="20" t="n">
        <f aca="false">IF('listino anno 2001(lire)'!F127&gt;0,'listino anno 2001(lire)'!F127/Euro!$U$5," ")</f>
        <v>258.228449544743</v>
      </c>
      <c r="G127" s="20" t="n">
        <f aca="false">IF('listino anno 2001(lire)'!G127&gt;0,'listino anno 2001(lire)'!G127/Euro!$U$5," ")</f>
        <v>268.557587526533</v>
      </c>
      <c r="H127" s="20" t="n">
        <f aca="false">IF('listino anno 2001(lire)'!H127&gt;0,'listino anno 2001(lire)'!H127/Euro!$U$5," ")</f>
        <v>245.317027067506</v>
      </c>
      <c r="I127" s="20" t="n">
        <f aca="false">IF('listino anno 2001(lire)'!I127&gt;0,'listino anno 2001(lire)'!I127/Euro!$U$5," ")</f>
        <v>253.063880553848</v>
      </c>
      <c r="J127" s="20" t="n">
        <f aca="false">IF('listino anno 2001(lire)'!J127&gt;0,'listino anno 2001(lire)'!J127/Euro!$U$5," ")</f>
        <v>245.317027067506</v>
      </c>
      <c r="K127" s="20" t="n">
        <f aca="false">IF('listino anno 2001(lire)'!K127&gt;0,'listino anno 2001(lire)'!K127/Euro!$U$5," ")</f>
        <v>245.317027067506</v>
      </c>
      <c r="L127" s="20" t="n">
        <f aca="false">IF('listino anno 2001(lire)'!L127&gt;0,'listino anno 2001(lire)'!L127/Euro!$U$5," ")</f>
        <v>229.823320094822</v>
      </c>
      <c r="M127" s="20" t="n">
        <f aca="false">IF('listino anno 2001(lire)'!M127&gt;0,'listino anno 2001(lire)'!M127/Euro!$U$5," ")</f>
        <v>242.734742572059</v>
      </c>
      <c r="N127" s="20" t="n">
        <f aca="false">IF('listino anno 2001(lire)'!N127&gt;0,'listino anno 2001(lire)'!N127/Euro!$U$5," ")</f>
        <v>253.063880553848</v>
      </c>
      <c r="O127" s="20" t="n">
        <f aca="false">IF('listino anno 2001(lire)'!O127&gt;0,'listino anno 2001(lire)'!O127/Euro!$U$5," ")</f>
        <v>253.063880553848</v>
      </c>
      <c r="P127" s="20" t="n">
        <f aca="false">IF('listino anno 2001(lire)'!P127&gt;0,'listino anno 2001(lire)'!P127/Euro!$U$5," ")</f>
        <v>253.063880553848</v>
      </c>
      <c r="Q127" s="20" t="n">
        <f aca="false">IF('listino anno 2001(lire)'!Q127&gt;0,'listino anno 2001(lire)'!Q127/Euro!$U$5," ")</f>
        <v>258.228449544743</v>
      </c>
      <c r="R127" s="20" t="n">
        <f aca="false">IF('listino anno 2001(lire)'!R127&gt;0,'listino anno 2001(lire)'!R127/Euro!$U$5," ")</f>
        <v>250.481596058401</v>
      </c>
      <c r="S127" s="2"/>
    </row>
    <row r="128" customFormat="false" ht="21.75" hidden="false" customHeight="true" outlineLevel="2" collapsed="false">
      <c r="C128" s="15" t="s">
        <v>143</v>
      </c>
      <c r="E128" s="15" t="s">
        <v>21</v>
      </c>
      <c r="F128" s="20" t="str">
        <f aca="false">IF('listino anno 2001(lire)'!F128&gt;0,'listino anno 2001(lire)'!F128/Euro!$U$5," ")</f>
        <v> </v>
      </c>
      <c r="G128" s="20" t="str">
        <f aca="false">IF('listino anno 2001(lire)'!G128&gt;0,'listino anno 2001(lire)'!G128/Euro!$U$5," ")</f>
        <v> </v>
      </c>
      <c r="H128" s="20" t="str">
        <f aca="false">IF('listino anno 2001(lire)'!H128&gt;0,'listino anno 2001(lire)'!H128/Euro!$U$5," ")</f>
        <v> </v>
      </c>
      <c r="I128" s="20" t="str">
        <f aca="false">IF('listino anno 2001(lire)'!I128&gt;0,'listino anno 2001(lire)'!I128/Euro!$U$5," ")</f>
        <v> </v>
      </c>
      <c r="J128" s="20" t="str">
        <f aca="false">IF('listino anno 2001(lire)'!J128&gt;0,'listino anno 2001(lire)'!J128/Euro!$U$5," ")</f>
        <v> </v>
      </c>
      <c r="K128" s="20" t="str">
        <f aca="false">IF('listino anno 2001(lire)'!K128&gt;0,'listino anno 2001(lire)'!K128/Euro!$U$5," ")</f>
        <v> </v>
      </c>
      <c r="L128" s="20" t="str">
        <f aca="false">IF('listino anno 2001(lire)'!L128&gt;0,'listino anno 2001(lire)'!L128/Euro!$U$5," ")</f>
        <v> </v>
      </c>
      <c r="M128" s="20" t="str">
        <f aca="false">IF('listino anno 2001(lire)'!M128&gt;0,'listino anno 2001(lire)'!M128/Euro!$U$5," ")</f>
        <v> </v>
      </c>
      <c r="N128" s="20" t="str">
        <f aca="false">IF('listino anno 2001(lire)'!N128&gt;0,'listino anno 2001(lire)'!N128/Euro!$U$5," ")</f>
        <v> </v>
      </c>
      <c r="O128" s="20" t="str">
        <f aca="false">IF('listino anno 2001(lire)'!O128&gt;0,'listino anno 2001(lire)'!O128/Euro!$U$5," ")</f>
        <v> </v>
      </c>
      <c r="P128" s="20" t="str">
        <f aca="false">IF('listino anno 2001(lire)'!P128&gt;0,'listino anno 2001(lire)'!P128/Euro!$U$5," ")</f>
        <v> </v>
      </c>
      <c r="Q128" s="20" t="str">
        <f aca="false">IF('listino anno 2001(lire)'!Q128&gt;0,'listino anno 2001(lire)'!Q128/Euro!$U$5," ")</f>
        <v> </v>
      </c>
      <c r="R128" s="20" t="str">
        <f aca="false">IF('listino anno 2001(lire)'!R128&gt;0,'listino anno 2001(lire)'!R128/Euro!$U$5," ")</f>
        <v> </v>
      </c>
      <c r="S128" s="2"/>
    </row>
    <row r="129" customFormat="false" ht="21.75" hidden="false" customHeight="true" outlineLevel="2" collapsed="false">
      <c r="C129" s="15" t="s">
        <v>144</v>
      </c>
      <c r="E129" s="15" t="s">
        <v>21</v>
      </c>
      <c r="F129" s="20" t="str">
        <f aca="false">IF('listino anno 2001(lire)'!F129&gt;0,'listino anno 2001(lire)'!F129/Euro!$U$5," ")</f>
        <v> </v>
      </c>
      <c r="G129" s="20" t="str">
        <f aca="false">IF('listino anno 2001(lire)'!G129&gt;0,'listino anno 2001(lire)'!G129/Euro!$U$5," ")</f>
        <v> </v>
      </c>
      <c r="H129" s="20" t="str">
        <f aca="false">IF('listino anno 2001(lire)'!H129&gt;0,'listino anno 2001(lire)'!H129/Euro!$U$5," ")</f>
        <v> </v>
      </c>
      <c r="I129" s="20" t="str">
        <f aca="false">IF('listino anno 2001(lire)'!I129&gt;0,'listino anno 2001(lire)'!I129/Euro!$U$5," ")</f>
        <v> </v>
      </c>
      <c r="J129" s="20" t="str">
        <f aca="false">IF('listino anno 2001(lire)'!J129&gt;0,'listino anno 2001(lire)'!J129/Euro!$U$5," ")</f>
        <v> </v>
      </c>
      <c r="K129" s="20" t="n">
        <f aca="false">IF('listino anno 2001(lire)'!K129&gt;0,'listino anno 2001(lire)'!K129/Euro!$U$5," ")</f>
        <v>271.13987202198</v>
      </c>
      <c r="L129" s="20" t="str">
        <f aca="false">IF('listino anno 2001(lire)'!L129&gt;0,'listino anno 2001(lire)'!L129/Euro!$U$5," ")</f>
        <v> </v>
      </c>
      <c r="M129" s="20" t="str">
        <f aca="false">IF('listino anno 2001(lire)'!M129&gt;0,'listino anno 2001(lire)'!M129/Euro!$U$5," ")</f>
        <v> </v>
      </c>
      <c r="N129" s="20" t="str">
        <f aca="false">IF('listino anno 2001(lire)'!N129&gt;0,'listino anno 2001(lire)'!N129/Euro!$U$5," ")</f>
        <v> </v>
      </c>
      <c r="O129" s="20" t="str">
        <f aca="false">IF('listino anno 2001(lire)'!O129&gt;0,'listino anno 2001(lire)'!O129/Euro!$U$5," ")</f>
        <v> </v>
      </c>
      <c r="P129" s="20" t="str">
        <f aca="false">IF('listino anno 2001(lire)'!P129&gt;0,'listino anno 2001(lire)'!P129/Euro!$U$5," ")</f>
        <v> </v>
      </c>
      <c r="Q129" s="20" t="str">
        <f aca="false">IF('listino anno 2001(lire)'!Q129&gt;0,'listino anno 2001(lire)'!Q129/Euro!$U$5," ")</f>
        <v> </v>
      </c>
      <c r="R129" s="20" t="n">
        <f aca="false">IF('listino anno 2001(lire)'!R129&gt;0,'listino anno 2001(lire)'!R129/Euro!$U$5," ")</f>
        <v>271.13987202198</v>
      </c>
      <c r="S129" s="2"/>
    </row>
    <row r="130" customFormat="false" ht="21.75" hidden="false" customHeight="true" outlineLevel="2" collapsed="false">
      <c r="C130" s="15" t="s">
        <v>145</v>
      </c>
      <c r="E130" s="15" t="s">
        <v>21</v>
      </c>
      <c r="F130" s="20" t="n">
        <f aca="false">IF('listino anno 2001(lire)'!F130&gt;0,'listino anno 2001(lire)'!F130/Euro!$U$5," ")</f>
        <v>201.4181906449</v>
      </c>
      <c r="G130" s="20" t="n">
        <f aca="false">IF('listino anno 2001(lire)'!G130&gt;0,'listino anno 2001(lire)'!G130/Euro!$U$5," ")</f>
        <v>211.747328626689</v>
      </c>
      <c r="H130" s="20" t="n">
        <f aca="false">IF('listino anno 2001(lire)'!H130&gt;0,'listino anno 2001(lire)'!H130/Euro!$U$5," ")</f>
        <v>211.747328626689</v>
      </c>
      <c r="I130" s="20" t="n">
        <f aca="false">IF('listino anno 2001(lire)'!I130&gt;0,'listino anno 2001(lire)'!I130/Euro!$U$5," ")</f>
        <v>211.747328626689</v>
      </c>
      <c r="J130" s="20" t="n">
        <f aca="false">IF('listino anno 2001(lire)'!J130&gt;0,'listino anno 2001(lire)'!J130/Euro!$U$5," ")</f>
        <v>209.165044131242</v>
      </c>
      <c r="K130" s="20" t="n">
        <f aca="false">IF('listino anno 2001(lire)'!K130&gt;0,'listino anno 2001(lire)'!K130/Euro!$U$5," ")</f>
        <v>209.165044131242</v>
      </c>
      <c r="L130" s="20" t="n">
        <f aca="false">IF('listino anno 2001(lire)'!L130&gt;0,'listino anno 2001(lire)'!L130/Euro!$U$5," ")</f>
        <v>209.165044131242</v>
      </c>
      <c r="M130" s="20" t="n">
        <f aca="false">IF('listino anno 2001(lire)'!M130&gt;0,'listino anno 2001(lire)'!M130/Euro!$U$5," ")</f>
        <v>216.911897617584</v>
      </c>
      <c r="N130" s="20" t="n">
        <f aca="false">IF('listino anno 2001(lire)'!N130&gt;0,'listino anno 2001(lire)'!N130/Euro!$U$5," ")</f>
        <v>222.076466608479</v>
      </c>
      <c r="O130" s="20" t="n">
        <f aca="false">IF('listino anno 2001(lire)'!O130&gt;0,'listino anno 2001(lire)'!O130/Euro!$U$5," ")</f>
        <v>222.076466608479</v>
      </c>
      <c r="P130" s="20" t="n">
        <f aca="false">IF('listino anno 2001(lire)'!P130&gt;0,'listino anno 2001(lire)'!P130/Euro!$U$5," ")</f>
        <v>222.076466608479</v>
      </c>
      <c r="Q130" s="20" t="n">
        <f aca="false">IF('listino anno 2001(lire)'!Q130&gt;0,'listino anno 2001(lire)'!Q130/Euro!$U$5," ")</f>
        <v>237.570173581164</v>
      </c>
      <c r="R130" s="20" t="n">
        <f aca="false">IF('listino anno 2001(lire)'!R130&gt;0,'listino anno 2001(lire)'!R130/Euro!$U$5," ")</f>
        <v>215.405563273717</v>
      </c>
      <c r="S130" s="2"/>
    </row>
    <row r="131" customFormat="false" ht="21.75" hidden="false" customHeight="true" outlineLevel="2" collapsed="false">
      <c r="C131" s="15" t="s">
        <v>146</v>
      </c>
      <c r="E131" s="15" t="s">
        <v>21</v>
      </c>
      <c r="F131" s="20" t="n">
        <f aca="false">IF('listino anno 2001(lire)'!F131&gt;0,'listino anno 2001(lire)'!F131/Euro!$U$5," ")</f>
        <v>192.380194910834</v>
      </c>
      <c r="G131" s="20" t="n">
        <f aca="false">IF('listino anno 2001(lire)'!G131&gt;0,'listino anno 2001(lire)'!G131/Euro!$U$5," ")</f>
        <v>176.886487938149</v>
      </c>
      <c r="H131" s="20" t="n">
        <f aca="false">IF('listino anno 2001(lire)'!H131&gt;0,'listino anno 2001(lire)'!H131/Euro!$U$5," ")</f>
        <v>178.177630185873</v>
      </c>
      <c r="I131" s="20" t="n">
        <f aca="false">IF('listino anno 2001(lire)'!I131&gt;0,'listino anno 2001(lire)'!I131/Euro!$U$5," ")</f>
        <v>178.177630185873</v>
      </c>
      <c r="J131" s="20" t="n">
        <f aca="false">IF('listino anno 2001(lire)'!J131&gt;0,'listino anno 2001(lire)'!J131/Euro!$U$5," ")</f>
        <v>176.886487938149</v>
      </c>
      <c r="K131" s="20" t="n">
        <f aca="false">IF('listino anno 2001(lire)'!K131&gt;0,'listino anno 2001(lire)'!K131/Euro!$U$5," ")</f>
        <v>176.886487938149</v>
      </c>
      <c r="L131" s="20" t="n">
        <f aca="false">IF('listino anno 2001(lire)'!L131&gt;0,'listino anno 2001(lire)'!L131/Euro!$U$5," ")</f>
        <v>176.886487938149</v>
      </c>
      <c r="M131" s="20" t="n">
        <f aca="false">IF('listino anno 2001(lire)'!M131&gt;0,'listino anno 2001(lire)'!M131/Euro!$U$5," ")</f>
        <v>191.08905266311</v>
      </c>
      <c r="N131" s="20" t="n">
        <f aca="false">IF('listino anno 2001(lire)'!N131&gt;0,'listino anno 2001(lire)'!N131/Euro!$U$5," ")</f>
        <v>198.835906149452</v>
      </c>
      <c r="O131" s="20" t="n">
        <f aca="false">IF('listino anno 2001(lire)'!O131&gt;0,'listino anno 2001(lire)'!O131/Euro!$U$5," ")</f>
        <v>198.835906149452</v>
      </c>
      <c r="P131" s="20" t="n">
        <f aca="false">IF('listino anno 2001(lire)'!P131&gt;0,'listino anno 2001(lire)'!P131/Euro!$U$5," ")</f>
        <v>198.835906149452</v>
      </c>
      <c r="Q131" s="20" t="n">
        <f aca="false">IF('listino anno 2001(lire)'!Q131&gt;0,'listino anno 2001(lire)'!Q131/Euro!$U$5," ")</f>
        <v>209.165044131242</v>
      </c>
      <c r="R131" s="20" t="n">
        <f aca="false">IF('listino anno 2001(lire)'!R131&gt;0,'listino anno 2001(lire)'!R131/Euro!$U$5," ")</f>
        <v>187.753603578013</v>
      </c>
      <c r="S131" s="2"/>
    </row>
    <row r="132" customFormat="false" ht="21.75" hidden="false" customHeight="true" outlineLevel="2" collapsed="false">
      <c r="C132" s="15" t="s">
        <v>147</v>
      </c>
      <c r="E132" s="15" t="s">
        <v>21</v>
      </c>
      <c r="F132" s="20" t="n">
        <f aca="false">IF('listino anno 2001(lire)'!F132&gt;0,'listino anno 2001(lire)'!F132/Euro!$U$5," ")</f>
        <v>94.2533840838313</v>
      </c>
      <c r="G132" s="20" t="n">
        <f aca="false">IF('listino anno 2001(lire)'!G132&gt;0,'listino anno 2001(lire)'!G132/Euro!$U$5," ")</f>
        <v>95.544526331555</v>
      </c>
      <c r="H132" s="20" t="n">
        <f aca="false">IF('listino anno 2001(lire)'!H132&gt;0,'listino anno 2001(lire)'!H132/Euro!$U$5," ")</f>
        <v>95.544526331555</v>
      </c>
      <c r="I132" s="20" t="n">
        <f aca="false">IF('listino anno 2001(lire)'!I132&gt;0,'listino anno 2001(lire)'!I132/Euro!$U$5," ")</f>
        <v>100.70909532245</v>
      </c>
      <c r="J132" s="20" t="n">
        <f aca="false">IF('listino anno 2001(lire)'!J132&gt;0,'listino anno 2001(lire)'!J132/Euro!$U$5," ")</f>
        <v>96.8356685792787</v>
      </c>
      <c r="K132" s="20" t="n">
        <f aca="false">IF('listino anno 2001(lire)'!K132&gt;0,'listino anno 2001(lire)'!K132/Euro!$U$5," ")</f>
        <v>96.8356685792787</v>
      </c>
      <c r="L132" s="20" t="n">
        <f aca="false">IF('listino anno 2001(lire)'!L132&gt;0,'listino anno 2001(lire)'!L132/Euro!$U$5," ")</f>
        <v>99.4179530747262</v>
      </c>
      <c r="M132" s="20" t="n">
        <f aca="false">IF('listino anno 2001(lire)'!M132&gt;0,'listino anno 2001(lire)'!M132/Euro!$U$5," ")</f>
        <v>103.291379817897</v>
      </c>
      <c r="N132" s="20" t="n">
        <f aca="false">IF('listino anno 2001(lire)'!N132&gt;0,'listino anno 2001(lire)'!N132/Euro!$U$5," ")</f>
        <v>108.455948808792</v>
      </c>
      <c r="O132" s="20" t="n">
        <f aca="false">IF('listino anno 2001(lire)'!O132&gt;0,'listino anno 2001(lire)'!O132/Euro!$U$5," ")</f>
        <v>108.455948808792</v>
      </c>
      <c r="P132" s="20" t="n">
        <f aca="false">IF('listino anno 2001(lire)'!P132&gt;0,'listino anno 2001(lire)'!P132/Euro!$U$5," ")</f>
        <v>108.455948808792</v>
      </c>
      <c r="Q132" s="20" t="n">
        <f aca="false">IF('listino anno 2001(lire)'!Q132&gt;0,'listino anno 2001(lire)'!Q132/Euro!$U$5," ")</f>
        <v>108.455948808792</v>
      </c>
      <c r="R132" s="20" t="n">
        <f aca="false">IF('listino anno 2001(lire)'!R132&gt;0,'listino anno 2001(lire)'!R132/Euro!$U$5," ")</f>
        <v>101.354666446312</v>
      </c>
      <c r="S132" s="2"/>
    </row>
    <row r="133" customFormat="false" ht="13.5" hidden="false" customHeight="true" outlineLevel="2" collapsed="false">
      <c r="C133" s="15" t="s">
        <v>148</v>
      </c>
      <c r="E133" s="15" t="s">
        <v>149</v>
      </c>
      <c r="F133" s="20" t="n">
        <f aca="false">IF('listino anno 2001(lire)'!F133&gt;0,'listino anno 2001(lire)'!F133/Euro!$U$5," ")</f>
        <v>0.839242461020416</v>
      </c>
      <c r="G133" s="20" t="n">
        <f aca="false">IF('listino anno 2001(lire)'!G133&gt;0,'listino anno 2001(lire)'!G133/Euro!$U$5," ")</f>
        <v>0.852153883497653</v>
      </c>
      <c r="H133" s="20" t="n">
        <f aca="false">IF('listino anno 2001(lire)'!H133&gt;0,'listino anno 2001(lire)'!H133/Euro!$U$5," ")</f>
        <v>0.852153883497653</v>
      </c>
      <c r="I133" s="20" t="n">
        <f aca="false">IF('listino anno 2001(lire)'!I133&gt;0,'listino anno 2001(lire)'!I133/Euro!$U$5," ")</f>
        <v>0.852153883497653</v>
      </c>
      <c r="J133" s="20" t="n">
        <f aca="false">IF('listino anno 2001(lire)'!J133&gt;0,'listino anno 2001(lire)'!J133/Euro!$U$5," ")</f>
        <v>0.839242461020416</v>
      </c>
      <c r="K133" s="20" t="n">
        <f aca="false">IF('listino anno 2001(lire)'!K133&gt;0,'listino anno 2001(lire)'!K133/Euro!$U$5," ")</f>
        <v>0.839242461020416</v>
      </c>
      <c r="L133" s="20" t="n">
        <f aca="false">IF('listino anno 2001(lire)'!L133&gt;0,'listino anno 2001(lire)'!L133/Euro!$U$5," ")</f>
        <v>0.852153883497653</v>
      </c>
      <c r="M133" s="20" t="n">
        <f aca="false">IF('listino anno 2001(lire)'!M133&gt;0,'listino anno 2001(lire)'!M133/Euro!$U$5," ")</f>
        <v>0.826331038543178</v>
      </c>
      <c r="N133" s="20" t="n">
        <f aca="false">IF('listino anno 2001(lire)'!N133&gt;0,'listino anno 2001(lire)'!N133/Euro!$U$5," ")</f>
        <v>0.826331038543178</v>
      </c>
      <c r="O133" s="20" t="n">
        <f aca="false">IF('listino anno 2001(lire)'!O133&gt;0,'listino anno 2001(lire)'!O133/Euro!$U$5," ")</f>
        <v>0.826331038543178</v>
      </c>
      <c r="P133" s="20" t="n">
        <f aca="false">IF('listino anno 2001(lire)'!P133&gt;0,'listino anno 2001(lire)'!P133/Euro!$U$5," ")</f>
        <v>0.826331038543178</v>
      </c>
      <c r="Q133" s="20" t="n">
        <f aca="false">IF('listino anno 2001(lire)'!Q133&gt;0,'listino anno 2001(lire)'!Q133/Euro!$U$5," ")</f>
        <v>0.800508193588704</v>
      </c>
      <c r="R133" s="20" t="n">
        <f aca="false">IF('listino anno 2001(lire)'!R133&gt;0,'listino anno 2001(lire)'!R133/Euro!$U$5," ")</f>
        <v>0.836014605401106</v>
      </c>
      <c r="S133" s="2"/>
    </row>
    <row r="134" customFormat="false" ht="21.75" hidden="false" customHeight="true" outlineLevel="2" collapsed="false">
      <c r="C134" s="15" t="s">
        <v>150</v>
      </c>
      <c r="E134" s="15" t="s">
        <v>149</v>
      </c>
      <c r="F134" s="20" t="n">
        <f aca="false">IF('listino anno 2001(lire)'!F134&gt;0,'listino anno 2001(lire)'!F134/Euro!$U$5," ")</f>
        <v>1.30405367020095</v>
      </c>
      <c r="G134" s="20" t="n">
        <f aca="false">IF('listino anno 2001(lire)'!G134&gt;0,'listino anno 2001(lire)'!G134/Euro!$U$5," ")</f>
        <v>1.31696509267819</v>
      </c>
      <c r="H134" s="20" t="n">
        <f aca="false">IF('listino anno 2001(lire)'!H134&gt;0,'listino anno 2001(lire)'!H134/Euro!$U$5," ")</f>
        <v>1.31696509267819</v>
      </c>
      <c r="I134" s="20" t="n">
        <f aca="false">IF('listino anno 2001(lire)'!I134&gt;0,'listino anno 2001(lire)'!I134/Euro!$U$5," ")</f>
        <v>1.31696509267819</v>
      </c>
      <c r="J134" s="20" t="n">
        <f aca="false">IF('listino anno 2001(lire)'!J134&gt;0,'listino anno 2001(lire)'!J134/Euro!$U$5," ")</f>
        <v>1.31696509267819</v>
      </c>
      <c r="K134" s="20" t="n">
        <f aca="false">IF('listino anno 2001(lire)'!K134&gt;0,'listino anno 2001(lire)'!K134/Euro!$U$5," ")</f>
        <v>1.31696509267819</v>
      </c>
      <c r="L134" s="20" t="n">
        <f aca="false">IF('listino anno 2001(lire)'!L134&gt;0,'listino anno 2001(lire)'!L134/Euro!$U$5," ")</f>
        <v>1.21367371286029</v>
      </c>
      <c r="M134" s="20" t="n">
        <f aca="false">IF('listino anno 2001(lire)'!M134&gt;0,'listino anno 2001(lire)'!M134/Euro!$U$5," ")</f>
        <v>1.23949655781477</v>
      </c>
      <c r="N134" s="20" t="n">
        <f aca="false">IF('listino anno 2001(lire)'!N134&gt;0,'listino anno 2001(lire)'!N134/Euro!$U$5," ")</f>
        <v>1.26531940276924</v>
      </c>
      <c r="O134" s="20" t="n">
        <f aca="false">IF('listino anno 2001(lire)'!O134&gt;0,'listino anno 2001(lire)'!O134/Euro!$U$5," ")</f>
        <v>1.26531940276924</v>
      </c>
      <c r="P134" s="20" t="n">
        <f aca="false">IF('listino anno 2001(lire)'!P134&gt;0,'listino anno 2001(lire)'!P134/Euro!$U$5," ")</f>
        <v>1.26531940276924</v>
      </c>
      <c r="Q134" s="20" t="n">
        <f aca="false">IF('listino anno 2001(lire)'!Q134&gt;0,'listino anno 2001(lire)'!Q134/Euro!$U$5," ")</f>
        <v>1.26531940276924</v>
      </c>
      <c r="R134" s="20" t="n">
        <f aca="false">IF('listino anno 2001(lire)'!R134&gt;0,'listino anno 2001(lire)'!R134/Euro!$U$5," ")</f>
        <v>1.28361230613499</v>
      </c>
      <c r="S134" s="2"/>
    </row>
    <row r="135" customFormat="false" ht="16.5" hidden="false" customHeight="true" outlineLevel="1" collapsed="false">
      <c r="A135" s="15" t="s">
        <v>151</v>
      </c>
      <c r="F135" s="20" t="str">
        <f aca="false">IF('listino anno 2001(lire)'!F135&gt;0,'listino anno 2001(lire)'!F135/Euro!$U$5," ")</f>
        <v> </v>
      </c>
      <c r="G135" s="20" t="str">
        <f aca="false">IF('listino anno 2001(lire)'!G135&gt;0,'listino anno 2001(lire)'!G135/Euro!$U$5," ")</f>
        <v> </v>
      </c>
      <c r="H135" s="20" t="str">
        <f aca="false">IF('listino anno 2001(lire)'!H135&gt;0,'listino anno 2001(lire)'!H135/Euro!$U$5," ")</f>
        <v> </v>
      </c>
      <c r="I135" s="20" t="str">
        <f aca="false">IF('listino anno 2001(lire)'!I135&gt;0,'listino anno 2001(lire)'!I135/Euro!$U$5," ")</f>
        <v> </v>
      </c>
      <c r="J135" s="20" t="str">
        <f aca="false">IF('listino anno 2001(lire)'!J135&gt;0,'listino anno 2001(lire)'!J135/Euro!$U$5," ")</f>
        <v> </v>
      </c>
      <c r="K135" s="20" t="str">
        <f aca="false">IF('listino anno 2001(lire)'!K135&gt;0,'listino anno 2001(lire)'!K135/Euro!$U$5," ")</f>
        <v> </v>
      </c>
      <c r="L135" s="20" t="str">
        <f aca="false">IF('listino anno 2001(lire)'!L135&gt;0,'listino anno 2001(lire)'!L135/Euro!$U$5," ")</f>
        <v> </v>
      </c>
      <c r="M135" s="20" t="str">
        <f aca="false">IF('listino anno 2001(lire)'!M135&gt;0,'listino anno 2001(lire)'!M135/Euro!$U$5," ")</f>
        <v> </v>
      </c>
      <c r="N135" s="20" t="str">
        <f aca="false">IF('listino anno 2001(lire)'!N135&gt;0,'listino anno 2001(lire)'!N135/Euro!$U$5," ")</f>
        <v> </v>
      </c>
      <c r="O135" s="20" t="str">
        <f aca="false">IF('listino anno 2001(lire)'!O135&gt;0,'listino anno 2001(lire)'!O135/Euro!$U$5," ")</f>
        <v> </v>
      </c>
      <c r="P135" s="20" t="str">
        <f aca="false">IF('listino anno 2001(lire)'!P135&gt;0,'listino anno 2001(lire)'!P135/Euro!$U$5," ")</f>
        <v> </v>
      </c>
      <c r="Q135" s="20" t="str">
        <f aca="false">IF('listino anno 2001(lire)'!Q135&gt;0,'listino anno 2001(lire)'!Q135/Euro!$U$5," ")</f>
        <v> </v>
      </c>
      <c r="R135" s="20" t="str">
        <f aca="false">IF('listino anno 2001(lire)'!R135&gt;0,'listino anno 2001(lire)'!R135/Euro!$U$5," ")</f>
        <v> </v>
      </c>
      <c r="S135" s="2"/>
    </row>
    <row r="136" customFormat="false" ht="21.75" hidden="false" customHeight="true" outlineLevel="2" collapsed="false">
      <c r="B136" s="15" t="s">
        <v>152</v>
      </c>
      <c r="C136" s="15" t="s">
        <v>153</v>
      </c>
      <c r="E136" s="15" t="s">
        <v>21</v>
      </c>
      <c r="F136" s="20" t="n">
        <f aca="false">IF('listino anno 2001(lire)'!F136&gt;0,'listino anno 2001(lire)'!F136/Euro!$U$5," ")</f>
        <v>92.9622418361076</v>
      </c>
      <c r="G136" s="20" t="n">
        <f aca="false">IF('listino anno 2001(lire)'!G136&gt;0,'listino anno 2001(lire)'!G136/Euro!$U$5," ")</f>
        <v>92.9622418361076</v>
      </c>
      <c r="H136" s="20" t="n">
        <f aca="false">IF('listino anno 2001(lire)'!H136&gt;0,'listino anno 2001(lire)'!H136/Euro!$U$5," ")</f>
        <v>92.9622418361076</v>
      </c>
      <c r="I136" s="20" t="n">
        <f aca="false">IF('listino anno 2001(lire)'!I136&gt;0,'listino anno 2001(lire)'!I136/Euro!$U$5," ")</f>
        <v>92.9622418361076</v>
      </c>
      <c r="J136" s="20" t="n">
        <f aca="false">IF('listino anno 2001(lire)'!J136&gt;0,'listino anno 2001(lire)'!J136/Euro!$U$5," ")</f>
        <v>92.9622418361076</v>
      </c>
      <c r="K136" s="20" t="n">
        <f aca="false">IF('listino anno 2001(lire)'!K136&gt;0,'listino anno 2001(lire)'!K136/Euro!$U$5," ")</f>
        <v>92.9622418361076</v>
      </c>
      <c r="L136" s="20" t="n">
        <f aca="false">IF('listino anno 2001(lire)'!L136&gt;0,'listino anno 2001(lire)'!L136/Euro!$U$5," ")</f>
        <v>82.6331038543178</v>
      </c>
      <c r="M136" s="20" t="n">
        <f aca="false">IF('listino anno 2001(lire)'!M136&gt;0,'listino anno 2001(lire)'!M136/Euro!$U$5," ")</f>
        <v>82.6331038543178</v>
      </c>
      <c r="N136" s="20" t="n">
        <f aca="false">IF('listino anno 2001(lire)'!N136&gt;0,'listino anno 2001(lire)'!N136/Euro!$U$5," ")</f>
        <v>82.6331038543178</v>
      </c>
      <c r="O136" s="20" t="n">
        <f aca="false">IF('listino anno 2001(lire)'!O136&gt;0,'listino anno 2001(lire)'!O136/Euro!$U$5," ")</f>
        <v>77.468534863423</v>
      </c>
      <c r="P136" s="20" t="n">
        <f aca="false">IF('listino anno 2001(lire)'!P136&gt;0,'listino anno 2001(lire)'!P136/Euro!$U$5," ")</f>
        <v>77.468534863423</v>
      </c>
      <c r="Q136" s="20" t="n">
        <f aca="false">IF('listino anno 2001(lire)'!Q136&gt;0,'listino anno 2001(lire)'!Q136/Euro!$U$5," ")</f>
        <v>77.468534863423</v>
      </c>
      <c r="R136" s="20" t="n">
        <f aca="false">IF('listino anno 2001(lire)'!R136&gt;0,'listino anno 2001(lire)'!R136/Euro!$U$5," ")</f>
        <v>86.506530597489</v>
      </c>
      <c r="S136" s="2"/>
    </row>
    <row r="137" customFormat="false" ht="21.75" hidden="false" customHeight="true" outlineLevel="2" collapsed="false">
      <c r="C137" s="15" t="s">
        <v>154</v>
      </c>
      <c r="E137" s="15" t="s">
        <v>21</v>
      </c>
      <c r="F137" s="20" t="n">
        <f aca="false">IF('listino anno 2001(lire)'!F137&gt;0,'listino anno 2001(lire)'!F137/Euro!$U$5," ")</f>
        <v>144.607931745056</v>
      </c>
      <c r="G137" s="20" t="str">
        <f aca="false">IF('listino anno 2001(lire)'!G137&gt;0,'listino anno 2001(lire)'!G137/Euro!$U$5," ")</f>
        <v> </v>
      </c>
      <c r="H137" s="20" t="n">
        <f aca="false">IF('listino anno 2001(lire)'!H137&gt;0,'listino anno 2001(lire)'!H137/Euro!$U$5," ")</f>
        <v>144.607931745056</v>
      </c>
      <c r="I137" s="20" t="n">
        <f aca="false">IF('listino anno 2001(lire)'!I137&gt;0,'listino anno 2001(lire)'!I137/Euro!$U$5," ")</f>
        <v>144.607931745056</v>
      </c>
      <c r="J137" s="20" t="n">
        <f aca="false">IF('listino anno 2001(lire)'!J137&gt;0,'listino anno 2001(lire)'!J137/Euro!$U$5," ")</f>
        <v>144.607931745056</v>
      </c>
      <c r="K137" s="20" t="n">
        <f aca="false">IF('listino anno 2001(lire)'!K137&gt;0,'listino anno 2001(lire)'!K137/Euro!$U$5," ")</f>
        <v>144.607931745056</v>
      </c>
      <c r="L137" s="20" t="n">
        <f aca="false">IF('listino anno 2001(lire)'!L137&gt;0,'listino anno 2001(lire)'!L137/Euro!$U$5," ")</f>
        <v>134.278793763267</v>
      </c>
      <c r="M137" s="20" t="n">
        <f aca="false">IF('listino anno 2001(lire)'!M137&gt;0,'listino anno 2001(lire)'!M137/Euro!$U$5," ")</f>
        <v>134.278793763267</v>
      </c>
      <c r="N137" s="20" t="n">
        <f aca="false">IF('listino anno 2001(lire)'!N137&gt;0,'listino anno 2001(lire)'!N137/Euro!$U$5," ")</f>
        <v>134.278793763267</v>
      </c>
      <c r="O137" s="20" t="n">
        <f aca="false">IF('listino anno 2001(lire)'!O137&gt;0,'listino anno 2001(lire)'!O137/Euro!$U$5," ")</f>
        <v>134.278793763267</v>
      </c>
      <c r="P137" s="20" t="n">
        <f aca="false">IF('listino anno 2001(lire)'!P137&gt;0,'listino anno 2001(lire)'!P137/Euro!$U$5," ")</f>
        <v>134.278793763267</v>
      </c>
      <c r="Q137" s="20" t="n">
        <f aca="false">IF('listino anno 2001(lire)'!Q137&gt;0,'listino anno 2001(lire)'!Q137/Euro!$U$5," ")</f>
        <v>134.278793763267</v>
      </c>
      <c r="R137" s="20" t="n">
        <f aca="false">IF('listino anno 2001(lire)'!R137&gt;0,'listino anno 2001(lire)'!R137/Euro!$U$5," ")</f>
        <v>139.443362754161</v>
      </c>
      <c r="S137" s="2"/>
    </row>
    <row r="138" customFormat="false" ht="21.75" hidden="false" customHeight="true" outlineLevel="2" collapsed="false">
      <c r="C138" s="15" t="s">
        <v>155</v>
      </c>
      <c r="E138" s="15" t="s">
        <v>21</v>
      </c>
      <c r="F138" s="20" t="n">
        <f aca="false">IF('listino anno 2001(lire)'!F138&gt;0,'listino anno 2001(lire)'!F138/Euro!$U$5," ")</f>
        <v>247.899311562954</v>
      </c>
      <c r="G138" s="20" t="n">
        <f aca="false">IF('listino anno 2001(lire)'!G138&gt;0,'listino anno 2001(lire)'!G138/Euro!$U$5," ")</f>
        <v>247.899311562954</v>
      </c>
      <c r="H138" s="20" t="n">
        <f aca="false">IF('listino anno 2001(lire)'!H138&gt;0,'listino anno 2001(lire)'!H138/Euro!$U$5," ")</f>
        <v>247.899311562954</v>
      </c>
      <c r="I138" s="20" t="n">
        <f aca="false">IF('listino anno 2001(lire)'!I138&gt;0,'listino anno 2001(lire)'!I138/Euro!$U$5," ")</f>
        <v>247.899311562954</v>
      </c>
      <c r="J138" s="20" t="n">
        <f aca="false">IF('listino anno 2001(lire)'!J138&gt;0,'listino anno 2001(lire)'!J138/Euro!$U$5," ")</f>
        <v>247.899311562954</v>
      </c>
      <c r="K138" s="20" t="n">
        <f aca="false">IF('listino anno 2001(lire)'!K138&gt;0,'listino anno 2001(lire)'!K138/Euro!$U$5," ")</f>
        <v>247.899311562954</v>
      </c>
      <c r="L138" s="20" t="n">
        <f aca="false">IF('listino anno 2001(lire)'!L138&gt;0,'listino anno 2001(lire)'!L138/Euro!$U$5," ")</f>
        <v>247.899311562954</v>
      </c>
      <c r="M138" s="20" t="n">
        <f aca="false">IF('listino anno 2001(lire)'!M138&gt;0,'listino anno 2001(lire)'!M138/Euro!$U$5," ")</f>
        <v>247.899311562954</v>
      </c>
      <c r="N138" s="20" t="n">
        <f aca="false">IF('listino anno 2001(lire)'!N138&gt;0,'listino anno 2001(lire)'!N138/Euro!$U$5," ")</f>
        <v>247.899311562954</v>
      </c>
      <c r="O138" s="20" t="n">
        <f aca="false">IF('listino anno 2001(lire)'!O138&gt;0,'listino anno 2001(lire)'!O138/Euro!$U$5," ")</f>
        <v>258.228449544743</v>
      </c>
      <c r="P138" s="20" t="n">
        <f aca="false">IF('listino anno 2001(lire)'!P138&gt;0,'listino anno 2001(lire)'!P138/Euro!$U$5," ")</f>
        <v>258.228449544743</v>
      </c>
      <c r="Q138" s="20" t="n">
        <f aca="false">IF('listino anno 2001(lire)'!Q138&gt;0,'listino anno 2001(lire)'!Q138/Euro!$U$5," ")</f>
        <v>258.228449544743</v>
      </c>
      <c r="R138" s="20" t="n">
        <f aca="false">IF('listino anno 2001(lire)'!R138&gt;0,'listino anno 2001(lire)'!R138/Euro!$U$5," ")</f>
        <v>250.481596058401</v>
      </c>
      <c r="S138" s="2"/>
    </row>
    <row r="139" customFormat="false" ht="21.75" hidden="false" customHeight="true" outlineLevel="2" collapsed="false">
      <c r="C139" s="15" t="s">
        <v>156</v>
      </c>
      <c r="E139" s="15" t="s">
        <v>157</v>
      </c>
      <c r="F139" s="20" t="n">
        <f aca="false">IF('listino anno 2001(lire)'!F139&gt;0,'listino anno 2001(lire)'!F139/Euro!$U$5," ")</f>
        <v>1342.78793763266</v>
      </c>
      <c r="G139" s="20" t="n">
        <f aca="false">IF('listino anno 2001(lire)'!G139&gt;0,'listino anno 2001(lire)'!G139/Euro!$U$5," ")</f>
        <v>1342.78793763266</v>
      </c>
      <c r="H139" s="20" t="n">
        <f aca="false">IF('listino anno 2001(lire)'!H139&gt;0,'listino anno 2001(lire)'!H139/Euro!$U$5," ")</f>
        <v>1342.78793763266</v>
      </c>
      <c r="I139" s="20" t="n">
        <f aca="false">IF('listino anno 2001(lire)'!I139&gt;0,'listino anno 2001(lire)'!I139/Euro!$U$5," ")</f>
        <v>1342.78793763266</v>
      </c>
      <c r="J139" s="20" t="n">
        <f aca="false">IF('listino anno 2001(lire)'!J139&gt;0,'listino anno 2001(lire)'!J139/Euro!$U$5," ")</f>
        <v>1342.78793763266</v>
      </c>
      <c r="K139" s="20" t="n">
        <f aca="false">IF('listino anno 2001(lire)'!K139&gt;0,'listino anno 2001(lire)'!K139/Euro!$U$5," ")</f>
        <v>1342.78793763266</v>
      </c>
      <c r="L139" s="20" t="n">
        <f aca="false">IF('listino anno 2001(lire)'!L139&gt;0,'listino anno 2001(lire)'!L139/Euro!$U$5," ")</f>
        <v>1342.78793763266</v>
      </c>
      <c r="M139" s="20" t="n">
        <f aca="false">IF('listino anno 2001(lire)'!M139&gt;0,'listino anno 2001(lire)'!M139/Euro!$U$5," ")</f>
        <v>1342.78793763266</v>
      </c>
      <c r="N139" s="20" t="n">
        <f aca="false">IF('listino anno 2001(lire)'!N139&gt;0,'listino anno 2001(lire)'!N139/Euro!$U$5," ")</f>
        <v>1342.78793763266</v>
      </c>
      <c r="O139" s="20" t="n">
        <f aca="false">IF('listino anno 2001(lire)'!O139&gt;0,'listino anno 2001(lire)'!O139/Euro!$U$5," ")</f>
        <v>1394.43362754161</v>
      </c>
      <c r="P139" s="20" t="n">
        <f aca="false">IF('listino anno 2001(lire)'!P139&gt;0,'listino anno 2001(lire)'!P139/Euro!$U$5," ")</f>
        <v>1394.43362754161</v>
      </c>
      <c r="Q139" s="20" t="n">
        <f aca="false">IF('listino anno 2001(lire)'!Q139&gt;0,'listino anno 2001(lire)'!Q139/Euro!$U$5," ")</f>
        <v>1394.43362754161</v>
      </c>
      <c r="R139" s="20" t="n">
        <f aca="false">IF('listino anno 2001(lire)'!R139&gt;0,'listino anno 2001(lire)'!R139/Euro!$U$5," ")</f>
        <v>1355.6993601099</v>
      </c>
      <c r="S139" s="2"/>
    </row>
    <row r="140" customFormat="false" ht="21.75" hidden="false" customHeight="true" outlineLevel="2" collapsed="false">
      <c r="C140" s="15" t="s">
        <v>158</v>
      </c>
      <c r="E140" s="15" t="s">
        <v>21</v>
      </c>
      <c r="F140" s="20" t="n">
        <f aca="false">IF('listino anno 2001(lire)'!F140&gt;0,'listino anno 2001(lire)'!F140/Euro!$U$5," ")</f>
        <v>284.051294499218</v>
      </c>
      <c r="G140" s="20" t="n">
        <f aca="false">IF('listino anno 2001(lire)'!G140&gt;0,'listino anno 2001(lire)'!G140/Euro!$U$5," ")</f>
        <v>361.519829362641</v>
      </c>
      <c r="H140" s="20" t="n">
        <f aca="false">IF('listino anno 2001(lire)'!H140&gt;0,'listino anno 2001(lire)'!H140/Euro!$U$5," ")</f>
        <v>413.165519271589</v>
      </c>
      <c r="I140" s="20" t="n">
        <f aca="false">IF('listino anno 2001(lire)'!I140&gt;0,'listino anno 2001(lire)'!I140/Euro!$U$5," ")</f>
        <v>438.988364226064</v>
      </c>
      <c r="J140" s="20" t="n">
        <f aca="false">IF('listino anno 2001(lire)'!J140&gt;0,'listino anno 2001(lire)'!J140/Euro!$U$5," ")</f>
        <v>438.988364226064</v>
      </c>
      <c r="K140" s="20" t="n">
        <f aca="false">IF('listino anno 2001(lire)'!K140&gt;0,'listino anno 2001(lire)'!K140/Euro!$U$5," ")</f>
        <v>438.988364226064</v>
      </c>
      <c r="L140" s="20" t="n">
        <f aca="false">IF('listino anno 2001(lire)'!L140&gt;0,'listino anno 2001(lire)'!L140/Euro!$U$5," ")</f>
        <v>438.988364226064</v>
      </c>
      <c r="M140" s="20" t="n">
        <f aca="false">IF('listino anno 2001(lire)'!M140&gt;0,'listino anno 2001(lire)'!M140/Euro!$U$5," ")</f>
        <v>438.988364226064</v>
      </c>
      <c r="N140" s="20" t="n">
        <f aca="false">IF('listino anno 2001(lire)'!N140&gt;0,'listino anno 2001(lire)'!N140/Euro!$U$5," ")</f>
        <v>438.988364226064</v>
      </c>
      <c r="O140" s="20" t="n">
        <f aca="false">IF('listino anno 2001(lire)'!O140&gt;0,'listino anno 2001(lire)'!O140/Euro!$U$5," ")</f>
        <v>413.165519271589</v>
      </c>
      <c r="P140" s="20" t="n">
        <f aca="false">IF('listino anno 2001(lire)'!P140&gt;0,'listino anno 2001(lire)'!P140/Euro!$U$5," ")</f>
        <v>413.165519271589</v>
      </c>
      <c r="Q140" s="20" t="n">
        <f aca="false">IF('listino anno 2001(lire)'!Q140&gt;0,'listino anno 2001(lire)'!Q140/Euro!$U$5," ")</f>
        <v>413.165519271589</v>
      </c>
      <c r="R140" s="20" t="n">
        <f aca="false">IF('listino anno 2001(lire)'!R140&gt;0,'listino anno 2001(lire)'!R140/Euro!$U$5," ")</f>
        <v>411.01361380386</v>
      </c>
      <c r="S140" s="2"/>
    </row>
    <row r="141" customFormat="false" ht="21.75" hidden="false" customHeight="true" outlineLevel="2" collapsed="false">
      <c r="C141" s="15" t="s">
        <v>159</v>
      </c>
      <c r="E141" s="15" t="s">
        <v>21</v>
      </c>
      <c r="F141" s="20" t="n">
        <f aca="false">IF('listino anno 2001(lire)'!F141&gt;0,'listino anno 2001(lire)'!F141/Euro!$U$5," ")</f>
        <v>268.557587526533</v>
      </c>
      <c r="G141" s="20" t="n">
        <f aca="false">IF('listino anno 2001(lire)'!G141&gt;0,'listino anno 2001(lire)'!G141/Euro!$U$5," ")</f>
        <v>335.696984408166</v>
      </c>
      <c r="H141" s="20" t="n">
        <f aca="false">IF('listino anno 2001(lire)'!H141&gt;0,'listino anno 2001(lire)'!H141/Euro!$U$5," ")</f>
        <v>361.519829362641</v>
      </c>
      <c r="I141" s="20" t="n">
        <f aca="false">IF('listino anno 2001(lire)'!I141&gt;0,'listino anno 2001(lire)'!I141/Euro!$U$5," ")</f>
        <v>387.342674317115</v>
      </c>
      <c r="J141" s="20" t="n">
        <f aca="false">IF('listino anno 2001(lire)'!J141&gt;0,'listino anno 2001(lire)'!J141/Euro!$U$5," ")</f>
        <v>387.342674317115</v>
      </c>
      <c r="K141" s="20" t="n">
        <f aca="false">IF('listino anno 2001(lire)'!K141&gt;0,'listino anno 2001(lire)'!K141/Euro!$U$5," ")</f>
        <v>402.8363812898</v>
      </c>
      <c r="L141" s="20" t="n">
        <f aca="false">IF('listino anno 2001(lire)'!L141&gt;0,'listino anno 2001(lire)'!L141/Euro!$U$5," ")</f>
        <v>402.8363812898</v>
      </c>
      <c r="M141" s="20" t="n">
        <f aca="false">IF('listino anno 2001(lire)'!M141&gt;0,'listino anno 2001(lire)'!M141/Euro!$U$5," ")</f>
        <v>402.8363812898</v>
      </c>
      <c r="N141" s="20" t="n">
        <f aca="false">IF('listino anno 2001(lire)'!N141&gt;0,'listino anno 2001(lire)'!N141/Euro!$U$5," ")</f>
        <v>413.165519271589</v>
      </c>
      <c r="O141" s="20" t="n">
        <f aca="false">IF('listino anno 2001(lire)'!O141&gt;0,'listino anno 2001(lire)'!O141/Euro!$U$5," ")</f>
        <v>387.342674317115</v>
      </c>
      <c r="P141" s="20" t="n">
        <f aca="false">IF('listino anno 2001(lire)'!P141&gt;0,'listino anno 2001(lire)'!P141/Euro!$U$5," ")</f>
        <v>387.342674317115</v>
      </c>
      <c r="Q141" s="20" t="n">
        <f aca="false">IF('listino anno 2001(lire)'!Q141&gt;0,'listino anno 2001(lire)'!Q141/Euro!$U$5," ")</f>
        <v>387.342674317115</v>
      </c>
      <c r="R141" s="20" t="n">
        <f aca="false">IF('listino anno 2001(lire)'!R141&gt;0,'listino anno 2001(lire)'!R141/Euro!$U$5," ")</f>
        <v>377.013536335325</v>
      </c>
      <c r="S141" s="2"/>
    </row>
    <row r="142" customFormat="false" ht="21.75" hidden="false" customHeight="true" outlineLevel="2" collapsed="false">
      <c r="C142" s="15" t="s">
        <v>160</v>
      </c>
      <c r="E142" s="15" t="s">
        <v>21</v>
      </c>
      <c r="F142" s="20" t="n">
        <f aca="false">IF('listino anno 2001(lire)'!F142&gt;0,'listino anno 2001(lire)'!F142/Euro!$U$5," ")</f>
        <v>103.291379817897</v>
      </c>
      <c r="G142" s="20" t="n">
        <f aca="false">IF('listino anno 2001(lire)'!G142&gt;0,'listino anno 2001(lire)'!G142/Euro!$U$5," ")</f>
        <v>103.291379817897</v>
      </c>
      <c r="H142" s="20" t="n">
        <f aca="false">IF('listino anno 2001(lire)'!H142&gt;0,'listino anno 2001(lire)'!H142/Euro!$U$5," ")</f>
        <v>92.9622418361076</v>
      </c>
      <c r="I142" s="20" t="n">
        <f aca="false">IF('listino anno 2001(lire)'!I142&gt;0,'listino anno 2001(lire)'!I142/Euro!$U$5," ")</f>
        <v>92.9622418361076</v>
      </c>
      <c r="J142" s="20" t="n">
        <f aca="false">IF('listino anno 2001(lire)'!J142&gt;0,'listino anno 2001(lire)'!J142/Euro!$U$5," ")</f>
        <v>92.9622418361076</v>
      </c>
      <c r="K142" s="20" t="n">
        <f aca="false">IF('listino anno 2001(lire)'!K142&gt;0,'listino anno 2001(lire)'!K142/Euro!$U$5," ")</f>
        <v>92.9622418361076</v>
      </c>
      <c r="L142" s="20" t="n">
        <f aca="false">IF('listino anno 2001(lire)'!L142&gt;0,'listino anno 2001(lire)'!L142/Euro!$U$5," ")</f>
        <v>92.9622418361076</v>
      </c>
      <c r="M142" s="20" t="n">
        <f aca="false">IF('listino anno 2001(lire)'!M142&gt;0,'listino anno 2001(lire)'!M142/Euro!$U$5," ")</f>
        <v>92.9622418361076</v>
      </c>
      <c r="N142" s="20" t="n">
        <f aca="false">IF('listino anno 2001(lire)'!N142&gt;0,'listino anno 2001(lire)'!N142/Euro!$U$5," ")</f>
        <v>92.9622418361076</v>
      </c>
      <c r="O142" s="20" t="n">
        <f aca="false">IF('listino anno 2001(lire)'!O142&gt;0,'listino anno 2001(lire)'!O142/Euro!$U$5," ")</f>
        <v>92.9622418361076</v>
      </c>
      <c r="P142" s="20" t="n">
        <f aca="false">IF('listino anno 2001(lire)'!P142&gt;0,'listino anno 2001(lire)'!P142/Euro!$U$5," ")</f>
        <v>92.9622418361076</v>
      </c>
      <c r="Q142" s="20" t="n">
        <f aca="false">IF('listino anno 2001(lire)'!Q142&gt;0,'listino anno 2001(lire)'!Q142/Euro!$U$5," ")</f>
        <v>92.9622418361076</v>
      </c>
      <c r="R142" s="20" t="n">
        <f aca="false">IF('listino anno 2001(lire)'!R142&gt;0,'listino anno 2001(lire)'!R142/Euro!$U$5," ")</f>
        <v>94.6837631115495</v>
      </c>
      <c r="S142" s="2"/>
    </row>
    <row r="143" customFormat="false" ht="21.75" hidden="false" customHeight="true" outlineLevel="2" collapsed="false">
      <c r="C143" s="15" t="s">
        <v>161</v>
      </c>
      <c r="E143" s="15" t="s">
        <v>21</v>
      </c>
      <c r="F143" s="20" t="n">
        <f aca="false">IF('listino anno 2001(lire)'!F143&gt;0,'listino anno 2001(lire)'!F143/Euro!$U$5," ")</f>
        <v>278.886725508323</v>
      </c>
      <c r="G143" s="20" t="n">
        <f aca="false">IF('listino anno 2001(lire)'!G143&gt;0,'listino anno 2001(lire)'!G143/Euro!$U$5," ")</f>
        <v>294.380432481007</v>
      </c>
      <c r="H143" s="20" t="n">
        <f aca="false">IF('listino anno 2001(lire)'!H143&gt;0,'listino anno 2001(lire)'!H143/Euro!$U$5," ")</f>
        <v>299.545001471902</v>
      </c>
      <c r="I143" s="20" t="n">
        <f aca="false">IF('listino anno 2001(lire)'!I143&gt;0,'listino anno 2001(lire)'!I143/Euro!$U$5," ")</f>
        <v>294.380432481007</v>
      </c>
      <c r="J143" s="20" t="n">
        <f aca="false">IF('listino anno 2001(lire)'!J143&gt;0,'listino anno 2001(lire)'!J143/Euro!$U$5," ")</f>
        <v>294.380432481007</v>
      </c>
      <c r="K143" s="20" t="n">
        <f aca="false">IF('listino anno 2001(lire)'!K143&gt;0,'listino anno 2001(lire)'!K143/Euro!$U$5," ")</f>
        <v>294.380432481007</v>
      </c>
      <c r="L143" s="20" t="n">
        <f aca="false">IF('listino anno 2001(lire)'!L143&gt;0,'listino anno 2001(lire)'!L143/Euro!$U$5," ")</f>
        <v>294.380432481007</v>
      </c>
      <c r="M143" s="20" t="n">
        <f aca="false">IF('listino anno 2001(lire)'!M143&gt;0,'listino anno 2001(lire)'!M143/Euro!$U$5," ")</f>
        <v>294.380432481007</v>
      </c>
      <c r="N143" s="20" t="n">
        <f aca="false">IF('listino anno 2001(lire)'!N143&gt;0,'listino anno 2001(lire)'!N143/Euro!$U$5," ")</f>
        <v>284.051294499218</v>
      </c>
      <c r="O143" s="20" t="n">
        <f aca="false">IF('listino anno 2001(lire)'!O143&gt;0,'listino anno 2001(lire)'!O143/Euro!$U$5," ")</f>
        <v>273.722156517428</v>
      </c>
      <c r="P143" s="20" t="n">
        <f aca="false">IF('listino anno 2001(lire)'!P143&gt;0,'listino anno 2001(lire)'!P143/Euro!$U$5," ")</f>
        <v>273.722156517428</v>
      </c>
      <c r="Q143" s="20" t="n">
        <f aca="false">IF('listino anno 2001(lire)'!Q143&gt;0,'listino anno 2001(lire)'!Q143/Euro!$U$5," ")</f>
        <v>273.722156517428</v>
      </c>
      <c r="R143" s="20" t="n">
        <f aca="false">IF('listino anno 2001(lire)'!R143&gt;0,'listino anno 2001(lire)'!R143/Euro!$U$5," ")</f>
        <v>287.494342214671</v>
      </c>
      <c r="S143" s="2"/>
    </row>
    <row r="144" customFormat="false" ht="21.75" hidden="false" customHeight="true" outlineLevel="2" collapsed="false">
      <c r="C144" s="15" t="s">
        <v>162</v>
      </c>
      <c r="E144" s="15" t="s">
        <v>21</v>
      </c>
      <c r="F144" s="20" t="n">
        <f aca="false">IF('listino anno 2001(lire)'!F144&gt;0,'listino anno 2001(lire)'!F144/Euro!$U$5," ")</f>
        <v>253.063880553848</v>
      </c>
      <c r="G144" s="20" t="n">
        <f aca="false">IF('listino anno 2001(lire)'!G144&gt;0,'listino anno 2001(lire)'!G144/Euro!$U$5," ")</f>
        <v>258.228449544743</v>
      </c>
      <c r="H144" s="20" t="n">
        <f aca="false">IF('listino anno 2001(lire)'!H144&gt;0,'listino anno 2001(lire)'!H144/Euro!$U$5," ")</f>
        <v>268.557587526533</v>
      </c>
      <c r="I144" s="20" t="n">
        <f aca="false">IF('listino anno 2001(lire)'!I144&gt;0,'listino anno 2001(lire)'!I144/Euro!$U$5," ")</f>
        <v>258.228449544743</v>
      </c>
      <c r="J144" s="20" t="n">
        <f aca="false">IF('listino anno 2001(lire)'!J144&gt;0,'listino anno 2001(lire)'!J144/Euro!$U$5," ")</f>
        <v>258.228449544743</v>
      </c>
      <c r="K144" s="20" t="n">
        <f aca="false">IF('listino anno 2001(lire)'!K144&gt;0,'listino anno 2001(lire)'!K144/Euro!$U$5," ")</f>
        <v>258.228449544743</v>
      </c>
      <c r="L144" s="20" t="n">
        <f aca="false">IF('listino anno 2001(lire)'!L144&gt;0,'listino anno 2001(lire)'!L144/Euro!$U$5," ")</f>
        <v>258.228449544743</v>
      </c>
      <c r="M144" s="20" t="n">
        <f aca="false">IF('listino anno 2001(lire)'!M144&gt;0,'listino anno 2001(lire)'!M144/Euro!$U$5," ")</f>
        <v>258.228449544743</v>
      </c>
      <c r="N144" s="20" t="n">
        <f aca="false">IF('listino anno 2001(lire)'!N144&gt;0,'listino anno 2001(lire)'!N144/Euro!$U$5," ")</f>
        <v>247.899311562954</v>
      </c>
      <c r="O144" s="20" t="n">
        <f aca="false">IF('listino anno 2001(lire)'!O144&gt;0,'listino anno 2001(lire)'!O144/Euro!$U$5," ")</f>
        <v>237.570173581164</v>
      </c>
      <c r="P144" s="20" t="n">
        <f aca="false">IF('listino anno 2001(lire)'!P144&gt;0,'listino anno 2001(lire)'!P144/Euro!$U$5," ")</f>
        <v>237.570173581164</v>
      </c>
      <c r="Q144" s="20" t="n">
        <f aca="false">IF('listino anno 2001(lire)'!Q144&gt;0,'listino anno 2001(lire)'!Q144/Euro!$U$5," ")</f>
        <v>237.570173581164</v>
      </c>
      <c r="R144" s="20" t="n">
        <f aca="false">IF('listino anno 2001(lire)'!R144&gt;0,'listino anno 2001(lire)'!R144/Euro!$U$5," ")</f>
        <v>252.63350152613</v>
      </c>
      <c r="S144" s="2"/>
    </row>
    <row r="145" customFormat="false" ht="16.5" hidden="false" customHeight="true" outlineLevel="1" collapsed="false">
      <c r="A145" s="15" t="s">
        <v>163</v>
      </c>
      <c r="F145" s="20" t="str">
        <f aca="false">IF('listino anno 2001(lire)'!F145&gt;0,'listino anno 2001(lire)'!F145/Euro!$U$5," ")</f>
        <v> </v>
      </c>
      <c r="G145" s="20" t="str">
        <f aca="false">IF('listino anno 2001(lire)'!G145&gt;0,'listino anno 2001(lire)'!G145/Euro!$U$5," ")</f>
        <v> </v>
      </c>
      <c r="H145" s="20" t="str">
        <f aca="false">IF('listino anno 2001(lire)'!H145&gt;0,'listino anno 2001(lire)'!H145/Euro!$U$5," ")</f>
        <v> </v>
      </c>
      <c r="I145" s="20" t="str">
        <f aca="false">IF('listino anno 2001(lire)'!I145&gt;0,'listino anno 2001(lire)'!I145/Euro!$U$5," ")</f>
        <v> </v>
      </c>
      <c r="J145" s="20" t="str">
        <f aca="false">IF('listino anno 2001(lire)'!J145&gt;0,'listino anno 2001(lire)'!J145/Euro!$U$5," ")</f>
        <v> </v>
      </c>
      <c r="K145" s="20" t="str">
        <f aca="false">IF('listino anno 2001(lire)'!K145&gt;0,'listino anno 2001(lire)'!K145/Euro!$U$5," ")</f>
        <v> </v>
      </c>
      <c r="L145" s="20" t="str">
        <f aca="false">IF('listino anno 2001(lire)'!L145&gt;0,'listino anno 2001(lire)'!L145/Euro!$U$5," ")</f>
        <v> </v>
      </c>
      <c r="M145" s="20" t="str">
        <f aca="false">IF('listino anno 2001(lire)'!M145&gt;0,'listino anno 2001(lire)'!M145/Euro!$U$5," ")</f>
        <v> </v>
      </c>
      <c r="N145" s="20" t="str">
        <f aca="false">IF('listino anno 2001(lire)'!N145&gt;0,'listino anno 2001(lire)'!N145/Euro!$U$5," ")</f>
        <v> </v>
      </c>
      <c r="O145" s="20" t="str">
        <f aca="false">IF('listino anno 2001(lire)'!O145&gt;0,'listino anno 2001(lire)'!O145/Euro!$U$5," ")</f>
        <v> </v>
      </c>
      <c r="P145" s="20" t="str">
        <f aca="false">IF('listino anno 2001(lire)'!P145&gt;0,'listino anno 2001(lire)'!P145/Euro!$U$5," ")</f>
        <v> </v>
      </c>
      <c r="Q145" s="20" t="str">
        <f aca="false">IF('listino anno 2001(lire)'!Q145&gt;0,'listino anno 2001(lire)'!Q145/Euro!$U$5," ")</f>
        <v> </v>
      </c>
      <c r="R145" s="20" t="str">
        <f aca="false">IF('listino anno 2001(lire)'!R145&gt;0,'listino anno 2001(lire)'!R145/Euro!$U$5," ")</f>
        <v> </v>
      </c>
      <c r="S145" s="2"/>
    </row>
    <row r="146" customFormat="false" ht="21.75" hidden="false" customHeight="true" outlineLevel="2" collapsed="false">
      <c r="B146" s="15" t="s">
        <v>164</v>
      </c>
      <c r="C146" s="15" t="s">
        <v>165</v>
      </c>
      <c r="E146" s="15" t="s">
        <v>21</v>
      </c>
      <c r="F146" s="20" t="n">
        <f aca="false">IF('listino anno 2001(lire)'!F146&gt;0,'listino anno 2001(lire)'!F146/Euro!$U$5," ")</f>
        <v>61.9748278907384</v>
      </c>
      <c r="G146" s="20" t="n">
        <f aca="false">IF('listino anno 2001(lire)'!G146&gt;0,'listino anno 2001(lire)'!G146/Euro!$U$5," ")</f>
        <v>51.6456899089487</v>
      </c>
      <c r="H146" s="20" t="n">
        <f aca="false">IF('listino anno 2001(lire)'!H146&gt;0,'listino anno 2001(lire)'!H146/Euro!$U$5," ")</f>
        <v>51.6456899089487</v>
      </c>
      <c r="I146" s="20" t="n">
        <f aca="false">IF('listino anno 2001(lire)'!I146&gt;0,'listino anno 2001(lire)'!I146/Euro!$U$5," ")</f>
        <v>51.6456899089487</v>
      </c>
      <c r="J146" s="20" t="n">
        <f aca="false">IF('listino anno 2001(lire)'!J146&gt;0,'listino anno 2001(lire)'!J146/Euro!$U$5," ")</f>
        <v>51.6456899089487</v>
      </c>
      <c r="K146" s="20" t="n">
        <f aca="false">IF('listino anno 2001(lire)'!K146&gt;0,'listino anno 2001(lire)'!K146/Euro!$U$5," ")</f>
        <v>51.6456899089487</v>
      </c>
      <c r="L146" s="20" t="n">
        <f aca="false">IF('listino anno 2001(lire)'!L146&gt;0,'listino anno 2001(lire)'!L146/Euro!$U$5," ")</f>
        <v>51.6456899089487</v>
      </c>
      <c r="M146" s="20" t="n">
        <f aca="false">IF('listino anno 2001(lire)'!M146&gt;0,'listino anno 2001(lire)'!M146/Euro!$U$5," ")</f>
        <v>51.6456899089487</v>
      </c>
      <c r="N146" s="20" t="n">
        <f aca="false">IF('listino anno 2001(lire)'!N146&gt;0,'listino anno 2001(lire)'!N146/Euro!$U$5," ")</f>
        <v>51.6456899089487</v>
      </c>
      <c r="O146" s="20" t="n">
        <f aca="false">IF('listino anno 2001(lire)'!O146&gt;0,'listino anno 2001(lire)'!O146/Euro!$U$5," ")</f>
        <v>51.6456899089487</v>
      </c>
      <c r="P146" s="20" t="n">
        <f aca="false">IF('listino anno 2001(lire)'!P146&gt;0,'listino anno 2001(lire)'!P146/Euro!$U$5," ")</f>
        <v>51.6456899089487</v>
      </c>
      <c r="Q146" s="20" t="n">
        <f aca="false">IF('listino anno 2001(lire)'!Q146&gt;0,'listino anno 2001(lire)'!Q146/Euro!$U$5," ")</f>
        <v>51.6456899089487</v>
      </c>
      <c r="R146" s="20" t="n">
        <f aca="false">IF('listino anno 2001(lire)'!R146&gt;0,'listino anno 2001(lire)'!R146/Euro!$U$5," ")</f>
        <v>52.5064531289541</v>
      </c>
      <c r="S146" s="2"/>
    </row>
    <row r="147" customFormat="false" ht="21.75" hidden="false" customHeight="true" outlineLevel="2" collapsed="false">
      <c r="C147" s="15" t="s">
        <v>166</v>
      </c>
      <c r="E147" s="15" t="s">
        <v>21</v>
      </c>
      <c r="F147" s="20" t="n">
        <f aca="false">IF('listino anno 2001(lire)'!F147&gt;0,'listino anno 2001(lire)'!F147/Euro!$U$5," ")</f>
        <v>51.6456899089487</v>
      </c>
      <c r="G147" s="20" t="n">
        <f aca="false">IF('listino anno 2001(lire)'!G147&gt;0,'listino anno 2001(lire)'!G147/Euro!$U$5," ")</f>
        <v>41.3165519271589</v>
      </c>
      <c r="H147" s="20" t="n">
        <f aca="false">IF('listino anno 2001(lire)'!H147&gt;0,'listino anno 2001(lire)'!H147/Euro!$U$5," ")</f>
        <v>41.3165519271589</v>
      </c>
      <c r="I147" s="20" t="n">
        <f aca="false">IF('listino anno 2001(lire)'!I147&gt;0,'listino anno 2001(lire)'!I147/Euro!$U$5," ")</f>
        <v>41.3165519271589</v>
      </c>
      <c r="J147" s="20" t="n">
        <f aca="false">IF('listino anno 2001(lire)'!J147&gt;0,'listino anno 2001(lire)'!J147/Euro!$U$5," ")</f>
        <v>41.3165519271589</v>
      </c>
      <c r="K147" s="20" t="n">
        <f aca="false">IF('listino anno 2001(lire)'!K147&gt;0,'listino anno 2001(lire)'!K147/Euro!$U$5," ")</f>
        <v>41.3165519271589</v>
      </c>
      <c r="L147" s="20" t="n">
        <f aca="false">IF('listino anno 2001(lire)'!L147&gt;0,'listino anno 2001(lire)'!L147/Euro!$U$5," ")</f>
        <v>41.3165519271589</v>
      </c>
      <c r="M147" s="20" t="n">
        <f aca="false">IF('listino anno 2001(lire)'!M147&gt;0,'listino anno 2001(lire)'!M147/Euro!$U$5," ")</f>
        <v>41.3165519271589</v>
      </c>
      <c r="N147" s="20" t="n">
        <f aca="false">IF('listino anno 2001(lire)'!N147&gt;0,'listino anno 2001(lire)'!N147/Euro!$U$5," ")</f>
        <v>41.3165519271589</v>
      </c>
      <c r="O147" s="20" t="n">
        <f aca="false">IF('listino anno 2001(lire)'!O147&gt;0,'listino anno 2001(lire)'!O147/Euro!$U$5," ")</f>
        <v>41.3165519271589</v>
      </c>
      <c r="P147" s="20" t="n">
        <f aca="false">IF('listino anno 2001(lire)'!P147&gt;0,'listino anno 2001(lire)'!P147/Euro!$U$5," ")</f>
        <v>41.3165519271589</v>
      </c>
      <c r="Q147" s="20" t="n">
        <f aca="false">IF('listino anno 2001(lire)'!Q147&gt;0,'listino anno 2001(lire)'!Q147/Euro!$U$5," ")</f>
        <v>41.3165519271589</v>
      </c>
      <c r="R147" s="20" t="n">
        <f aca="false">IF('listino anno 2001(lire)'!R147&gt;0,'listino anno 2001(lire)'!R147/Euro!$U$5," ")</f>
        <v>42.1773151471644</v>
      </c>
      <c r="S147" s="2"/>
    </row>
    <row r="148" customFormat="false" ht="21.75" hidden="false" customHeight="true" outlineLevel="2" collapsed="false">
      <c r="C148" s="15" t="s">
        <v>167</v>
      </c>
      <c r="E148" s="15" t="s">
        <v>21</v>
      </c>
      <c r="F148" s="20" t="n">
        <f aca="false">IF('listino anno 2001(lire)'!F148&gt;0,'listino anno 2001(lire)'!F148/Euro!$U$5," ")</f>
        <v>196.253621654005</v>
      </c>
      <c r="G148" s="20" t="n">
        <f aca="false">IF('listino anno 2001(lire)'!G148&gt;0,'listino anno 2001(lire)'!G148/Euro!$U$5," ")</f>
        <v>191.08905266311</v>
      </c>
      <c r="H148" s="20" t="n">
        <f aca="false">IF('listino anno 2001(lire)'!H148&gt;0,'listino anno 2001(lire)'!H148/Euro!$U$5," ")</f>
        <v>191.08905266311</v>
      </c>
      <c r="I148" s="20" t="n">
        <f aca="false">IF('listino anno 2001(lire)'!I148&gt;0,'listino anno 2001(lire)'!I148/Euro!$U$5," ")</f>
        <v>191.08905266311</v>
      </c>
      <c r="J148" s="20" t="n">
        <f aca="false">IF('listino anno 2001(lire)'!J148&gt;0,'listino anno 2001(lire)'!J148/Euro!$U$5," ")</f>
        <v>191.08905266311</v>
      </c>
      <c r="K148" s="20" t="n">
        <f aca="false">IF('listino anno 2001(lire)'!K148&gt;0,'listino anno 2001(lire)'!K148/Euro!$U$5," ")</f>
        <v>185.924483672215</v>
      </c>
      <c r="L148" s="20" t="n">
        <f aca="false">IF('listino anno 2001(lire)'!L148&gt;0,'listino anno 2001(lire)'!L148/Euro!$U$5," ")</f>
        <v>185.924483672215</v>
      </c>
      <c r="M148" s="20" t="n">
        <f aca="false">IF('listino anno 2001(lire)'!M148&gt;0,'listino anno 2001(lire)'!M148/Euro!$U$5," ")</f>
        <v>185.924483672215</v>
      </c>
      <c r="N148" s="20" t="n">
        <f aca="false">IF('listino anno 2001(lire)'!N148&gt;0,'listino anno 2001(lire)'!N148/Euro!$U$5," ")</f>
        <v>196.253621654005</v>
      </c>
      <c r="O148" s="20" t="n">
        <f aca="false">IF('listino anno 2001(lire)'!O148&gt;0,'listino anno 2001(lire)'!O148/Euro!$U$5," ")</f>
        <v>211.747328626689</v>
      </c>
      <c r="P148" s="20" t="n">
        <f aca="false">IF('listino anno 2001(lire)'!P148&gt;0,'listino anno 2001(lire)'!P148/Euro!$U$5," ")</f>
        <v>211.747328626689</v>
      </c>
      <c r="Q148" s="20" t="n">
        <f aca="false">IF('listino anno 2001(lire)'!Q148&gt;0,'listino anno 2001(lire)'!Q148/Euro!$U$5," ")</f>
        <v>211.747328626689</v>
      </c>
      <c r="R148" s="20" t="n">
        <f aca="false">IF('listino anno 2001(lire)'!R148&gt;0,'listino anno 2001(lire)'!R148/Euro!$U$5," ")</f>
        <v>195.823242626287</v>
      </c>
      <c r="S148" s="2"/>
    </row>
    <row r="149" customFormat="false" ht="21.75" hidden="false" customHeight="true" outlineLevel="2" collapsed="false">
      <c r="C149" s="15" t="s">
        <v>168</v>
      </c>
      <c r="E149" s="15" t="s">
        <v>21</v>
      </c>
      <c r="F149" s="20" t="n">
        <f aca="false">IF('listino anno 2001(lire)'!F149&gt;0,'listino anno 2001(lire)'!F149/Euro!$U$5," ")</f>
        <v>144.607931745056</v>
      </c>
      <c r="G149" s="20" t="n">
        <f aca="false">IF('listino anno 2001(lire)'!G149&gt;0,'listino anno 2001(lire)'!G149/Euro!$U$5," ")</f>
        <v>139.443362754161</v>
      </c>
      <c r="H149" s="20" t="n">
        <f aca="false">IF('listino anno 2001(lire)'!H149&gt;0,'listino anno 2001(lire)'!H149/Euro!$U$5," ")</f>
        <v>139.443362754161</v>
      </c>
      <c r="I149" s="20" t="n">
        <f aca="false">IF('listino anno 2001(lire)'!I149&gt;0,'listino anno 2001(lire)'!I149/Euro!$U$5," ")</f>
        <v>139.443362754161</v>
      </c>
      <c r="J149" s="20" t="n">
        <f aca="false">IF('listino anno 2001(lire)'!J149&gt;0,'listino anno 2001(lire)'!J149/Euro!$U$5," ")</f>
        <v>139.443362754161</v>
      </c>
      <c r="K149" s="20" t="n">
        <f aca="false">IF('listino anno 2001(lire)'!K149&gt;0,'listino anno 2001(lire)'!K149/Euro!$U$5," ")</f>
        <v>134.278793763267</v>
      </c>
      <c r="L149" s="20" t="n">
        <f aca="false">IF('listino anno 2001(lire)'!L149&gt;0,'listino anno 2001(lire)'!L149/Euro!$U$5," ")</f>
        <v>134.278793763267</v>
      </c>
      <c r="M149" s="20" t="n">
        <f aca="false">IF('listino anno 2001(lire)'!M149&gt;0,'listino anno 2001(lire)'!M149/Euro!$U$5," ")</f>
        <v>134.278793763267</v>
      </c>
      <c r="N149" s="20" t="n">
        <f aca="false">IF('listino anno 2001(lire)'!N149&gt;0,'listino anno 2001(lire)'!N149/Euro!$U$5," ")</f>
        <v>144.607931745056</v>
      </c>
      <c r="O149" s="20" t="n">
        <f aca="false">IF('listino anno 2001(lire)'!O149&gt;0,'listino anno 2001(lire)'!O149/Euro!$U$5," ")</f>
        <v>154.937069726846</v>
      </c>
      <c r="P149" s="20" t="n">
        <f aca="false">IF('listino anno 2001(lire)'!P149&gt;0,'listino anno 2001(lire)'!P149/Euro!$U$5," ")</f>
        <v>154.937069726846</v>
      </c>
      <c r="Q149" s="20" t="n">
        <f aca="false">IF('listino anno 2001(lire)'!Q149&gt;0,'listino anno 2001(lire)'!Q149/Euro!$U$5," ")</f>
        <v>154.937069726846</v>
      </c>
      <c r="R149" s="20" t="n">
        <f aca="false">IF('listino anno 2001(lire)'!R149&gt;0,'listino anno 2001(lire)'!R149/Euro!$U$5," ")</f>
        <v>142.886410469614</v>
      </c>
      <c r="S149" s="2"/>
    </row>
    <row r="150" customFormat="false" ht="21.75" hidden="false" customHeight="true" outlineLevel="2" collapsed="false">
      <c r="C150" s="15" t="s">
        <v>169</v>
      </c>
      <c r="E150" s="15" t="s">
        <v>21</v>
      </c>
      <c r="F150" s="20" t="n">
        <f aca="false">IF('listino anno 2001(lire)'!F150&gt;0,'listino anno 2001(lire)'!F150/Euro!$U$5," ")</f>
        <v>237.570173581164</v>
      </c>
      <c r="G150" s="20" t="n">
        <f aca="false">IF('listino anno 2001(lire)'!G150&gt;0,'listino anno 2001(lire)'!G150/Euro!$U$5," ")</f>
        <v>237.570173581164</v>
      </c>
      <c r="H150" s="20" t="n">
        <f aca="false">IF('listino anno 2001(lire)'!H150&gt;0,'listino anno 2001(lire)'!H150/Euro!$U$5," ")</f>
        <v>237.570173581164</v>
      </c>
      <c r="I150" s="20" t="n">
        <f aca="false">IF('listino anno 2001(lire)'!I150&gt;0,'listino anno 2001(lire)'!I150/Euro!$U$5," ")</f>
        <v>237.570173581164</v>
      </c>
      <c r="J150" s="20" t="n">
        <f aca="false">IF('listino anno 2001(lire)'!J150&gt;0,'listino anno 2001(lire)'!J150/Euro!$U$5," ")</f>
        <v>237.570173581164</v>
      </c>
      <c r="K150" s="20" t="n">
        <f aca="false">IF('listino anno 2001(lire)'!K150&gt;0,'listino anno 2001(lire)'!K150/Euro!$U$5," ")</f>
        <v>237.570173581164</v>
      </c>
      <c r="L150" s="20" t="n">
        <f aca="false">IF('listino anno 2001(lire)'!L150&gt;0,'listino anno 2001(lire)'!L150/Euro!$U$5," ")</f>
        <v>227.241035599374</v>
      </c>
      <c r="M150" s="20" t="n">
        <f aca="false">IF('listino anno 2001(lire)'!M150&gt;0,'listino anno 2001(lire)'!M150/Euro!$U$5," ")</f>
        <v>227.241035599374</v>
      </c>
      <c r="N150" s="20" t="n">
        <f aca="false">IF('listino anno 2001(lire)'!N150&gt;0,'listino anno 2001(lire)'!N150/Euro!$U$5," ")</f>
        <v>258.228449544743</v>
      </c>
      <c r="O150" s="20" t="n">
        <f aca="false">IF('listino anno 2001(lire)'!O150&gt;0,'listino anno 2001(lire)'!O150/Euro!$U$5," ")</f>
        <v>284.051294499218</v>
      </c>
      <c r="P150" s="20" t="n">
        <f aca="false">IF('listino anno 2001(lire)'!P150&gt;0,'listino anno 2001(lire)'!P150/Euro!$U$5," ")</f>
        <v>284.051294499218</v>
      </c>
      <c r="Q150" s="20" t="n">
        <f aca="false">IF('listino anno 2001(lire)'!Q150&gt;0,'listino anno 2001(lire)'!Q150/Euro!$U$5," ")</f>
        <v>284.051294499218</v>
      </c>
      <c r="R150" s="20" t="n">
        <f aca="false">IF('listino anno 2001(lire)'!R150&gt;0,'listino anno 2001(lire)'!R150/Euro!$U$5," ")</f>
        <v>249.190453810677</v>
      </c>
      <c r="S150" s="2"/>
    </row>
    <row r="151" customFormat="false" ht="21.75" hidden="false" customHeight="true" outlineLevel="2" collapsed="false">
      <c r="C151" s="15" t="s">
        <v>170</v>
      </c>
      <c r="E151" s="15" t="s">
        <v>21</v>
      </c>
      <c r="F151" s="20" t="str">
        <f aca="false">IF('listino anno 2001(lire)'!F151&gt;0,'listino anno 2001(lire)'!F151/Euro!$U$5," ")</f>
        <v> </v>
      </c>
      <c r="G151" s="20" t="str">
        <f aca="false">IF('listino anno 2001(lire)'!G151&gt;0,'listino anno 2001(lire)'!G151/Euro!$U$5," ")</f>
        <v> </v>
      </c>
      <c r="H151" s="20" t="str">
        <f aca="false">IF('listino anno 2001(lire)'!H151&gt;0,'listino anno 2001(lire)'!H151/Euro!$U$5," ")</f>
        <v> </v>
      </c>
      <c r="I151" s="20" t="str">
        <f aca="false">IF('listino anno 2001(lire)'!I151&gt;0,'listino anno 2001(lire)'!I151/Euro!$U$5," ")</f>
        <v> </v>
      </c>
      <c r="J151" s="20" t="str">
        <f aca="false">IF('listino anno 2001(lire)'!J151&gt;0,'listino anno 2001(lire)'!J151/Euro!$U$5," ")</f>
        <v> </v>
      </c>
      <c r="K151" s="20" t="str">
        <f aca="false">IF('listino anno 2001(lire)'!K151&gt;0,'listino anno 2001(lire)'!K151/Euro!$U$5," ")</f>
        <v> </v>
      </c>
      <c r="L151" s="20" t="str">
        <f aca="false">IF('listino anno 2001(lire)'!L151&gt;0,'listino anno 2001(lire)'!L151/Euro!$U$5," ")</f>
        <v> </v>
      </c>
      <c r="M151" s="20" t="str">
        <f aca="false">IF('listino anno 2001(lire)'!M151&gt;0,'listino anno 2001(lire)'!M151/Euro!$U$5," ")</f>
        <v> </v>
      </c>
      <c r="N151" s="20" t="str">
        <f aca="false">IF('listino anno 2001(lire)'!N151&gt;0,'listino anno 2001(lire)'!N151/Euro!$U$5," ")</f>
        <v> </v>
      </c>
      <c r="O151" s="20" t="str">
        <f aca="false">IF('listino anno 2001(lire)'!O151&gt;0,'listino anno 2001(lire)'!O151/Euro!$U$5," ")</f>
        <v> </v>
      </c>
      <c r="P151" s="20" t="str">
        <f aca="false">IF('listino anno 2001(lire)'!P151&gt;0,'listino anno 2001(lire)'!P151/Euro!$U$5," ")</f>
        <v> </v>
      </c>
      <c r="Q151" s="20" t="str">
        <f aca="false">IF('listino anno 2001(lire)'!Q151&gt;0,'listino anno 2001(lire)'!Q151/Euro!$U$5," ")</f>
        <v> </v>
      </c>
      <c r="R151" s="20" t="str">
        <f aca="false">IF('listino anno 2001(lire)'!R151&gt;0,'listino anno 2001(lire)'!R151/Euro!$U$5," ")</f>
        <v> </v>
      </c>
      <c r="S151" s="2"/>
    </row>
    <row r="152" customFormat="false" ht="21.75" hidden="false" customHeight="true" outlineLevel="2" collapsed="false">
      <c r="C152" s="15" t="s">
        <v>171</v>
      </c>
      <c r="E152" s="15" t="s">
        <v>21</v>
      </c>
      <c r="F152" s="20" t="n">
        <f aca="false">IF('listino anno 2001(lire)'!F152&gt;0,'listino anno 2001(lire)'!F152/Euro!$U$5," ")</f>
        <v>170.430776699531</v>
      </c>
      <c r="G152" s="20" t="n">
        <f aca="false">IF('listino anno 2001(lire)'!G152&gt;0,'listino anno 2001(lire)'!G152/Euro!$U$5," ")</f>
        <v>191.08905266311</v>
      </c>
      <c r="H152" s="20" t="n">
        <f aca="false">IF('listino anno 2001(lire)'!H152&gt;0,'listino anno 2001(lire)'!H152/Euro!$U$5," ")</f>
        <v>196.253621654005</v>
      </c>
      <c r="I152" s="20" t="n">
        <f aca="false">IF('listino anno 2001(lire)'!I152&gt;0,'listino anno 2001(lire)'!I152/Euro!$U$5," ")</f>
        <v>180.75991468132</v>
      </c>
      <c r="J152" s="20" t="n">
        <f aca="false">IF('listino anno 2001(lire)'!J152&gt;0,'listino anno 2001(lire)'!J152/Euro!$U$5," ")</f>
        <v>180.75991468132</v>
      </c>
      <c r="K152" s="20" t="n">
        <f aca="false">IF('listino anno 2001(lire)'!K152&gt;0,'listino anno 2001(lire)'!K152/Euro!$U$5," ")</f>
        <v>170.430776699531</v>
      </c>
      <c r="L152" s="20" t="n">
        <f aca="false">IF('listino anno 2001(lire)'!L152&gt;0,'listino anno 2001(lire)'!L152/Euro!$U$5," ")</f>
        <v>170.430776699531</v>
      </c>
      <c r="M152" s="20" t="n">
        <f aca="false">IF('listino anno 2001(lire)'!M152&gt;0,'listino anno 2001(lire)'!M152/Euro!$U$5," ")</f>
        <v>170.430776699531</v>
      </c>
      <c r="N152" s="20" t="n">
        <f aca="false">IF('listino anno 2001(lire)'!N152&gt;0,'listino anno 2001(lire)'!N152/Euro!$U$5," ")</f>
        <v>191.08905266311</v>
      </c>
      <c r="O152" s="20" t="n">
        <f aca="false">IF('listino anno 2001(lire)'!O152&gt;0,'listino anno 2001(lire)'!O152/Euro!$U$5," ")</f>
        <v>180.75991468132</v>
      </c>
      <c r="P152" s="20" t="n">
        <f aca="false">IF('listino anno 2001(lire)'!P152&gt;0,'listino anno 2001(lire)'!P152/Euro!$U$5," ")</f>
        <v>180.75991468132</v>
      </c>
      <c r="Q152" s="20" t="n">
        <f aca="false">IF('listino anno 2001(lire)'!Q152&gt;0,'listino anno 2001(lire)'!Q152/Euro!$U$5," ")</f>
        <v>180.75991468132</v>
      </c>
      <c r="R152" s="20" t="n">
        <f aca="false">IF('listino anno 2001(lire)'!R152&gt;0,'listino anno 2001(lire)'!R152/Euro!$U$5," ")</f>
        <v>180.329535653602</v>
      </c>
      <c r="S152" s="2"/>
    </row>
    <row r="153" customFormat="false" ht="21.75" hidden="false" customHeight="true" outlineLevel="2" collapsed="false">
      <c r="C153" s="15" t="s">
        <v>172</v>
      </c>
      <c r="E153" s="15" t="s">
        <v>21</v>
      </c>
      <c r="F153" s="20" t="n">
        <f aca="false">IF('listino anno 2001(lire)'!F153&gt;0,'listino anno 2001(lire)'!F153/Euro!$U$5," ")</f>
        <v>154.937069726846</v>
      </c>
      <c r="G153" s="20" t="n">
        <f aca="false">IF('listino anno 2001(lire)'!G153&gt;0,'listino anno 2001(lire)'!G153/Euro!$U$5," ")</f>
        <v>191.08905266311</v>
      </c>
      <c r="H153" s="20" t="n">
        <f aca="false">IF('listino anno 2001(lire)'!H153&gt;0,'listino anno 2001(lire)'!H153/Euro!$U$5," ")</f>
        <v>196.253621654005</v>
      </c>
      <c r="I153" s="20" t="n">
        <f aca="false">IF('listino anno 2001(lire)'!I153&gt;0,'listino anno 2001(lire)'!I153/Euro!$U$5," ")</f>
        <v>180.75991468132</v>
      </c>
      <c r="J153" s="20" t="n">
        <f aca="false">IF('listino anno 2001(lire)'!J153&gt;0,'listino anno 2001(lire)'!J153/Euro!$U$5," ")</f>
        <v>180.75991468132</v>
      </c>
      <c r="K153" s="20" t="n">
        <f aca="false">IF('listino anno 2001(lire)'!K153&gt;0,'listino anno 2001(lire)'!K153/Euro!$U$5," ")</f>
        <v>175.595345690425</v>
      </c>
      <c r="L153" s="20" t="n">
        <f aca="false">IF('listino anno 2001(lire)'!L153&gt;0,'listino anno 2001(lire)'!L153/Euro!$U$5," ")</f>
        <v>175.595345690425</v>
      </c>
      <c r="M153" s="20" t="n">
        <f aca="false">IF('listino anno 2001(lire)'!M153&gt;0,'listino anno 2001(lire)'!M153/Euro!$U$5," ")</f>
        <v>175.595345690425</v>
      </c>
      <c r="N153" s="20" t="n">
        <f aca="false">IF('listino anno 2001(lire)'!N153&gt;0,'listino anno 2001(lire)'!N153/Euro!$U$5," ")</f>
        <v>191.08905266311</v>
      </c>
      <c r="O153" s="20" t="n">
        <f aca="false">IF('listino anno 2001(lire)'!O153&gt;0,'listino anno 2001(lire)'!O153/Euro!$U$5," ")</f>
        <v>180.75991468132</v>
      </c>
      <c r="P153" s="20" t="n">
        <f aca="false">IF('listino anno 2001(lire)'!P153&gt;0,'listino anno 2001(lire)'!P153/Euro!$U$5," ")</f>
        <v>180.75991468132</v>
      </c>
      <c r="Q153" s="20" t="n">
        <f aca="false">IF('listino anno 2001(lire)'!Q153&gt;0,'listino anno 2001(lire)'!Q153/Euro!$U$5," ")</f>
        <v>180.75991468132</v>
      </c>
      <c r="R153" s="20" t="n">
        <f aca="false">IF('listino anno 2001(lire)'!R153&gt;0,'listino anno 2001(lire)'!R153/Euro!$U$5," ")</f>
        <v>180.329535653602</v>
      </c>
      <c r="S153" s="2"/>
    </row>
    <row r="154" customFormat="false" ht="21.75" hidden="false" customHeight="true" outlineLevel="2" collapsed="false">
      <c r="C154" s="15" t="s">
        <v>173</v>
      </c>
      <c r="E154" s="15" t="s">
        <v>21</v>
      </c>
      <c r="F154" s="20" t="n">
        <f aca="false">IF('listino anno 2001(lire)'!F154&gt;0,'listino anno 2001(lire)'!F154/Euro!$U$5," ")</f>
        <v>92.9622418361076</v>
      </c>
      <c r="G154" s="20" t="n">
        <f aca="false">IF('listino anno 2001(lire)'!G154&gt;0,'listino anno 2001(lire)'!G154/Euro!$U$5," ")</f>
        <v>77.468534863423</v>
      </c>
      <c r="H154" s="20" t="n">
        <f aca="false">IF('listino anno 2001(lire)'!H154&gt;0,'listino anno 2001(lire)'!H154/Euro!$U$5," ")</f>
        <v>77.468534863423</v>
      </c>
      <c r="I154" s="20" t="n">
        <f aca="false">IF('listino anno 2001(lire)'!I154&gt;0,'listino anno 2001(lire)'!I154/Euro!$U$5," ")</f>
        <v>77.468534863423</v>
      </c>
      <c r="J154" s="20" t="n">
        <f aca="false">IF('listino anno 2001(lire)'!J154&gt;0,'listino anno 2001(lire)'!J154/Euro!$U$5," ")</f>
        <v>77.468534863423</v>
      </c>
      <c r="K154" s="20" t="n">
        <f aca="false">IF('listino anno 2001(lire)'!K154&gt;0,'listino anno 2001(lire)'!K154/Euro!$U$5," ")</f>
        <v>77.468534863423</v>
      </c>
      <c r="L154" s="20" t="n">
        <f aca="false">IF('listino anno 2001(lire)'!L154&gt;0,'listino anno 2001(lire)'!L154/Euro!$U$5," ")</f>
        <v>77.468534863423</v>
      </c>
      <c r="M154" s="20" t="n">
        <f aca="false">IF('listino anno 2001(lire)'!M154&gt;0,'listino anno 2001(lire)'!M154/Euro!$U$5," ")</f>
        <v>77.468534863423</v>
      </c>
      <c r="N154" s="20" t="n">
        <f aca="false">IF('listino anno 2001(lire)'!N154&gt;0,'listino anno 2001(lire)'!N154/Euro!$U$5," ")</f>
        <v>77.468534863423</v>
      </c>
      <c r="O154" s="20" t="n">
        <f aca="false">IF('listino anno 2001(lire)'!O154&gt;0,'listino anno 2001(lire)'!O154/Euro!$U$5," ")</f>
        <v>92.9622418361076</v>
      </c>
      <c r="P154" s="20" t="n">
        <f aca="false">IF('listino anno 2001(lire)'!P154&gt;0,'listino anno 2001(lire)'!P154/Euro!$U$5," ")</f>
        <v>92.9622418361076</v>
      </c>
      <c r="Q154" s="20" t="n">
        <f aca="false">IF('listino anno 2001(lire)'!Q154&gt;0,'listino anno 2001(lire)'!Q154/Euro!$U$5," ")</f>
        <v>92.9622418361076</v>
      </c>
      <c r="R154" s="20" t="n">
        <f aca="false">IF('listino anno 2001(lire)'!R154&gt;0,'listino anno 2001(lire)'!R154/Euro!$U$5," ")</f>
        <v>82.6331038543178</v>
      </c>
      <c r="S154" s="2"/>
    </row>
    <row r="155" customFormat="false" ht="21.75" hidden="false" customHeight="true" outlineLevel="2" collapsed="false">
      <c r="C155" s="15" t="s">
        <v>174</v>
      </c>
      <c r="E155" s="15" t="s">
        <v>21</v>
      </c>
      <c r="F155" s="20" t="n">
        <f aca="false">IF('listino anno 2001(lire)'!F155&gt;0,'listino anno 2001(lire)'!F155/Euro!$U$5," ")</f>
        <v>56.8102588998435</v>
      </c>
      <c r="G155" s="20" t="n">
        <f aca="false">IF('listino anno 2001(lire)'!G155&gt;0,'listino anno 2001(lire)'!G155/Euro!$U$5," ")</f>
        <v>51.6456899089487</v>
      </c>
      <c r="H155" s="20" t="n">
        <f aca="false">IF('listino anno 2001(lire)'!H155&gt;0,'listino anno 2001(lire)'!H155/Euro!$U$5," ")</f>
        <v>51.6456899089487</v>
      </c>
      <c r="I155" s="20" t="n">
        <f aca="false">IF('listino anno 2001(lire)'!I155&gt;0,'listino anno 2001(lire)'!I155/Euro!$U$5," ")</f>
        <v>51.6456899089487</v>
      </c>
      <c r="J155" s="20" t="n">
        <f aca="false">IF('listino anno 2001(lire)'!J155&gt;0,'listino anno 2001(lire)'!J155/Euro!$U$5," ")</f>
        <v>51.6456899089487</v>
      </c>
      <c r="K155" s="20" t="n">
        <f aca="false">IF('listino anno 2001(lire)'!K155&gt;0,'listino anno 2001(lire)'!K155/Euro!$U$5," ")</f>
        <v>51.6456899089487</v>
      </c>
      <c r="L155" s="20" t="n">
        <f aca="false">IF('listino anno 2001(lire)'!L155&gt;0,'listino anno 2001(lire)'!L155/Euro!$U$5," ")</f>
        <v>51.6456899089487</v>
      </c>
      <c r="M155" s="20" t="n">
        <f aca="false">IF('listino anno 2001(lire)'!M155&gt;0,'listino anno 2001(lire)'!M155/Euro!$U$5," ")</f>
        <v>51.6456899089487</v>
      </c>
      <c r="N155" s="20" t="n">
        <f aca="false">IF('listino anno 2001(lire)'!N155&gt;0,'listino anno 2001(lire)'!N155/Euro!$U$5," ")</f>
        <v>51.6456899089487</v>
      </c>
      <c r="O155" s="20" t="n">
        <f aca="false">IF('listino anno 2001(lire)'!O155&gt;0,'listino anno 2001(lire)'!O155/Euro!$U$5," ")</f>
        <v>61.9748278907384</v>
      </c>
      <c r="P155" s="20" t="n">
        <f aca="false">IF('listino anno 2001(lire)'!P155&gt;0,'listino anno 2001(lire)'!P155/Euro!$U$5," ")</f>
        <v>61.9748278907384</v>
      </c>
      <c r="Q155" s="20" t="n">
        <f aca="false">IF('listino anno 2001(lire)'!Q155&gt;0,'listino anno 2001(lire)'!Q155/Euro!$U$5," ")</f>
        <v>61.9748278907384</v>
      </c>
      <c r="R155" s="20" t="n">
        <f aca="false">IF('listino anno 2001(lire)'!R155&gt;0,'listino anno 2001(lire)'!R155/Euro!$U$5," ")</f>
        <v>54.6583534321143</v>
      </c>
      <c r="S155" s="2"/>
    </row>
    <row r="156" customFormat="false" ht="21.75" hidden="false" customHeight="true" outlineLevel="2" collapsed="false">
      <c r="C156" s="15" t="s">
        <v>175</v>
      </c>
      <c r="E156" s="15" t="s">
        <v>21</v>
      </c>
      <c r="F156" s="20" t="n">
        <f aca="false">IF('listino anno 2001(lire)'!F156&gt;0,'listino anno 2001(lire)'!F156/Euro!$U$5," ")</f>
        <v>387.342674317115</v>
      </c>
      <c r="G156" s="20" t="n">
        <f aca="false">IF('listino anno 2001(lire)'!G156&gt;0,'listino anno 2001(lire)'!G156/Euro!$U$5," ")</f>
        <v>387.342674317115</v>
      </c>
      <c r="H156" s="20" t="n">
        <f aca="false">IF('listino anno 2001(lire)'!H156&gt;0,'listino anno 2001(lire)'!H156/Euro!$U$5," ")</f>
        <v>413.165519271589</v>
      </c>
      <c r="I156" s="20" t="n">
        <f aca="false">IF('listino anno 2001(lire)'!I156&gt;0,'listino anno 2001(lire)'!I156/Euro!$U$5," ")</f>
        <v>438.988364226064</v>
      </c>
      <c r="J156" s="20" t="n">
        <f aca="false">IF('listino anno 2001(lire)'!J156&gt;0,'listino anno 2001(lire)'!J156/Euro!$U$5," ")</f>
        <v>387.342674317115</v>
      </c>
      <c r="K156" s="20" t="n">
        <f aca="false">IF('listino anno 2001(lire)'!K156&gt;0,'listino anno 2001(lire)'!K156/Euro!$U$5," ")</f>
        <v>387.342674317115</v>
      </c>
      <c r="L156" s="20" t="n">
        <f aca="false">IF('listino anno 2001(lire)'!L156&gt;0,'listino anno 2001(lire)'!L156/Euro!$U$5," ")</f>
        <v>361.519829362641</v>
      </c>
      <c r="M156" s="20" t="n">
        <f aca="false">IF('listino anno 2001(lire)'!M156&gt;0,'listino anno 2001(lire)'!M156/Euro!$U$5," ")</f>
        <v>361.519829362641</v>
      </c>
      <c r="N156" s="20" t="n">
        <f aca="false">IF('listino anno 2001(lire)'!N156&gt;0,'listino anno 2001(lire)'!N156/Euro!$U$5," ")</f>
        <v>387.342674317115</v>
      </c>
      <c r="O156" s="20" t="n">
        <f aca="false">IF('listino anno 2001(lire)'!O156&gt;0,'listino anno 2001(lire)'!O156/Euro!$U$5," ")</f>
        <v>387.342674317115</v>
      </c>
      <c r="P156" s="20" t="n">
        <f aca="false">IF('listino anno 2001(lire)'!P156&gt;0,'listino anno 2001(lire)'!P156/Euro!$U$5," ")</f>
        <v>438.988364226064</v>
      </c>
      <c r="Q156" s="20" t="n">
        <f aca="false">IF('listino anno 2001(lire)'!Q156&gt;0,'listino anno 2001(lire)'!Q156/Euro!$U$5," ")</f>
        <v>438.988364226064</v>
      </c>
      <c r="R156" s="20" t="n">
        <f aca="false">IF('listino anno 2001(lire)'!R156&gt;0,'listino anno 2001(lire)'!R156/Euro!$U$5," ")</f>
        <v>398.102191326623</v>
      </c>
      <c r="S156" s="2"/>
    </row>
    <row r="157" customFormat="false" ht="21.75" hidden="false" customHeight="true" outlineLevel="2" collapsed="false">
      <c r="C157" s="15" t="s">
        <v>176</v>
      </c>
      <c r="E157" s="15" t="s">
        <v>21</v>
      </c>
      <c r="F157" s="20" t="n">
        <f aca="false">IF('listino anno 2001(lire)'!F157&gt;0,'listino anno 2001(lire)'!F157/Euro!$U$5," ")</f>
        <v>361.519829362641</v>
      </c>
      <c r="G157" s="20" t="n">
        <f aca="false">IF('listino anno 2001(lire)'!G157&gt;0,'listino anno 2001(lire)'!G157/Euro!$U$5," ")</f>
        <v>361.519829362641</v>
      </c>
      <c r="H157" s="20" t="n">
        <f aca="false">IF('listino anno 2001(lire)'!H157&gt;0,'listino anno 2001(lire)'!H157/Euro!$U$5," ")</f>
        <v>387.342674317115</v>
      </c>
      <c r="I157" s="20" t="n">
        <f aca="false">IF('listino anno 2001(lire)'!I157&gt;0,'listino anno 2001(lire)'!I157/Euro!$U$5," ")</f>
        <v>413.165519271589</v>
      </c>
      <c r="J157" s="20" t="n">
        <f aca="false">IF('listino anno 2001(lire)'!J157&gt;0,'listino anno 2001(lire)'!J157/Euro!$U$5," ")</f>
        <v>361.519829362641</v>
      </c>
      <c r="K157" s="20" t="n">
        <f aca="false">IF('listino anno 2001(lire)'!K157&gt;0,'listino anno 2001(lire)'!K157/Euro!$U$5," ")</f>
        <v>361.519829362641</v>
      </c>
      <c r="L157" s="20" t="n">
        <f aca="false">IF('listino anno 2001(lire)'!L157&gt;0,'listino anno 2001(lire)'!L157/Euro!$U$5," ")</f>
        <v>335.696984408166</v>
      </c>
      <c r="M157" s="20" t="n">
        <f aca="false">IF('listino anno 2001(lire)'!M157&gt;0,'listino anno 2001(lire)'!M157/Euro!$U$5," ")</f>
        <v>335.696984408166</v>
      </c>
      <c r="N157" s="20" t="n">
        <f aca="false">IF('listino anno 2001(lire)'!N157&gt;0,'listino anno 2001(lire)'!N157/Euro!$U$5," ")</f>
        <v>361.519829362641</v>
      </c>
      <c r="O157" s="20" t="n">
        <f aca="false">IF('listino anno 2001(lire)'!O157&gt;0,'listino anno 2001(lire)'!O157/Euro!$U$5," ")</f>
        <v>387.342674317115</v>
      </c>
      <c r="P157" s="20" t="n">
        <f aca="false">IF('listino anno 2001(lire)'!P157&gt;0,'listino anno 2001(lire)'!P157/Euro!$U$5," ")</f>
        <v>413.165519271589</v>
      </c>
      <c r="Q157" s="20" t="n">
        <f aca="false">IF('listino anno 2001(lire)'!Q157&gt;0,'listino anno 2001(lire)'!Q157/Euro!$U$5," ")</f>
        <v>413.165519271589</v>
      </c>
      <c r="R157" s="20" t="n">
        <f aca="false">IF('listino anno 2001(lire)'!R157&gt;0,'listino anno 2001(lire)'!R157/Euro!$U$5," ")</f>
        <v>374.431251839878</v>
      </c>
      <c r="S157" s="2"/>
    </row>
    <row r="158" customFormat="false" ht="21.75" hidden="false" customHeight="true" outlineLevel="2" collapsed="false">
      <c r="C158" s="15" t="s">
        <v>177</v>
      </c>
      <c r="E158" s="15" t="s">
        <v>21</v>
      </c>
      <c r="F158" s="20" t="n">
        <f aca="false">IF('listino anno 2001(lire)'!F158&gt;0,'listino anno 2001(lire)'!F158/Euro!$U$5," ")</f>
        <v>516.456899089487</v>
      </c>
      <c r="G158" s="20" t="n">
        <f aca="false">IF('listino anno 2001(lire)'!G158&gt;0,'listino anno 2001(lire)'!G158/Euro!$U$5," ")</f>
        <v>723.039658725281</v>
      </c>
      <c r="H158" s="20" t="n">
        <f aca="false">IF('listino anno 2001(lire)'!H158&gt;0,'listino anno 2001(lire)'!H158/Euro!$U$5," ")</f>
        <v>723.039658725281</v>
      </c>
      <c r="I158" s="20" t="n">
        <f aca="false">IF('listino anno 2001(lire)'!I158&gt;0,'listino anno 2001(lire)'!I158/Euro!$U$5," ")</f>
        <v>826.331038543178</v>
      </c>
      <c r="J158" s="20" t="n">
        <f aca="false">IF('listino anno 2001(lire)'!J158&gt;0,'listino anno 2001(lire)'!J158/Euro!$U$5," ")</f>
        <v>568.102588998435</v>
      </c>
      <c r="K158" s="20" t="n">
        <f aca="false">IF('listino anno 2001(lire)'!K158&gt;0,'listino anno 2001(lire)'!K158/Euro!$U$5," ")</f>
        <v>568.102588998435</v>
      </c>
      <c r="L158" s="20" t="n">
        <f aca="false">IF('listino anno 2001(lire)'!L158&gt;0,'listino anno 2001(lire)'!L158/Euro!$U$5," ")</f>
        <v>568.102588998435</v>
      </c>
      <c r="M158" s="20" t="n">
        <f aca="false">IF('listino anno 2001(lire)'!M158&gt;0,'listino anno 2001(lire)'!M158/Euro!$U$5," ")</f>
        <v>568.102588998435</v>
      </c>
      <c r="N158" s="20" t="n">
        <f aca="false">IF('listino anno 2001(lire)'!N158&gt;0,'listino anno 2001(lire)'!N158/Euro!$U$5," ")</f>
        <v>568.102588998435</v>
      </c>
      <c r="O158" s="20" t="n">
        <f aca="false">IF('listino anno 2001(lire)'!O158&gt;0,'listino anno 2001(lire)'!O158/Euro!$U$5," ")</f>
        <v>568.102588998435</v>
      </c>
      <c r="P158" s="20" t="n">
        <f aca="false">IF('listino anno 2001(lire)'!P158&gt;0,'listino anno 2001(lire)'!P158/Euro!$U$5," ")</f>
        <v>568.102588998435</v>
      </c>
      <c r="Q158" s="20" t="n">
        <f aca="false">IF('listino anno 2001(lire)'!Q158&gt;0,'listino anno 2001(lire)'!Q158/Euro!$U$5," ")</f>
        <v>568.102588998435</v>
      </c>
      <c r="R158" s="20" t="n">
        <f aca="false">IF('listino anno 2001(lire)'!R158&gt;0,'listino anno 2001(lire)'!R158/Euro!$U$5," ")</f>
        <v>611.140662201036</v>
      </c>
      <c r="S158" s="2"/>
    </row>
    <row r="159" customFormat="false" ht="16.5" hidden="false" customHeight="true" outlineLevel="1" collapsed="false">
      <c r="A159" s="15" t="s">
        <v>178</v>
      </c>
      <c r="F159" s="20" t="str">
        <f aca="false">IF('listino anno 2001(lire)'!F159&gt;0,'listino anno 2001(lire)'!F159/Euro!$U$5," ")</f>
        <v> </v>
      </c>
      <c r="G159" s="20" t="str">
        <f aca="false">IF('listino anno 2001(lire)'!G159&gt;0,'listino anno 2001(lire)'!G159/Euro!$U$5," ")</f>
        <v> </v>
      </c>
      <c r="H159" s="20" t="str">
        <f aca="false">IF('listino anno 2001(lire)'!H159&gt;0,'listino anno 2001(lire)'!H159/Euro!$U$5," ")</f>
        <v> </v>
      </c>
      <c r="I159" s="20" t="str">
        <f aca="false">IF('listino anno 2001(lire)'!I159&gt;0,'listino anno 2001(lire)'!I159/Euro!$U$5," ")</f>
        <v> </v>
      </c>
      <c r="J159" s="20" t="str">
        <f aca="false">IF('listino anno 2001(lire)'!J159&gt;0,'listino anno 2001(lire)'!J159/Euro!$U$5," ")</f>
        <v> </v>
      </c>
      <c r="K159" s="20" t="str">
        <f aca="false">IF('listino anno 2001(lire)'!K159&gt;0,'listino anno 2001(lire)'!K159/Euro!$U$5," ")</f>
        <v> </v>
      </c>
      <c r="L159" s="20" t="str">
        <f aca="false">IF('listino anno 2001(lire)'!L159&gt;0,'listino anno 2001(lire)'!L159/Euro!$U$5," ")</f>
        <v> </v>
      </c>
      <c r="M159" s="20" t="str">
        <f aca="false">IF('listino anno 2001(lire)'!M159&gt;0,'listino anno 2001(lire)'!M159/Euro!$U$5," ")</f>
        <v> </v>
      </c>
      <c r="N159" s="20" t="str">
        <f aca="false">IF('listino anno 2001(lire)'!N159&gt;0,'listino anno 2001(lire)'!N159/Euro!$U$5," ")</f>
        <v> </v>
      </c>
      <c r="O159" s="20" t="str">
        <f aca="false">IF('listino anno 2001(lire)'!O159&gt;0,'listino anno 2001(lire)'!O159/Euro!$U$5," ")</f>
        <v> </v>
      </c>
      <c r="P159" s="20" t="str">
        <f aca="false">IF('listino anno 2001(lire)'!P159&gt;0,'listino anno 2001(lire)'!P159/Euro!$U$5," ")</f>
        <v> </v>
      </c>
      <c r="Q159" s="20" t="str">
        <f aca="false">IF('listino anno 2001(lire)'!Q159&gt;0,'listino anno 2001(lire)'!Q159/Euro!$U$5," ")</f>
        <v> </v>
      </c>
      <c r="R159" s="20" t="str">
        <f aca="false">IF('listino anno 2001(lire)'!R159&gt;0,'listino anno 2001(lire)'!R159/Euro!$U$5," ")</f>
        <v> </v>
      </c>
      <c r="S159" s="2"/>
    </row>
    <row r="160" customFormat="false" ht="21.75" hidden="false" customHeight="true" outlineLevel="2" collapsed="false">
      <c r="B160" s="15" t="s">
        <v>179</v>
      </c>
      <c r="C160" s="15" t="s">
        <v>180</v>
      </c>
      <c r="E160" s="15" t="s">
        <v>21</v>
      </c>
      <c r="F160" s="20" t="n">
        <f aca="false">IF('listino anno 2001(lire)'!F160&gt;0,'listino anno 2001(lire)'!F160/Euro!$U$5," ")</f>
        <v>309.874139453692</v>
      </c>
      <c r="G160" s="20" t="n">
        <f aca="false">IF('listino anno 2001(lire)'!G160&gt;0,'listino anno 2001(lire)'!G160/Euro!$U$5," ")</f>
        <v>309.874139453692</v>
      </c>
      <c r="H160" s="20" t="n">
        <f aca="false">IF('listino anno 2001(lire)'!H160&gt;0,'listino anno 2001(lire)'!H160/Euro!$U$5," ")</f>
        <v>320.203277435482</v>
      </c>
      <c r="I160" s="20" t="n">
        <f aca="false">IF('listino anno 2001(lire)'!I160&gt;0,'listino anno 2001(lire)'!I160/Euro!$U$5," ")</f>
        <v>258.228449544743</v>
      </c>
      <c r="J160" s="20" t="n">
        <f aca="false">IF('listino anno 2001(lire)'!J160&gt;0,'listino anno 2001(lire)'!J160/Euro!$U$5," ")</f>
        <v>247.899311562954</v>
      </c>
      <c r="K160" s="20" t="n">
        <f aca="false">IF('listino anno 2001(lire)'!K160&gt;0,'listino anno 2001(lire)'!K160/Euro!$U$5," ")</f>
        <v>273.722156517428</v>
      </c>
      <c r="L160" s="20" t="n">
        <f aca="false">IF('listino anno 2001(lire)'!L160&gt;0,'listino anno 2001(lire)'!L160/Euro!$U$5," ")</f>
        <v>232.405604590269</v>
      </c>
      <c r="M160" s="20" t="n">
        <f aca="false">IF('listino anno 2001(lire)'!M160&gt;0,'listino anno 2001(lire)'!M160/Euro!$U$5," ")</f>
        <v>232.405604590269</v>
      </c>
      <c r="N160" s="20" t="n">
        <f aca="false">IF('listino anno 2001(lire)'!N160&gt;0,'listino anno 2001(lire)'!N160/Euro!$U$5," ")</f>
        <v>232.405604590269</v>
      </c>
      <c r="O160" s="20" t="n">
        <f aca="false">IF('listino anno 2001(lire)'!O160&gt;0,'listino anno 2001(lire)'!O160/Euro!$U$5," ")</f>
        <v>232.405604590269</v>
      </c>
      <c r="P160" s="20" t="n">
        <f aca="false">IF('listino anno 2001(lire)'!P160&gt;0,'listino anno 2001(lire)'!P160/Euro!$U$5," ")</f>
        <v>232.405604590269</v>
      </c>
      <c r="Q160" s="20" t="n">
        <f aca="false">IF('listino anno 2001(lire)'!Q160&gt;0,'listino anno 2001(lire)'!Q160/Euro!$U$5," ")</f>
        <v>232.405604590269</v>
      </c>
      <c r="R160" s="20" t="n">
        <f aca="false">IF('listino anno 2001(lire)'!R160&gt;0,'listino anno 2001(lire)'!R160/Euro!$U$5," ")</f>
        <v>259.519591792467</v>
      </c>
      <c r="S160" s="2"/>
    </row>
    <row r="161" customFormat="false" ht="21.75" hidden="false" customHeight="true" outlineLevel="2" collapsed="false">
      <c r="C161" s="15" t="s">
        <v>181</v>
      </c>
      <c r="E161" s="15" t="s">
        <v>21</v>
      </c>
      <c r="F161" s="20" t="n">
        <f aca="false">IF('listino anno 2001(lire)'!F161&gt;0,'listino anno 2001(lire)'!F161/Euro!$U$5," ")</f>
        <v>309.874139453692</v>
      </c>
      <c r="G161" s="20" t="n">
        <f aca="false">IF('listino anno 2001(lire)'!G161&gt;0,'listino anno 2001(lire)'!G161/Euro!$U$5," ")</f>
        <v>309.874139453692</v>
      </c>
      <c r="H161" s="20" t="n">
        <f aca="false">IF('listino anno 2001(lire)'!H161&gt;0,'listino anno 2001(lire)'!H161/Euro!$U$5," ")</f>
        <v>330.532415417271</v>
      </c>
      <c r="I161" s="20" t="n">
        <f aca="false">IF('listino anno 2001(lire)'!I161&gt;0,'listino anno 2001(lire)'!I161/Euro!$U$5," ")</f>
        <v>309.874139453692</v>
      </c>
      <c r="J161" s="20" t="n">
        <f aca="false">IF('listino anno 2001(lire)'!J161&gt;0,'listino anno 2001(lire)'!J161/Euro!$U$5," ")</f>
        <v>284.051294499218</v>
      </c>
      <c r="K161" s="20" t="n">
        <f aca="false">IF('listino anno 2001(lire)'!K161&gt;0,'listino anno 2001(lire)'!K161/Euro!$U$5," ")</f>
        <v>258.228449544743</v>
      </c>
      <c r="L161" s="20" t="n">
        <f aca="false">IF('listino anno 2001(lire)'!L161&gt;0,'listino anno 2001(lire)'!L161/Euro!$U$5," ")</f>
        <v>232.405604590269</v>
      </c>
      <c r="M161" s="20" t="n">
        <f aca="false">IF('listino anno 2001(lire)'!M161&gt;0,'listino anno 2001(lire)'!M161/Euro!$U$5," ")</f>
        <v>232.405604590269</v>
      </c>
      <c r="N161" s="20" t="n">
        <f aca="false">IF('listino anno 2001(lire)'!N161&gt;0,'listino anno 2001(lire)'!N161/Euro!$U$5," ")</f>
        <v>232.405604590269</v>
      </c>
      <c r="O161" s="20" t="n">
        <f aca="false">IF('listino anno 2001(lire)'!O161&gt;0,'listino anno 2001(lire)'!O161/Euro!$U$5," ")</f>
        <v>232.405604590269</v>
      </c>
      <c r="P161" s="20" t="n">
        <f aca="false">IF('listino anno 2001(lire)'!P161&gt;0,'listino anno 2001(lire)'!P161/Euro!$U$5," ")</f>
        <v>232.405604590269</v>
      </c>
      <c r="Q161" s="20" t="n">
        <f aca="false">IF('listino anno 2001(lire)'!Q161&gt;0,'listino anno 2001(lire)'!Q161/Euro!$U$5," ")</f>
        <v>232.405604590269</v>
      </c>
      <c r="R161" s="20" t="n">
        <f aca="false">IF('listino anno 2001(lire)'!R161&gt;0,'listino anno 2001(lire)'!R161/Euro!$U$5," ")</f>
        <v>266.405682058804</v>
      </c>
      <c r="S161" s="2"/>
    </row>
    <row r="162" customFormat="false" ht="21.75" hidden="false" customHeight="true" outlineLevel="2" collapsed="false">
      <c r="C162" s="15" t="s">
        <v>182</v>
      </c>
      <c r="E162" s="15" t="s">
        <v>21</v>
      </c>
      <c r="F162" s="20" t="n">
        <f aca="false">IF('listino anno 2001(lire)'!F162&gt;0,'listino anno 2001(lire)'!F162/Euro!$U$5," ")</f>
        <v>309.874139453692</v>
      </c>
      <c r="G162" s="20" t="n">
        <f aca="false">IF('listino anno 2001(lire)'!G162&gt;0,'listino anno 2001(lire)'!G162/Euro!$U$5," ")</f>
        <v>335.696984408166</v>
      </c>
      <c r="H162" s="20" t="n">
        <f aca="false">IF('listino anno 2001(lire)'!H162&gt;0,'listino anno 2001(lire)'!H162/Euro!$U$5," ")</f>
        <v>361.519829362641</v>
      </c>
      <c r="I162" s="20" t="n">
        <f aca="false">IF('listino anno 2001(lire)'!I162&gt;0,'listino anno 2001(lire)'!I162/Euro!$U$5," ")</f>
        <v>387.342674317115</v>
      </c>
      <c r="J162" s="20" t="n">
        <f aca="false">IF('listino anno 2001(lire)'!J162&gt;0,'listino anno 2001(lire)'!J162/Euro!$U$5," ")</f>
        <v>361.519829362641</v>
      </c>
      <c r="K162" s="20" t="n">
        <f aca="false">IF('listino anno 2001(lire)'!K162&gt;0,'listino anno 2001(lire)'!K162/Euro!$U$5," ")</f>
        <v>309.874139453692</v>
      </c>
      <c r="L162" s="20" t="n">
        <f aca="false">IF('listino anno 2001(lire)'!L162&gt;0,'listino anno 2001(lire)'!L162/Euro!$U$5," ")</f>
        <v>258.228449544743</v>
      </c>
      <c r="M162" s="20" t="n">
        <f aca="false">IF('listino anno 2001(lire)'!M162&gt;0,'listino anno 2001(lire)'!M162/Euro!$U$5," ")</f>
        <v>258.228449544743</v>
      </c>
      <c r="N162" s="20" t="n">
        <f aca="false">IF('listino anno 2001(lire)'!N162&gt;0,'listino anno 2001(lire)'!N162/Euro!$U$5," ")</f>
        <v>247.899311562954</v>
      </c>
      <c r="O162" s="20" t="n">
        <f aca="false">IF('listino anno 2001(lire)'!O162&gt;0,'listino anno 2001(lire)'!O162/Euro!$U$5," ")</f>
        <v>247.899311562954</v>
      </c>
      <c r="P162" s="20" t="n">
        <f aca="false">IF('listino anno 2001(lire)'!P162&gt;0,'listino anno 2001(lire)'!P162/Euro!$U$5," ")</f>
        <v>247.899311562954</v>
      </c>
      <c r="Q162" s="20" t="n">
        <f aca="false">IF('listino anno 2001(lire)'!Q162&gt;0,'listino anno 2001(lire)'!Q162/Euro!$U$5," ")</f>
        <v>247.899311562954</v>
      </c>
      <c r="R162" s="20" t="n">
        <f aca="false">IF('listino anno 2001(lire)'!R162&gt;0,'listino anno 2001(lire)'!R162/Euro!$U$5," ")</f>
        <v>297.82348019646</v>
      </c>
      <c r="S162" s="2"/>
    </row>
    <row r="163" customFormat="false" ht="13.5" hidden="false" customHeight="true" outlineLevel="2" collapsed="false">
      <c r="C163" s="15" t="s">
        <v>183</v>
      </c>
      <c r="E163" s="15" t="s">
        <v>157</v>
      </c>
      <c r="F163" s="20" t="n">
        <f aca="false">IF('listino anno 2001(lire)'!F163&gt;0,'listino anno 2001(lire)'!F163/Euro!$U$5," ")</f>
        <v>0.0723039658725281</v>
      </c>
      <c r="G163" s="20" t="n">
        <f aca="false">IF('listino anno 2001(lire)'!G163&gt;0,'listino anno 2001(lire)'!G163/Euro!$U$5," ")</f>
        <v>0.0723039658725281</v>
      </c>
      <c r="H163" s="20" t="n">
        <f aca="false">IF('listino anno 2001(lire)'!H163&gt;0,'listino anno 2001(lire)'!H163/Euro!$U$5," ")</f>
        <v>0.0723039658725281</v>
      </c>
      <c r="I163" s="20" t="n">
        <f aca="false">IF('listino anno 2001(lire)'!I163&gt;0,'listino anno 2001(lire)'!I163/Euro!$U$5," ")</f>
        <v>0.0723039658725281</v>
      </c>
      <c r="J163" s="20" t="n">
        <f aca="false">IF('listino anno 2001(lire)'!J163&gt;0,'listino anno 2001(lire)'!J163/Euro!$U$5," ")</f>
        <v>0.0723039658725281</v>
      </c>
      <c r="K163" s="20" t="n">
        <f aca="false">IF('listino anno 2001(lire)'!K163&gt;0,'listino anno 2001(lire)'!K163/Euro!$U$5," ")</f>
        <v>0.0723039658725281</v>
      </c>
      <c r="L163" s="20" t="n">
        <f aca="false">IF('listino anno 2001(lire)'!L163&gt;0,'listino anno 2001(lire)'!L163/Euro!$U$5," ")</f>
        <v>0.0723039658725281</v>
      </c>
      <c r="M163" s="20" t="n">
        <f aca="false">IF('listino anno 2001(lire)'!M163&gt;0,'listino anno 2001(lire)'!M163/Euro!$U$5," ")</f>
        <v>0.0723039658725281</v>
      </c>
      <c r="N163" s="20" t="n">
        <f aca="false">IF('listino anno 2001(lire)'!N163&gt;0,'listino anno 2001(lire)'!N163/Euro!$U$5," ")</f>
        <v>0.0723039658725281</v>
      </c>
      <c r="O163" s="20" t="n">
        <f aca="false">IF('listino anno 2001(lire)'!O163&gt;0,'listino anno 2001(lire)'!O163/Euro!$U$5," ")</f>
        <v>0.0723039658725281</v>
      </c>
      <c r="P163" s="20" t="n">
        <f aca="false">IF('listino anno 2001(lire)'!P163&gt;0,'listino anno 2001(lire)'!P163/Euro!$U$5," ")</f>
        <v>0.0723039658725281</v>
      </c>
      <c r="Q163" s="20" t="n">
        <f aca="false">IF('listino anno 2001(lire)'!Q163&gt;0,'listino anno 2001(lire)'!Q163/Euro!$U$5," ")</f>
        <v>0.0723039658725281</v>
      </c>
      <c r="R163" s="20" t="n">
        <f aca="false">IF('listino anno 2001(lire)'!R163&gt;0,'listino anno 2001(lire)'!R163/Euro!$U$5," ")</f>
        <v>0.0723039658725281</v>
      </c>
      <c r="S163" s="2"/>
    </row>
    <row r="164" customFormat="false" ht="21.75" hidden="false" customHeight="true" outlineLevel="2" collapsed="false">
      <c r="B164" s="15" t="s">
        <v>28</v>
      </c>
      <c r="C164" s="15" t="s">
        <v>184</v>
      </c>
      <c r="E164" s="15" t="s">
        <v>157</v>
      </c>
      <c r="F164" s="20" t="n">
        <f aca="false">IF('listino anno 2001(lire)'!F164&gt;0,'listino anno 2001(lire)'!F164/Euro!$U$5," ")</f>
        <v>0.0542279744043961</v>
      </c>
      <c r="G164" s="20" t="n">
        <f aca="false">IF('listino anno 2001(lire)'!G164&gt;0,'listino anno 2001(lire)'!G164/Euro!$U$5," ")</f>
        <v>0.0542279744043961</v>
      </c>
      <c r="H164" s="20" t="n">
        <f aca="false">IF('listino anno 2001(lire)'!H164&gt;0,'listino anno 2001(lire)'!H164/Euro!$U$5," ")</f>
        <v>0.0542279744043961</v>
      </c>
      <c r="I164" s="20" t="n">
        <f aca="false">IF('listino anno 2001(lire)'!I164&gt;0,'listino anno 2001(lire)'!I164/Euro!$U$5," ")</f>
        <v>0.0542279744043961</v>
      </c>
      <c r="J164" s="20" t="n">
        <f aca="false">IF('listino anno 2001(lire)'!J164&gt;0,'listino anno 2001(lire)'!J164/Euro!$U$5," ")</f>
        <v>0.0542279744043961</v>
      </c>
      <c r="K164" s="20" t="n">
        <f aca="false">IF('listino anno 2001(lire)'!K164&gt;0,'listino anno 2001(lire)'!K164/Euro!$U$5," ")</f>
        <v>0.0542279744043961</v>
      </c>
      <c r="L164" s="20" t="n">
        <f aca="false">IF('listino anno 2001(lire)'!L164&gt;0,'listino anno 2001(lire)'!L164/Euro!$U$5," ")</f>
        <v>0.0542279744043961</v>
      </c>
      <c r="M164" s="20" t="n">
        <f aca="false">IF('listino anno 2001(lire)'!M164&gt;0,'listino anno 2001(lire)'!M164/Euro!$U$5," ")</f>
        <v>0.0542279744043961</v>
      </c>
      <c r="N164" s="20" t="n">
        <f aca="false">IF('listino anno 2001(lire)'!N164&gt;0,'listino anno 2001(lire)'!N164/Euro!$U$5," ")</f>
        <v>0.0542279744043961</v>
      </c>
      <c r="O164" s="20" t="n">
        <f aca="false">IF('listino anno 2001(lire)'!O164&gt;0,'listino anno 2001(lire)'!O164/Euro!$U$5," ")</f>
        <v>0.0542279744043961</v>
      </c>
      <c r="P164" s="20" t="n">
        <f aca="false">IF('listino anno 2001(lire)'!P164&gt;0,'listino anno 2001(lire)'!P164/Euro!$U$5," ")</f>
        <v>0.0542279744043961</v>
      </c>
      <c r="Q164" s="20" t="n">
        <f aca="false">IF('listino anno 2001(lire)'!Q164&gt;0,'listino anno 2001(lire)'!Q164/Euro!$U$5," ")</f>
        <v>0.0542279744043961</v>
      </c>
      <c r="R164" s="20" t="n">
        <f aca="false">IF('listino anno 2001(lire)'!R164&gt;0,'listino anno 2001(lire)'!R164/Euro!$U$5," ")</f>
        <v>0.0542279744043961</v>
      </c>
      <c r="S164" s="2"/>
    </row>
    <row r="165" customFormat="false" ht="16.5" hidden="false" customHeight="true" outlineLevel="1" collapsed="false">
      <c r="A165" s="15" t="s">
        <v>185</v>
      </c>
      <c r="F165" s="20" t="str">
        <f aca="false">IF('listino anno 2001(lire)'!F165&gt;0,'listino anno 2001(lire)'!F165/Euro!$U$5," ")</f>
        <v> </v>
      </c>
      <c r="G165" s="20" t="str">
        <f aca="false">IF('listino anno 2001(lire)'!G165&gt;0,'listino anno 2001(lire)'!G165/Euro!$U$5," ")</f>
        <v> </v>
      </c>
      <c r="H165" s="20" t="str">
        <f aca="false">IF('listino anno 2001(lire)'!H165&gt;0,'listino anno 2001(lire)'!H165/Euro!$U$5," ")</f>
        <v> </v>
      </c>
      <c r="I165" s="20" t="str">
        <f aca="false">IF('listino anno 2001(lire)'!I165&gt;0,'listino anno 2001(lire)'!I165/Euro!$U$5," ")</f>
        <v> </v>
      </c>
      <c r="J165" s="20" t="str">
        <f aca="false">IF('listino anno 2001(lire)'!J165&gt;0,'listino anno 2001(lire)'!J165/Euro!$U$5," ")</f>
        <v> </v>
      </c>
      <c r="K165" s="20" t="str">
        <f aca="false">IF('listino anno 2001(lire)'!K165&gt;0,'listino anno 2001(lire)'!K165/Euro!$U$5," ")</f>
        <v> </v>
      </c>
      <c r="L165" s="20" t="str">
        <f aca="false">IF('listino anno 2001(lire)'!L165&gt;0,'listino anno 2001(lire)'!L165/Euro!$U$5," ")</f>
        <v> </v>
      </c>
      <c r="M165" s="20" t="str">
        <f aca="false">IF('listino anno 2001(lire)'!M165&gt;0,'listino anno 2001(lire)'!M165/Euro!$U$5," ")</f>
        <v> </v>
      </c>
      <c r="N165" s="20" t="str">
        <f aca="false">IF('listino anno 2001(lire)'!N165&gt;0,'listino anno 2001(lire)'!N165/Euro!$U$5," ")</f>
        <v> </v>
      </c>
      <c r="O165" s="20" t="str">
        <f aca="false">IF('listino anno 2001(lire)'!O165&gt;0,'listino anno 2001(lire)'!O165/Euro!$U$5," ")</f>
        <v> </v>
      </c>
      <c r="P165" s="20" t="str">
        <f aca="false">IF('listino anno 2001(lire)'!P165&gt;0,'listino anno 2001(lire)'!P165/Euro!$U$5," ")</f>
        <v> </v>
      </c>
      <c r="Q165" s="20" t="str">
        <f aca="false">IF('listino anno 2001(lire)'!Q165&gt;0,'listino anno 2001(lire)'!Q165/Euro!$U$5," ")</f>
        <v> </v>
      </c>
      <c r="R165" s="20" t="str">
        <f aca="false">IF('listino anno 2001(lire)'!R165&gt;0,'listino anno 2001(lire)'!R165/Euro!$U$5," ")</f>
        <v> </v>
      </c>
      <c r="S165" s="2"/>
    </row>
    <row r="166" customFormat="false" ht="21.75" hidden="false" customHeight="true" outlineLevel="2" collapsed="false">
      <c r="B166" s="15" t="s">
        <v>19</v>
      </c>
      <c r="C166" s="15" t="s">
        <v>186</v>
      </c>
      <c r="E166" s="15" t="s">
        <v>21</v>
      </c>
      <c r="F166" s="20" t="n">
        <f aca="false">IF('listino anno 2001(lire)'!F166&gt;0,'listino anno 2001(lire)'!F166/Euro!$U$5," ")</f>
        <v>9.81268108270024</v>
      </c>
      <c r="G166" s="20" t="n">
        <f aca="false">IF('listino anno 2001(lire)'!G166&gt;0,'listino anno 2001(lire)'!G166/Euro!$U$5," ")</f>
        <v>9.81268108270024</v>
      </c>
      <c r="H166" s="20" t="n">
        <f aca="false">IF('listino anno 2001(lire)'!H166&gt;0,'listino anno 2001(lire)'!H166/Euro!$U$5," ")</f>
        <v>10.3291379817897</v>
      </c>
      <c r="I166" s="20" t="n">
        <f aca="false">IF('listino anno 2001(lire)'!I166&gt;0,'listino anno 2001(lire)'!I166/Euro!$U$5," ")</f>
        <v>10.3291379817897</v>
      </c>
      <c r="J166" s="20" t="n">
        <f aca="false">IF('listino anno 2001(lire)'!J166&gt;0,'listino anno 2001(lire)'!J166/Euro!$U$5," ")</f>
        <v>10.3291379817897</v>
      </c>
      <c r="K166" s="20" t="n">
        <f aca="false">IF('listino anno 2001(lire)'!K166&gt;0,'listino anno 2001(lire)'!K166/Euro!$U$5," ")</f>
        <v>10.3291379817897</v>
      </c>
      <c r="L166" s="20" t="n">
        <f aca="false">IF('listino anno 2001(lire)'!L166&gt;0,'listino anno 2001(lire)'!L166/Euro!$U$5," ")</f>
        <v>10.3291379817897</v>
      </c>
      <c r="M166" s="20" t="n">
        <f aca="false">IF('listino anno 2001(lire)'!M166&gt;0,'listino anno 2001(lire)'!M166/Euro!$U$5," ")</f>
        <v>10.3291379817897</v>
      </c>
      <c r="N166" s="20" t="n">
        <f aca="false">IF('listino anno 2001(lire)'!N166&gt;0,'listino anno 2001(lire)'!N166/Euro!$U$5," ")</f>
        <v>11.3620517799687</v>
      </c>
      <c r="O166" s="20" t="n">
        <f aca="false">IF('listino anno 2001(lire)'!O166&gt;0,'listino anno 2001(lire)'!O166/Euro!$U$5," ")</f>
        <v>11.8785086790582</v>
      </c>
      <c r="P166" s="20" t="n">
        <f aca="false">IF('listino anno 2001(lire)'!P166&gt;0,'listino anno 2001(lire)'!P166/Euro!$U$5," ")</f>
        <v>11.8785086790582</v>
      </c>
      <c r="Q166" s="20" t="n">
        <f aca="false">IF('listino anno 2001(lire)'!Q166&gt;0,'listino anno 2001(lire)'!Q166/Euro!$U$5," ")</f>
        <v>11.8785086790582</v>
      </c>
      <c r="R166" s="20" t="n">
        <f aca="false">IF('listino anno 2001(lire)'!R166&gt;0,'listino anno 2001(lire)'!R166/Euro!$U$5," ")</f>
        <v>10.7164806561068</v>
      </c>
      <c r="S166" s="2"/>
    </row>
    <row r="167" customFormat="false" ht="21.75" hidden="false" customHeight="true" outlineLevel="2" collapsed="false">
      <c r="C167" s="15" t="s">
        <v>187</v>
      </c>
      <c r="E167" s="15" t="s">
        <v>21</v>
      </c>
      <c r="F167" s="20" t="n">
        <f aca="false">IF('listino anno 2001(lire)'!F167&gt;0,'listino anno 2001(lire)'!F167/Euro!$U$5," ")</f>
        <v>11.3620517799687</v>
      </c>
      <c r="G167" s="20" t="n">
        <f aca="false">IF('listino anno 2001(lire)'!G167&gt;0,'listino anno 2001(lire)'!G167/Euro!$U$5," ")</f>
        <v>11.8785086790582</v>
      </c>
      <c r="H167" s="20" t="n">
        <f aca="false">IF('listino anno 2001(lire)'!H167&gt;0,'listino anno 2001(lire)'!H167/Euro!$U$5," ")</f>
        <v>11.8785086790582</v>
      </c>
      <c r="I167" s="20" t="n">
        <f aca="false">IF('listino anno 2001(lire)'!I167&gt;0,'listino anno 2001(lire)'!I167/Euro!$U$5," ")</f>
        <v>11.8785086790582</v>
      </c>
      <c r="J167" s="20" t="n">
        <f aca="false">IF('listino anno 2001(lire)'!J167&gt;0,'listino anno 2001(lire)'!J167/Euro!$U$5," ")</f>
        <v>11.8785086790582</v>
      </c>
      <c r="K167" s="20" t="n">
        <f aca="false">IF('listino anno 2001(lire)'!K167&gt;0,'listino anno 2001(lire)'!K167/Euro!$U$5," ")</f>
        <v>11.8785086790582</v>
      </c>
      <c r="L167" s="20" t="n">
        <f aca="false">IF('listino anno 2001(lire)'!L167&gt;0,'listino anno 2001(lire)'!L167/Euro!$U$5," ")</f>
        <v>11.8785086790582</v>
      </c>
      <c r="M167" s="20" t="n">
        <f aca="false">IF('listino anno 2001(lire)'!M167&gt;0,'listino anno 2001(lire)'!M167/Euro!$U$5," ")</f>
        <v>11.8785086790582</v>
      </c>
      <c r="N167" s="20" t="n">
        <f aca="false">IF('listino anno 2001(lire)'!N167&gt;0,'listino anno 2001(lire)'!N167/Euro!$U$5," ")</f>
        <v>12.9114224772372</v>
      </c>
      <c r="O167" s="20" t="n">
        <f aca="false">IF('listino anno 2001(lire)'!O167&gt;0,'listino anno 2001(lire)'!O167/Euro!$U$5," ")</f>
        <v>12.9114224772372</v>
      </c>
      <c r="P167" s="20" t="n">
        <f aca="false">IF('listino anno 2001(lire)'!P167&gt;0,'listino anno 2001(lire)'!P167/Euro!$U$5," ")</f>
        <v>12.9114224772372</v>
      </c>
      <c r="Q167" s="20" t="n">
        <f aca="false">IF('listino anno 2001(lire)'!Q167&gt;0,'listino anno 2001(lire)'!Q167/Euro!$U$5," ")</f>
        <v>12.9114224772372</v>
      </c>
      <c r="R167" s="20" t="n">
        <f aca="false">IF('listino anno 2001(lire)'!R167&gt;0,'listino anno 2001(lire)'!R167/Euro!$U$5," ")</f>
        <v>12.1797734820041</v>
      </c>
      <c r="S167" s="2"/>
    </row>
    <row r="168" customFormat="false" ht="13.5" hidden="false" customHeight="true" outlineLevel="2" collapsed="false">
      <c r="C168" s="15" t="s">
        <v>188</v>
      </c>
      <c r="E168" s="15" t="s">
        <v>21</v>
      </c>
      <c r="F168" s="20" t="str">
        <f aca="false">IF('listino anno 2001(lire)'!F168&gt;0,'listino anno 2001(lire)'!F168/Euro!$U$5," ")</f>
        <v> </v>
      </c>
      <c r="G168" s="20" t="str">
        <f aca="false">IF('listino anno 2001(lire)'!G168&gt;0,'listino anno 2001(lire)'!G168/Euro!$U$5," ")</f>
        <v> </v>
      </c>
      <c r="H168" s="20" t="str">
        <f aca="false">IF('listino anno 2001(lire)'!H168&gt;0,'listino anno 2001(lire)'!H168/Euro!$U$5," ")</f>
        <v> </v>
      </c>
      <c r="I168" s="20" t="str">
        <f aca="false">IF('listino anno 2001(lire)'!I168&gt;0,'listino anno 2001(lire)'!I168/Euro!$U$5," ")</f>
        <v> </v>
      </c>
      <c r="J168" s="20" t="str">
        <f aca="false">IF('listino anno 2001(lire)'!J168&gt;0,'listino anno 2001(lire)'!J168/Euro!$U$5," ")</f>
        <v> </v>
      </c>
      <c r="K168" s="20" t="str">
        <f aca="false">IF('listino anno 2001(lire)'!K168&gt;0,'listino anno 2001(lire)'!K168/Euro!$U$5," ")</f>
        <v> </v>
      </c>
      <c r="L168" s="20" t="str">
        <f aca="false">IF('listino anno 2001(lire)'!L168&gt;0,'listino anno 2001(lire)'!L168/Euro!$U$5," ")</f>
        <v> </v>
      </c>
      <c r="M168" s="20" t="str">
        <f aca="false">IF('listino anno 2001(lire)'!M168&gt;0,'listino anno 2001(lire)'!M168/Euro!$U$5," ")</f>
        <v> </v>
      </c>
      <c r="N168" s="20" t="str">
        <f aca="false">IF('listino anno 2001(lire)'!N168&gt;0,'listino anno 2001(lire)'!N168/Euro!$U$5," ")</f>
        <v> </v>
      </c>
      <c r="O168" s="20" t="str">
        <f aca="false">IF('listino anno 2001(lire)'!O168&gt;0,'listino anno 2001(lire)'!O168/Euro!$U$5," ")</f>
        <v> </v>
      </c>
      <c r="P168" s="20" t="str">
        <f aca="false">IF('listino anno 2001(lire)'!P168&gt;0,'listino anno 2001(lire)'!P168/Euro!$U$5," ")</f>
        <v> </v>
      </c>
      <c r="Q168" s="20" t="str">
        <f aca="false">IF('listino anno 2001(lire)'!Q168&gt;0,'listino anno 2001(lire)'!Q168/Euro!$U$5," ")</f>
        <v> </v>
      </c>
      <c r="R168" s="20" t="str">
        <f aca="false">IF('listino anno 2001(lire)'!R168&gt;0,'listino anno 2001(lire)'!R168/Euro!$U$5," ")</f>
        <v> </v>
      </c>
      <c r="S168" s="2"/>
    </row>
    <row r="169" customFormat="false" ht="13.5" hidden="false" customHeight="true" outlineLevel="2" collapsed="false">
      <c r="C169" s="15" t="s">
        <v>189</v>
      </c>
      <c r="E169" s="15" t="s">
        <v>21</v>
      </c>
      <c r="F169" s="20" t="n">
        <f aca="false">IF('listino anno 2001(lire)'!F169&gt;0,'listino anno 2001(lire)'!F169/Euro!$U$5," ")</f>
        <v>3.61519829362641</v>
      </c>
      <c r="G169" s="20" t="n">
        <f aca="false">IF('listino anno 2001(lire)'!G169&gt;0,'listino anno 2001(lire)'!G169/Euro!$U$5," ")</f>
        <v>3.61519829362641</v>
      </c>
      <c r="H169" s="20" t="n">
        <f aca="false">IF('listino anno 2001(lire)'!H169&gt;0,'listino anno 2001(lire)'!H169/Euro!$U$5," ")</f>
        <v>3.61519829362641</v>
      </c>
      <c r="I169" s="20" t="n">
        <f aca="false">IF('listino anno 2001(lire)'!I169&gt;0,'listino anno 2001(lire)'!I169/Euro!$U$5," ")</f>
        <v>3.61519829362641</v>
      </c>
      <c r="J169" s="20" t="n">
        <f aca="false">IF('listino anno 2001(lire)'!J169&gt;0,'listino anno 2001(lire)'!J169/Euro!$U$5," ")</f>
        <v>3.61519829362641</v>
      </c>
      <c r="K169" s="20" t="n">
        <f aca="false">IF('listino anno 2001(lire)'!K169&gt;0,'listino anno 2001(lire)'!K169/Euro!$U$5," ")</f>
        <v>3.61519829362641</v>
      </c>
      <c r="L169" s="20" t="n">
        <f aca="false">IF('listino anno 2001(lire)'!L169&gt;0,'listino anno 2001(lire)'!L169/Euro!$U$5," ")</f>
        <v>3.61519829362641</v>
      </c>
      <c r="M169" s="20" t="n">
        <f aca="false">IF('listino anno 2001(lire)'!M169&gt;0,'listino anno 2001(lire)'!M169/Euro!$U$5," ")</f>
        <v>3.61519829362641</v>
      </c>
      <c r="N169" s="20" t="n">
        <f aca="false">IF('listino anno 2001(lire)'!N169&gt;0,'listino anno 2001(lire)'!N169/Euro!$U$5," ")</f>
        <v>3.61519829362641</v>
      </c>
      <c r="O169" s="20" t="n">
        <f aca="false">IF('listino anno 2001(lire)'!O169&gt;0,'listino anno 2001(lire)'!O169/Euro!$U$5," ")</f>
        <v>3.61519829362641</v>
      </c>
      <c r="P169" s="20" t="n">
        <f aca="false">IF('listino anno 2001(lire)'!P169&gt;0,'listino anno 2001(lire)'!P169/Euro!$U$5," ")</f>
        <v>3.61519829362641</v>
      </c>
      <c r="Q169" s="20" t="n">
        <f aca="false">IF('listino anno 2001(lire)'!Q169&gt;0,'listino anno 2001(lire)'!Q169/Euro!$U$5," ")</f>
        <v>3.61519829362641</v>
      </c>
      <c r="R169" s="20" t="n">
        <f aca="false">IF('listino anno 2001(lire)'!R169&gt;0,'listino anno 2001(lire)'!R169/Euro!$U$5," ")</f>
        <v>3.61519829362641</v>
      </c>
      <c r="S169" s="2"/>
    </row>
    <row r="170" customFormat="false" ht="21.75" hidden="false" customHeight="true" outlineLevel="2" collapsed="false">
      <c r="B170" s="15" t="s">
        <v>190</v>
      </c>
      <c r="C170" s="15" t="s">
        <v>191</v>
      </c>
      <c r="E170" s="15" t="s">
        <v>21</v>
      </c>
      <c r="F170" s="20" t="n">
        <f aca="false">IF('listino anno 2001(lire)'!F170&gt;0,'listino anno 2001(lire)'!F170/Euro!$U$5," ")</f>
        <v>32.2785561930929</v>
      </c>
      <c r="G170" s="20" t="n">
        <f aca="false">IF('listino anno 2001(lire)'!G170&gt;0,'listino anno 2001(lire)'!G170/Euro!$U$5," ")</f>
        <v>32.2785561930929</v>
      </c>
      <c r="H170" s="20" t="n">
        <f aca="false">IF('listino anno 2001(lire)'!H170&gt;0,'listino anno 2001(lire)'!H170/Euro!$U$5," ")</f>
        <v>32.2785561930929</v>
      </c>
      <c r="I170" s="20" t="n">
        <f aca="false">IF('listino anno 2001(lire)'!I170&gt;0,'listino anno 2001(lire)'!I170/Euro!$U$5," ")</f>
        <v>32.2785561930929</v>
      </c>
      <c r="J170" s="20" t="n">
        <f aca="false">IF('listino anno 2001(lire)'!J170&gt;0,'listino anno 2001(lire)'!J170/Euro!$U$5," ")</f>
        <v>32.2785561930929</v>
      </c>
      <c r="K170" s="20" t="n">
        <f aca="false">IF('listino anno 2001(lire)'!K170&gt;0,'listino anno 2001(lire)'!K170/Euro!$U$5," ")</f>
        <v>32.2785561930929</v>
      </c>
      <c r="L170" s="20" t="n">
        <f aca="false">IF('listino anno 2001(lire)'!L170&gt;0,'listino anno 2001(lire)'!L170/Euro!$U$5," ")</f>
        <v>32.2785561930929</v>
      </c>
      <c r="M170" s="20" t="n">
        <f aca="false">IF('listino anno 2001(lire)'!M170&gt;0,'listino anno 2001(lire)'!M170/Euro!$U$5," ")</f>
        <v>32.2785561930929</v>
      </c>
      <c r="N170" s="20" t="n">
        <f aca="false">IF('listino anno 2001(lire)'!N170&gt;0,'listino anno 2001(lire)'!N170/Euro!$U$5," ")</f>
        <v>32.2785561930929</v>
      </c>
      <c r="O170" s="20" t="n">
        <f aca="false">IF('listino anno 2001(lire)'!O170&gt;0,'listino anno 2001(lire)'!O170/Euro!$U$5," ")</f>
        <v>32.2785561930929</v>
      </c>
      <c r="P170" s="20" t="n">
        <f aca="false">IF('listino anno 2001(lire)'!P170&gt;0,'listino anno 2001(lire)'!P170/Euro!$U$5," ")</f>
        <v>32.2785561930929</v>
      </c>
      <c r="Q170" s="20" t="n">
        <f aca="false">IF('listino anno 2001(lire)'!Q170&gt;0,'listino anno 2001(lire)'!Q170/Euro!$U$5," ")</f>
        <v>32.2785561930929</v>
      </c>
      <c r="R170" s="20" t="n">
        <f aca="false">IF('listino anno 2001(lire)'!R170&gt;0,'listino anno 2001(lire)'!R170/Euro!$U$5," ")</f>
        <v>32.2785561930929</v>
      </c>
      <c r="S170" s="2"/>
    </row>
    <row r="171" customFormat="false" ht="21.75" hidden="false" customHeight="true" outlineLevel="2" collapsed="false">
      <c r="C171" s="15" t="s">
        <v>192</v>
      </c>
      <c r="E171" s="15" t="s">
        <v>21</v>
      </c>
      <c r="F171" s="20" t="n">
        <f aca="false">IF('listino anno 2001(lire)'!F171&gt;0,'listino anno 2001(lire)'!F171/Euro!$U$5," ")</f>
        <v>28.8182949691933</v>
      </c>
      <c r="G171" s="20" t="n">
        <f aca="false">IF('listino anno 2001(lire)'!G171&gt;0,'listino anno 2001(lire)'!G171/Euro!$U$5," ")</f>
        <v>28.8182949691933</v>
      </c>
      <c r="H171" s="20" t="n">
        <f aca="false">IF('listino anno 2001(lire)'!H171&gt;0,'listino anno 2001(lire)'!H171/Euro!$U$5," ")</f>
        <v>28.8182949691933</v>
      </c>
      <c r="I171" s="20" t="n">
        <f aca="false">IF('listino anno 2001(lire)'!I171&gt;0,'listino anno 2001(lire)'!I171/Euro!$U$5," ")</f>
        <v>28.8182949691933</v>
      </c>
      <c r="J171" s="20" t="n">
        <f aca="false">IF('listino anno 2001(lire)'!J171&gt;0,'listino anno 2001(lire)'!J171/Euro!$U$5," ")</f>
        <v>28.8182949691933</v>
      </c>
      <c r="K171" s="20" t="n">
        <f aca="false">IF('listino anno 2001(lire)'!K171&gt;0,'listino anno 2001(lire)'!K171/Euro!$U$5," ")</f>
        <v>28.8182949691933</v>
      </c>
      <c r="L171" s="20" t="n">
        <f aca="false">IF('listino anno 2001(lire)'!L171&gt;0,'listino anno 2001(lire)'!L171/Euro!$U$5," ")</f>
        <v>28.8182949691933</v>
      </c>
      <c r="M171" s="20" t="n">
        <f aca="false">IF('listino anno 2001(lire)'!M171&gt;0,'listino anno 2001(lire)'!M171/Euro!$U$5," ")</f>
        <v>28.8182949691933</v>
      </c>
      <c r="N171" s="20" t="n">
        <f aca="false">IF('listino anno 2001(lire)'!N171&gt;0,'listino anno 2001(lire)'!N171/Euro!$U$5," ")</f>
        <v>28.8182949691933</v>
      </c>
      <c r="O171" s="20" t="n">
        <f aca="false">IF('listino anno 2001(lire)'!O171&gt;0,'listino anno 2001(lire)'!O171/Euro!$U$5," ")</f>
        <v>28.8182949691933</v>
      </c>
      <c r="P171" s="20" t="n">
        <f aca="false">IF('listino anno 2001(lire)'!P171&gt;0,'listino anno 2001(lire)'!P171/Euro!$U$5," ")</f>
        <v>28.8182949691933</v>
      </c>
      <c r="Q171" s="20" t="n">
        <f aca="false">IF('listino anno 2001(lire)'!Q171&gt;0,'listino anno 2001(lire)'!Q171/Euro!$U$5," ")</f>
        <v>28.8182949691933</v>
      </c>
      <c r="R171" s="20" t="n">
        <f aca="false">IF('listino anno 2001(lire)'!R171&gt;0,'listino anno 2001(lire)'!R171/Euro!$U$5," ")</f>
        <v>28.8182949691933</v>
      </c>
      <c r="S171" s="2"/>
    </row>
    <row r="172" customFormat="false" ht="21.75" hidden="false" customHeight="true" outlineLevel="2" collapsed="false">
      <c r="C172" s="15" t="s">
        <v>193</v>
      </c>
      <c r="E172" s="15" t="s">
        <v>21</v>
      </c>
      <c r="F172" s="20" t="n">
        <f aca="false">IF('listino anno 2001(lire)'!F172&gt;0,'listino anno 2001(lire)'!F172/Euro!$U$5," ")</f>
        <v>28.7666492792844</v>
      </c>
      <c r="G172" s="20" t="n">
        <f aca="false">IF('listino anno 2001(lire)'!G172&gt;0,'listino anno 2001(lire)'!G172/Euro!$U$5," ")</f>
        <v>28.7666492792844</v>
      </c>
      <c r="H172" s="20" t="n">
        <f aca="false">IF('listino anno 2001(lire)'!H172&gt;0,'listino anno 2001(lire)'!H172/Euro!$U$5," ")</f>
        <v>28.7666492792844</v>
      </c>
      <c r="I172" s="20" t="n">
        <f aca="false">IF('listino anno 2001(lire)'!I172&gt;0,'listino anno 2001(lire)'!I172/Euro!$U$5," ")</f>
        <v>28.7666492792844</v>
      </c>
      <c r="J172" s="20" t="n">
        <f aca="false">IF('listino anno 2001(lire)'!J172&gt;0,'listino anno 2001(lire)'!J172/Euro!$U$5," ")</f>
        <v>28.7666492792844</v>
      </c>
      <c r="K172" s="20" t="n">
        <f aca="false">IF('listino anno 2001(lire)'!K172&gt;0,'listino anno 2001(lire)'!K172/Euro!$U$5," ")</f>
        <v>28.7666492792844</v>
      </c>
      <c r="L172" s="20" t="n">
        <f aca="false">IF('listino anno 2001(lire)'!L172&gt;0,'listino anno 2001(lire)'!L172/Euro!$U$5," ")</f>
        <v>28.7666492792844</v>
      </c>
      <c r="M172" s="20" t="n">
        <f aca="false">IF('listino anno 2001(lire)'!M172&gt;0,'listino anno 2001(lire)'!M172/Euro!$U$5," ")</f>
        <v>28.7666492792844</v>
      </c>
      <c r="N172" s="20" t="n">
        <f aca="false">IF('listino anno 2001(lire)'!N172&gt;0,'listino anno 2001(lire)'!N172/Euro!$U$5," ")</f>
        <v>28.7666492792844</v>
      </c>
      <c r="O172" s="20" t="n">
        <f aca="false">IF('listino anno 2001(lire)'!O172&gt;0,'listino anno 2001(lire)'!O172/Euro!$U$5," ")</f>
        <v>28.7666492792844</v>
      </c>
      <c r="P172" s="20" t="n">
        <f aca="false">IF('listino anno 2001(lire)'!P172&gt;0,'listino anno 2001(lire)'!P172/Euro!$U$5," ")</f>
        <v>28.7666492792844</v>
      </c>
      <c r="Q172" s="20" t="n">
        <f aca="false">IF('listino anno 2001(lire)'!Q172&gt;0,'listino anno 2001(lire)'!Q172/Euro!$U$5," ")</f>
        <v>28.7666492792844</v>
      </c>
      <c r="R172" s="20" t="n">
        <f aca="false">IF('listino anno 2001(lire)'!R172&gt;0,'listino anno 2001(lire)'!R172/Euro!$U$5," ")</f>
        <v>28.7666492792844</v>
      </c>
      <c r="S172" s="2"/>
    </row>
    <row r="173" customFormat="false" ht="21.75" hidden="false" customHeight="true" outlineLevel="2" collapsed="false">
      <c r="C173" s="15" t="s">
        <v>194</v>
      </c>
      <c r="E173" s="15" t="s">
        <v>21</v>
      </c>
      <c r="F173" s="20" t="n">
        <f aca="false">IF('listino anno 2001(lire)'!F173&gt;0,'listino anno 2001(lire)'!F173/Euro!$U$5," ")</f>
        <v>35.222360517903</v>
      </c>
      <c r="G173" s="20" t="n">
        <f aca="false">IF('listino anno 2001(lire)'!G173&gt;0,'listino anno 2001(lire)'!G173/Euro!$U$5," ")</f>
        <v>35.222360517903</v>
      </c>
      <c r="H173" s="20" t="n">
        <f aca="false">IF('listino anno 2001(lire)'!H173&gt;0,'listino anno 2001(lire)'!H173/Euro!$U$5," ")</f>
        <v>35.222360517903</v>
      </c>
      <c r="I173" s="20" t="n">
        <f aca="false">IF('listino anno 2001(lire)'!I173&gt;0,'listino anno 2001(lire)'!I173/Euro!$U$5," ")</f>
        <v>35.222360517903</v>
      </c>
      <c r="J173" s="20" t="n">
        <f aca="false">IF('listino anno 2001(lire)'!J173&gt;0,'listino anno 2001(lire)'!J173/Euro!$U$5," ")</f>
        <v>35.222360517903</v>
      </c>
      <c r="K173" s="20" t="n">
        <f aca="false">IF('listino anno 2001(lire)'!K173&gt;0,'listino anno 2001(lire)'!K173/Euro!$U$5," ")</f>
        <v>35.222360517903</v>
      </c>
      <c r="L173" s="20" t="n">
        <f aca="false">IF('listino anno 2001(lire)'!L173&gt;0,'listino anno 2001(lire)'!L173/Euro!$U$5," ")</f>
        <v>35.222360517903</v>
      </c>
      <c r="M173" s="20" t="n">
        <f aca="false">IF('listino anno 2001(lire)'!M173&gt;0,'listino anno 2001(lire)'!M173/Euro!$U$5," ")</f>
        <v>35.222360517903</v>
      </c>
      <c r="N173" s="20" t="n">
        <f aca="false">IF('listino anno 2001(lire)'!N173&gt;0,'listino anno 2001(lire)'!N173/Euro!$U$5," ")</f>
        <v>35.222360517903</v>
      </c>
      <c r="O173" s="20" t="n">
        <f aca="false">IF('listino anno 2001(lire)'!O173&gt;0,'listino anno 2001(lire)'!O173/Euro!$U$5," ")</f>
        <v>35.222360517903</v>
      </c>
      <c r="P173" s="20" t="n">
        <f aca="false">IF('listino anno 2001(lire)'!P173&gt;0,'listino anno 2001(lire)'!P173/Euro!$U$5," ")</f>
        <v>35.222360517903</v>
      </c>
      <c r="Q173" s="20" t="n">
        <f aca="false">IF('listino anno 2001(lire)'!Q173&gt;0,'listino anno 2001(lire)'!Q173/Euro!$U$5," ")</f>
        <v>35.222360517903</v>
      </c>
      <c r="R173" s="20" t="n">
        <f aca="false">IF('listino anno 2001(lire)'!R173&gt;0,'listino anno 2001(lire)'!R173/Euro!$U$5," ")</f>
        <v>35.222360517903</v>
      </c>
      <c r="S173" s="2"/>
    </row>
    <row r="174" customFormat="false" ht="21.75" hidden="false" customHeight="true" outlineLevel="2" collapsed="false">
      <c r="C174" s="15" t="s">
        <v>195</v>
      </c>
      <c r="E174" s="15" t="s">
        <v>21</v>
      </c>
      <c r="F174" s="20" t="n">
        <f aca="false">IF('listino anno 2001(lire)'!F174&gt;0,'listino anno 2001(lire)'!F174/Euro!$U$5," ")</f>
        <v>34.7575493087224</v>
      </c>
      <c r="G174" s="20" t="n">
        <f aca="false">IF('listino anno 2001(lire)'!G174&gt;0,'listino anno 2001(lire)'!G174/Euro!$U$5," ")</f>
        <v>34.7575493087224</v>
      </c>
      <c r="H174" s="20" t="n">
        <f aca="false">IF('listino anno 2001(lire)'!H174&gt;0,'listino anno 2001(lire)'!H174/Euro!$U$5," ")</f>
        <v>34.7575493087224</v>
      </c>
      <c r="I174" s="20" t="n">
        <f aca="false">IF('listino anno 2001(lire)'!I174&gt;0,'listino anno 2001(lire)'!I174/Euro!$U$5," ")</f>
        <v>34.7575493087224</v>
      </c>
      <c r="J174" s="20" t="n">
        <f aca="false">IF('listino anno 2001(lire)'!J174&gt;0,'listino anno 2001(lire)'!J174/Euro!$U$5," ")</f>
        <v>34.7575493087224</v>
      </c>
      <c r="K174" s="20" t="n">
        <f aca="false">IF('listino anno 2001(lire)'!K174&gt;0,'listino anno 2001(lire)'!K174/Euro!$U$5," ")</f>
        <v>34.7575493087224</v>
      </c>
      <c r="L174" s="20" t="n">
        <f aca="false">IF('listino anno 2001(lire)'!L174&gt;0,'listino anno 2001(lire)'!L174/Euro!$U$5," ")</f>
        <v>34.7575493087224</v>
      </c>
      <c r="M174" s="20" t="n">
        <f aca="false">IF('listino anno 2001(lire)'!M174&gt;0,'listino anno 2001(lire)'!M174/Euro!$U$5," ")</f>
        <v>34.7575493087224</v>
      </c>
      <c r="N174" s="20" t="n">
        <f aca="false">IF('listino anno 2001(lire)'!N174&gt;0,'listino anno 2001(lire)'!N174/Euro!$U$5," ")</f>
        <v>34.7575493087224</v>
      </c>
      <c r="O174" s="20" t="n">
        <f aca="false">IF('listino anno 2001(lire)'!O174&gt;0,'listino anno 2001(lire)'!O174/Euro!$U$5," ")</f>
        <v>34.7575493087224</v>
      </c>
      <c r="P174" s="20" t="n">
        <f aca="false">IF('listino anno 2001(lire)'!P174&gt;0,'listino anno 2001(lire)'!P174/Euro!$U$5," ")</f>
        <v>34.7575493087224</v>
      </c>
      <c r="Q174" s="20" t="n">
        <f aca="false">IF('listino anno 2001(lire)'!Q174&gt;0,'listino anno 2001(lire)'!Q174/Euro!$U$5," ")</f>
        <v>34.7575493087224</v>
      </c>
      <c r="R174" s="20" t="n">
        <f aca="false">IF('listino anno 2001(lire)'!R174&gt;0,'listino anno 2001(lire)'!R174/Euro!$U$5," ")</f>
        <v>34.7575493087224</v>
      </c>
      <c r="S174" s="2"/>
    </row>
    <row r="175" customFormat="false" ht="21.75" hidden="false" customHeight="true" outlineLevel="2" collapsed="false">
      <c r="C175" s="15" t="s">
        <v>196</v>
      </c>
      <c r="E175" s="15" t="s">
        <v>21</v>
      </c>
      <c r="F175" s="20" t="n">
        <f aca="false">IF('listino anno 2001(lire)'!F175&gt;0,'listino anno 2001(lire)'!F175/Euro!$U$5," ")</f>
        <v>34.241092409633</v>
      </c>
      <c r="G175" s="20" t="n">
        <f aca="false">IF('listino anno 2001(lire)'!G175&gt;0,'listino anno 2001(lire)'!G175/Euro!$U$5," ")</f>
        <v>34.241092409633</v>
      </c>
      <c r="H175" s="20" t="n">
        <f aca="false">IF('listino anno 2001(lire)'!H175&gt;0,'listino anno 2001(lire)'!H175/Euro!$U$5," ")</f>
        <v>34.241092409633</v>
      </c>
      <c r="I175" s="20" t="n">
        <f aca="false">IF('listino anno 2001(lire)'!I175&gt;0,'listino anno 2001(lire)'!I175/Euro!$U$5," ")</f>
        <v>34.241092409633</v>
      </c>
      <c r="J175" s="20" t="n">
        <f aca="false">IF('listino anno 2001(lire)'!J175&gt;0,'listino anno 2001(lire)'!J175/Euro!$U$5," ")</f>
        <v>34.241092409633</v>
      </c>
      <c r="K175" s="20" t="n">
        <f aca="false">IF('listino anno 2001(lire)'!K175&gt;0,'listino anno 2001(lire)'!K175/Euro!$U$5," ")</f>
        <v>34.241092409633</v>
      </c>
      <c r="L175" s="20" t="n">
        <f aca="false">IF('listino anno 2001(lire)'!L175&gt;0,'listino anno 2001(lire)'!L175/Euro!$U$5," ")</f>
        <v>34.241092409633</v>
      </c>
      <c r="M175" s="20" t="n">
        <f aca="false">IF('listino anno 2001(lire)'!M175&gt;0,'listino anno 2001(lire)'!M175/Euro!$U$5," ")</f>
        <v>34.241092409633</v>
      </c>
      <c r="N175" s="20" t="n">
        <f aca="false">IF('listino anno 2001(lire)'!N175&gt;0,'listino anno 2001(lire)'!N175/Euro!$U$5," ")</f>
        <v>34.241092409633</v>
      </c>
      <c r="O175" s="20" t="n">
        <f aca="false">IF('listino anno 2001(lire)'!O175&gt;0,'listino anno 2001(lire)'!O175/Euro!$U$5," ")</f>
        <v>34.241092409633</v>
      </c>
      <c r="P175" s="20" t="n">
        <f aca="false">IF('listino anno 2001(lire)'!P175&gt;0,'listino anno 2001(lire)'!P175/Euro!$U$5," ")</f>
        <v>34.241092409633</v>
      </c>
      <c r="Q175" s="20" t="n">
        <f aca="false">IF('listino anno 2001(lire)'!Q175&gt;0,'listino anno 2001(lire)'!Q175/Euro!$U$5," ")</f>
        <v>34.241092409633</v>
      </c>
      <c r="R175" s="20" t="n">
        <f aca="false">IF('listino anno 2001(lire)'!R175&gt;0,'listino anno 2001(lire)'!R175/Euro!$U$5," ")</f>
        <v>34.241092409633</v>
      </c>
      <c r="S175" s="2"/>
    </row>
    <row r="176" customFormat="false" ht="21.75" hidden="false" customHeight="true" outlineLevel="2" collapsed="false">
      <c r="C176" s="15" t="s">
        <v>197</v>
      </c>
      <c r="E176" s="15" t="s">
        <v>21</v>
      </c>
      <c r="F176" s="20" t="n">
        <f aca="false">IF('listino anno 2001(lire)'!F176&gt;0,'listino anno 2001(lire)'!F176/Euro!$U$5," ")</f>
        <v>10.4324293616076</v>
      </c>
      <c r="G176" s="20" t="n">
        <f aca="false">IF('listino anno 2001(lire)'!G176&gt;0,'listino anno 2001(lire)'!G176/Euro!$U$5," ")</f>
        <v>10.4324293616076</v>
      </c>
      <c r="H176" s="20" t="n">
        <f aca="false">IF('listino anno 2001(lire)'!H176&gt;0,'listino anno 2001(lire)'!H176/Euro!$U$5," ")</f>
        <v>10.4324293616076</v>
      </c>
      <c r="I176" s="20" t="n">
        <f aca="false">IF('listino anno 2001(lire)'!I176&gt;0,'listino anno 2001(lire)'!I176/Euro!$U$5," ")</f>
        <v>10.4324293616076</v>
      </c>
      <c r="J176" s="20" t="n">
        <f aca="false">IF('listino anno 2001(lire)'!J176&gt;0,'listino anno 2001(lire)'!J176/Euro!$U$5," ")</f>
        <v>10.4324293616076</v>
      </c>
      <c r="K176" s="20" t="n">
        <f aca="false">IF('listino anno 2001(lire)'!K176&gt;0,'listino anno 2001(lire)'!K176/Euro!$U$5," ")</f>
        <v>10.4324293616076</v>
      </c>
      <c r="L176" s="20" t="n">
        <f aca="false">IF('listino anno 2001(lire)'!L176&gt;0,'listino anno 2001(lire)'!L176/Euro!$U$5," ")</f>
        <v>10.4324293616076</v>
      </c>
      <c r="M176" s="20" t="n">
        <f aca="false">IF('listino anno 2001(lire)'!M176&gt;0,'listino anno 2001(lire)'!M176/Euro!$U$5," ")</f>
        <v>10.4324293616076</v>
      </c>
      <c r="N176" s="20" t="n">
        <f aca="false">IF('listino anno 2001(lire)'!N176&gt;0,'listino anno 2001(lire)'!N176/Euro!$U$5," ")</f>
        <v>10.4324293616076</v>
      </c>
      <c r="O176" s="20" t="n">
        <f aca="false">IF('listino anno 2001(lire)'!O176&gt;0,'listino anno 2001(lire)'!O176/Euro!$U$5," ")</f>
        <v>10.4324293616076</v>
      </c>
      <c r="P176" s="20" t="n">
        <f aca="false">IF('listino anno 2001(lire)'!P176&gt;0,'listino anno 2001(lire)'!P176/Euro!$U$5," ")</f>
        <v>10.4324293616076</v>
      </c>
      <c r="Q176" s="20" t="n">
        <f aca="false">IF('listino anno 2001(lire)'!Q176&gt;0,'listino anno 2001(lire)'!Q176/Euro!$U$5," ")</f>
        <v>10.7423035010613</v>
      </c>
      <c r="R176" s="20" t="n">
        <f aca="false">IF('listino anno 2001(lire)'!R176&gt;0,'listino anno 2001(lire)'!R176/Euro!$U$5," ")</f>
        <v>10.4582522065621</v>
      </c>
      <c r="S176" s="2"/>
    </row>
    <row r="177" customFormat="false" ht="16.5" hidden="false" customHeight="true" outlineLevel="1" collapsed="false">
      <c r="A177" s="15" t="s">
        <v>198</v>
      </c>
      <c r="F177" s="20" t="str">
        <f aca="false">IF('listino anno 2001(lire)'!F177&gt;0,'listino anno 2001(lire)'!F177/Euro!$U$5," ")</f>
        <v> </v>
      </c>
      <c r="G177" s="20" t="str">
        <f aca="false">IF('listino anno 2001(lire)'!G177&gt;0,'listino anno 2001(lire)'!G177/Euro!$U$5," ")</f>
        <v> </v>
      </c>
      <c r="H177" s="20" t="str">
        <f aca="false">IF('listino anno 2001(lire)'!H177&gt;0,'listino anno 2001(lire)'!H177/Euro!$U$5," ")</f>
        <v> </v>
      </c>
      <c r="I177" s="20" t="str">
        <f aca="false">IF('listino anno 2001(lire)'!I177&gt;0,'listino anno 2001(lire)'!I177/Euro!$U$5," ")</f>
        <v> </v>
      </c>
      <c r="J177" s="20" t="str">
        <f aca="false">IF('listino anno 2001(lire)'!J177&gt;0,'listino anno 2001(lire)'!J177/Euro!$U$5," ")</f>
        <v> </v>
      </c>
      <c r="K177" s="20" t="str">
        <f aca="false">IF('listino anno 2001(lire)'!K177&gt;0,'listino anno 2001(lire)'!K177/Euro!$U$5," ")</f>
        <v> </v>
      </c>
      <c r="L177" s="20" t="str">
        <f aca="false">IF('listino anno 2001(lire)'!L177&gt;0,'listino anno 2001(lire)'!L177/Euro!$U$5," ")</f>
        <v> </v>
      </c>
      <c r="M177" s="20" t="str">
        <f aca="false">IF('listino anno 2001(lire)'!M177&gt;0,'listino anno 2001(lire)'!M177/Euro!$U$5," ")</f>
        <v> </v>
      </c>
      <c r="N177" s="20" t="str">
        <f aca="false">IF('listino anno 2001(lire)'!N177&gt;0,'listino anno 2001(lire)'!N177/Euro!$U$5," ")</f>
        <v> </v>
      </c>
      <c r="O177" s="20" t="str">
        <f aca="false">IF('listino anno 2001(lire)'!O177&gt;0,'listino anno 2001(lire)'!O177/Euro!$U$5," ")</f>
        <v> </v>
      </c>
      <c r="P177" s="20" t="str">
        <f aca="false">IF('listino anno 2001(lire)'!P177&gt;0,'listino anno 2001(lire)'!P177/Euro!$U$5," ")</f>
        <v> </v>
      </c>
      <c r="Q177" s="20" t="str">
        <f aca="false">IF('listino anno 2001(lire)'!Q177&gt;0,'listino anno 2001(lire)'!Q177/Euro!$U$5," ")</f>
        <v> </v>
      </c>
      <c r="R177" s="20" t="str">
        <f aca="false">IF('listino anno 2001(lire)'!R177&gt;0,'listino anno 2001(lire)'!R177/Euro!$U$5," ")</f>
        <v> </v>
      </c>
      <c r="S177" s="2"/>
    </row>
    <row r="178" customFormat="false" ht="21.75" hidden="false" customHeight="true" outlineLevel="2" collapsed="false">
      <c r="B178" s="15" t="s">
        <v>190</v>
      </c>
      <c r="C178" s="15" t="s">
        <v>199</v>
      </c>
      <c r="E178" s="15" t="s">
        <v>21</v>
      </c>
      <c r="F178" s="20" t="n">
        <f aca="false">IF('listino anno 2001(lire)'!F178&gt;0,'listino anno 2001(lire)'!F178/Euro!$U$5," ")</f>
        <v>190.10778455484</v>
      </c>
      <c r="G178" s="20" t="n">
        <f aca="false">IF('listino anno 2001(lire)'!G178&gt;0,'listino anno 2001(lire)'!G178/Euro!$U$5," ")</f>
        <v>190.10778455484</v>
      </c>
      <c r="H178" s="20" t="n">
        <f aca="false">IF('listino anno 2001(lire)'!H178&gt;0,'listino anno 2001(lire)'!H178/Euro!$U$5," ")</f>
        <v>190.10778455484</v>
      </c>
      <c r="I178" s="20" t="n">
        <f aca="false">IF('listino anno 2001(lire)'!I178&gt;0,'listino anno 2001(lire)'!I178/Euro!$U$5," ")</f>
        <v>190.10778455484</v>
      </c>
      <c r="J178" s="20" t="n">
        <f aca="false">IF('listino anno 2001(lire)'!J178&gt;0,'listino anno 2001(lire)'!J178/Euro!$U$5," ")</f>
        <v>187.783728508937</v>
      </c>
      <c r="K178" s="20" t="n">
        <f aca="false">IF('listino anno 2001(lire)'!K178&gt;0,'listino anno 2001(lire)'!K178/Euro!$U$5," ")</f>
        <v>187.783728508937</v>
      </c>
      <c r="L178" s="20" t="n">
        <f aca="false">IF('listino anno 2001(lire)'!L178&gt;0,'listino anno 2001(lire)'!L178/Euro!$U$5," ")</f>
        <v>187.783728508937</v>
      </c>
      <c r="M178" s="20" t="n">
        <f aca="false">IF('listino anno 2001(lire)'!M178&gt;0,'listino anno 2001(lire)'!M178/Euro!$U$5," ")</f>
        <v>187.783728508937</v>
      </c>
      <c r="N178" s="20" t="n">
        <f aca="false">IF('listino anno 2001(lire)'!N178&gt;0,'listino anno 2001(lire)'!N178/Euro!$U$5," ")</f>
        <v>187.783728508937</v>
      </c>
      <c r="O178" s="20" t="n">
        <f aca="false">IF('listino anno 2001(lire)'!O178&gt;0,'listino anno 2001(lire)'!O178/Euro!$U$5," ")</f>
        <v>187.783728508937</v>
      </c>
      <c r="P178" s="20" t="n">
        <f aca="false">IF('listino anno 2001(lire)'!P178&gt;0,'listino anno 2001(lire)'!P178/Euro!$U$5," ")</f>
        <v>187.783728508937</v>
      </c>
      <c r="Q178" s="20" t="n">
        <f aca="false">IF('listino anno 2001(lire)'!Q178&gt;0,'listino anno 2001(lire)'!Q178/Euro!$U$5," ")</f>
        <v>187.783728508937</v>
      </c>
      <c r="R178" s="20" t="n">
        <f aca="false">IF('listino anno 2001(lire)'!R178&gt;0,'listino anno 2001(lire)'!R178/Euro!$U$5," ")</f>
        <v>188.558413857572</v>
      </c>
      <c r="S178" s="2"/>
    </row>
    <row r="179" customFormat="false" ht="32.65" hidden="false" customHeight="true" outlineLevel="2" collapsed="false">
      <c r="C179" s="15" t="s">
        <v>200</v>
      </c>
      <c r="E179" s="15" t="s">
        <v>21</v>
      </c>
      <c r="F179" s="20" t="n">
        <f aca="false">IF('listino anno 2001(lire)'!F179&gt;0,'listino anno 2001(lire)'!F179/Euro!$U$5," ")</f>
        <v>539.904042308149</v>
      </c>
      <c r="G179" s="20" t="n">
        <f aca="false">IF('listino anno 2001(lire)'!G179&gt;0,'listino anno 2001(lire)'!G179/Euro!$U$5," ")</f>
        <v>539.904042308149</v>
      </c>
      <c r="H179" s="20" t="n">
        <f aca="false">IF('listino anno 2001(lire)'!H179&gt;0,'listino anno 2001(lire)'!H179/Euro!$U$5," ")</f>
        <v>539.904042308149</v>
      </c>
      <c r="I179" s="20" t="n">
        <f aca="false">IF('listino anno 2001(lire)'!I179&gt;0,'listino anno 2001(lire)'!I179/Euro!$U$5," ")</f>
        <v>539.904042308149</v>
      </c>
      <c r="J179" s="20" t="n">
        <f aca="false">IF('listino anno 2001(lire)'!J179&gt;0,'listino anno 2001(lire)'!J179/Euro!$U$5," ")</f>
        <v>539.904042308149</v>
      </c>
      <c r="K179" s="20" t="n">
        <f aca="false">IF('listino anno 2001(lire)'!K179&gt;0,'listino anno 2001(lire)'!K179/Euro!$U$5," ")</f>
        <v>539.904042308149</v>
      </c>
      <c r="L179" s="20" t="n">
        <f aca="false">IF('listino anno 2001(lire)'!L179&gt;0,'listino anno 2001(lire)'!L179/Euro!$U$5," ")</f>
        <v>539.904042308149</v>
      </c>
      <c r="M179" s="20" t="n">
        <f aca="false">IF('listino anno 2001(lire)'!M179&gt;0,'listino anno 2001(lire)'!M179/Euro!$U$5," ")</f>
        <v>539.904042308149</v>
      </c>
      <c r="N179" s="20" t="n">
        <f aca="false">IF('listino anno 2001(lire)'!N179&gt;0,'listino anno 2001(lire)'!N179/Euro!$U$5," ")</f>
        <v>539.904042308149</v>
      </c>
      <c r="O179" s="20" t="n">
        <f aca="false">IF('listino anno 2001(lire)'!O179&gt;0,'listino anno 2001(lire)'!O179/Euro!$U$5," ")</f>
        <v>539.904042308149</v>
      </c>
      <c r="P179" s="20" t="n">
        <f aca="false">IF('listino anno 2001(lire)'!P179&gt;0,'listino anno 2001(lire)'!P179/Euro!$U$5," ")</f>
        <v>539.904042308149</v>
      </c>
      <c r="Q179" s="20" t="n">
        <f aca="false">IF('listino anno 2001(lire)'!Q179&gt;0,'listino anno 2001(lire)'!Q179/Euro!$U$5," ")</f>
        <v>539.904042308149</v>
      </c>
      <c r="R179" s="20" t="n">
        <f aca="false">IF('listino anno 2001(lire)'!R179&gt;0,'listino anno 2001(lire)'!R179/Euro!$U$5," ")</f>
        <v>539.904042308149</v>
      </c>
      <c r="S179" s="2"/>
    </row>
    <row r="180" customFormat="false" ht="32.65" hidden="false" customHeight="true" outlineLevel="2" collapsed="false">
      <c r="C180" s="15" t="s">
        <v>201</v>
      </c>
      <c r="E180" s="15" t="s">
        <v>21</v>
      </c>
      <c r="F180" s="20" t="n">
        <f aca="false">IF('listino anno 2001(lire)'!F180&gt;0,'listino anno 2001(lire)'!F180/Euro!$U$5," ")</f>
        <v>539.904042308149</v>
      </c>
      <c r="G180" s="20" t="n">
        <f aca="false">IF('listino anno 2001(lire)'!G180&gt;0,'listino anno 2001(lire)'!G180/Euro!$U$5," ")</f>
        <v>539.904042308149</v>
      </c>
      <c r="H180" s="20" t="n">
        <f aca="false">IF('listino anno 2001(lire)'!H180&gt;0,'listino anno 2001(lire)'!H180/Euro!$U$5," ")</f>
        <v>539.904042308149</v>
      </c>
      <c r="I180" s="20" t="n">
        <f aca="false">IF('listino anno 2001(lire)'!I180&gt;0,'listino anno 2001(lire)'!I180/Euro!$U$5," ")</f>
        <v>539.904042308149</v>
      </c>
      <c r="J180" s="20" t="n">
        <f aca="false">IF('listino anno 2001(lire)'!J180&gt;0,'listino anno 2001(lire)'!J180/Euro!$U$5," ")</f>
        <v>539.904042308149</v>
      </c>
      <c r="K180" s="20" t="n">
        <f aca="false">IF('listino anno 2001(lire)'!K180&gt;0,'listino anno 2001(lire)'!K180/Euro!$U$5," ")</f>
        <v>539.904042308149</v>
      </c>
      <c r="L180" s="20" t="n">
        <f aca="false">IF('listino anno 2001(lire)'!L180&gt;0,'listino anno 2001(lire)'!L180/Euro!$U$5," ")</f>
        <v>539.904042308149</v>
      </c>
      <c r="M180" s="20" t="n">
        <f aca="false">IF('listino anno 2001(lire)'!M180&gt;0,'listino anno 2001(lire)'!M180/Euro!$U$5," ")</f>
        <v>539.904042308149</v>
      </c>
      <c r="N180" s="20" t="n">
        <f aca="false">IF('listino anno 2001(lire)'!N180&gt;0,'listino anno 2001(lire)'!N180/Euro!$U$5," ")</f>
        <v>539.904042308149</v>
      </c>
      <c r="O180" s="20" t="n">
        <f aca="false">IF('listino anno 2001(lire)'!O180&gt;0,'listino anno 2001(lire)'!O180/Euro!$U$5," ")</f>
        <v>539.904042308149</v>
      </c>
      <c r="P180" s="20" t="n">
        <f aca="false">IF('listino anno 2001(lire)'!P180&gt;0,'listino anno 2001(lire)'!P180/Euro!$U$5," ")</f>
        <v>539.904042308149</v>
      </c>
      <c r="Q180" s="20" t="n">
        <f aca="false">IF('listino anno 2001(lire)'!Q180&gt;0,'listino anno 2001(lire)'!Q180/Euro!$U$5," ")</f>
        <v>539.904042308149</v>
      </c>
      <c r="R180" s="20" t="n">
        <f aca="false">IF('listino anno 2001(lire)'!R180&gt;0,'listino anno 2001(lire)'!R180/Euro!$U$5," ")</f>
        <v>539.904042308149</v>
      </c>
      <c r="S180" s="2"/>
    </row>
    <row r="181" customFormat="false" ht="13.5" hidden="false" customHeight="true" outlineLevel="2" collapsed="false">
      <c r="C181" s="15" t="s">
        <v>202</v>
      </c>
      <c r="E181" s="15" t="s">
        <v>21</v>
      </c>
      <c r="F181" s="20" t="str">
        <f aca="false">IF('listino anno 2001(lire)'!F181&gt;0,'listino anno 2001(lire)'!F181/Euro!$U$5," ")</f>
        <v> </v>
      </c>
      <c r="G181" s="20" t="str">
        <f aca="false">IF('listino anno 2001(lire)'!G181&gt;0,'listino anno 2001(lire)'!G181/Euro!$U$5," ")</f>
        <v> </v>
      </c>
      <c r="H181" s="20" t="str">
        <f aca="false">IF('listino anno 2001(lire)'!H181&gt;0,'listino anno 2001(lire)'!H181/Euro!$U$5," ")</f>
        <v> </v>
      </c>
      <c r="I181" s="20" t="str">
        <f aca="false">IF('listino anno 2001(lire)'!I181&gt;0,'listino anno 2001(lire)'!I181/Euro!$U$5," ")</f>
        <v> </v>
      </c>
      <c r="J181" s="20" t="str">
        <f aca="false">IF('listino anno 2001(lire)'!J181&gt;0,'listino anno 2001(lire)'!J181/Euro!$U$5," ")</f>
        <v> </v>
      </c>
      <c r="K181" s="20" t="str">
        <f aca="false">IF('listino anno 2001(lire)'!K181&gt;0,'listino anno 2001(lire)'!K181/Euro!$U$5," ")</f>
        <v> </v>
      </c>
      <c r="L181" s="20" t="str">
        <f aca="false">IF('listino anno 2001(lire)'!L181&gt;0,'listino anno 2001(lire)'!L181/Euro!$U$5," ")</f>
        <v> </v>
      </c>
      <c r="M181" s="20" t="str">
        <f aca="false">IF('listino anno 2001(lire)'!M181&gt;0,'listino anno 2001(lire)'!M181/Euro!$U$5," ")</f>
        <v> </v>
      </c>
      <c r="N181" s="20" t="str">
        <f aca="false">IF('listino anno 2001(lire)'!N181&gt;0,'listino anno 2001(lire)'!N181/Euro!$U$5," ")</f>
        <v> </v>
      </c>
      <c r="O181" s="20" t="str">
        <f aca="false">IF('listino anno 2001(lire)'!O181&gt;0,'listino anno 2001(lire)'!O181/Euro!$U$5," ")</f>
        <v> </v>
      </c>
      <c r="P181" s="20" t="str">
        <f aca="false">IF('listino anno 2001(lire)'!P181&gt;0,'listino anno 2001(lire)'!P181/Euro!$U$5," ")</f>
        <v> </v>
      </c>
      <c r="Q181" s="20" t="str">
        <f aca="false">IF('listino anno 2001(lire)'!Q181&gt;0,'listino anno 2001(lire)'!Q181/Euro!$U$5," ")</f>
        <v> </v>
      </c>
      <c r="R181" s="20" t="str">
        <f aca="false">IF('listino anno 2001(lire)'!R181&gt;0,'listino anno 2001(lire)'!R181/Euro!$U$5," ")</f>
        <v> </v>
      </c>
      <c r="S181" s="2"/>
    </row>
    <row r="182" customFormat="false" ht="21.75" hidden="false" customHeight="true" outlineLevel="2" collapsed="false">
      <c r="C182" s="15" t="s">
        <v>203</v>
      </c>
      <c r="E182" s="15" t="s">
        <v>21</v>
      </c>
      <c r="F182" s="20" t="n">
        <f aca="false">IF('listino anno 2001(lire)'!F182&gt;0,'listino anno 2001(lire)'!F182/Euro!$U$5," ")</f>
        <v>136.138038599989</v>
      </c>
      <c r="G182" s="20" t="n">
        <f aca="false">IF('listino anno 2001(lire)'!G182&gt;0,'listino anno 2001(lire)'!G182/Euro!$U$5," ")</f>
        <v>136.138038599989</v>
      </c>
      <c r="H182" s="20" t="n">
        <f aca="false">IF('listino anno 2001(lire)'!H182&gt;0,'listino anno 2001(lire)'!H182/Euro!$U$5," ")</f>
        <v>136.138038599989</v>
      </c>
      <c r="I182" s="20" t="n">
        <f aca="false">IF('listino anno 2001(lire)'!I182&gt;0,'listino anno 2001(lire)'!I182/Euro!$U$5," ")</f>
        <v>136.138038599989</v>
      </c>
      <c r="J182" s="20" t="n">
        <f aca="false">IF('listino anno 2001(lire)'!J182&gt;0,'listino anno 2001(lire)'!J182/Euro!$U$5," ")</f>
        <v>136.138038599989</v>
      </c>
      <c r="K182" s="20" t="n">
        <f aca="false">IF('listino anno 2001(lire)'!K182&gt;0,'listino anno 2001(lire)'!K182/Euro!$U$5," ")</f>
        <v>136.138038599989</v>
      </c>
      <c r="L182" s="20" t="n">
        <f aca="false">IF('listino anno 2001(lire)'!L182&gt;0,'listino anno 2001(lire)'!L182/Euro!$U$5," ")</f>
        <v>136.138038599989</v>
      </c>
      <c r="M182" s="20" t="n">
        <f aca="false">IF('listino anno 2001(lire)'!M182&gt;0,'listino anno 2001(lire)'!M182/Euro!$U$5," ")</f>
        <v>136.138038599989</v>
      </c>
      <c r="N182" s="20" t="n">
        <f aca="false">IF('listino anno 2001(lire)'!N182&gt;0,'listino anno 2001(lire)'!N182/Euro!$U$5," ")</f>
        <v>136.138038599989</v>
      </c>
      <c r="O182" s="20" t="n">
        <f aca="false">IF('listino anno 2001(lire)'!O182&gt;0,'listino anno 2001(lire)'!O182/Euro!$U$5," ")</f>
        <v>122.038765254846</v>
      </c>
      <c r="P182" s="20" t="n">
        <f aca="false">IF('listino anno 2001(lire)'!P182&gt;0,'listino anno 2001(lire)'!P182/Euro!$U$5," ")</f>
        <v>122.038765254846</v>
      </c>
      <c r="Q182" s="20" t="n">
        <f aca="false">IF('listino anno 2001(lire)'!Q182&gt;0,'listino anno 2001(lire)'!Q182/Euro!$U$5," ")</f>
        <v>122.038765254846</v>
      </c>
      <c r="R182" s="20" t="n">
        <f aca="false">IF('listino anno 2001(lire)'!R182&gt;0,'listino anno 2001(lire)'!R182/Euro!$U$5," ")</f>
        <v>132.613220263703</v>
      </c>
      <c r="S182" s="2"/>
    </row>
    <row r="183" customFormat="false" ht="21.75" hidden="false" customHeight="true" outlineLevel="2" collapsed="false">
      <c r="C183" s="15" t="s">
        <v>204</v>
      </c>
      <c r="E183" s="15" t="s">
        <v>21</v>
      </c>
      <c r="F183" s="20" t="n">
        <f aca="false">IF('listino anno 2001(lire)'!F183&gt;0,'listino anno 2001(lire)'!F183/Euro!$U$5," ")</f>
        <v>33.7246355105435</v>
      </c>
      <c r="G183" s="20" t="n">
        <f aca="false">IF('listino anno 2001(lire)'!G183&gt;0,'listino anno 2001(lire)'!G183/Euro!$U$5," ")</f>
        <v>33.7246355105435</v>
      </c>
      <c r="H183" s="20" t="n">
        <f aca="false">IF('listino anno 2001(lire)'!H183&gt;0,'listino anno 2001(lire)'!H183/Euro!$U$5," ")</f>
        <v>33.7246355105435</v>
      </c>
      <c r="I183" s="20" t="n">
        <f aca="false">IF('listino anno 2001(lire)'!I183&gt;0,'listino anno 2001(lire)'!I183/Euro!$U$5," ")</f>
        <v>33.7246355105435</v>
      </c>
      <c r="J183" s="20" t="n">
        <f aca="false">IF('listino anno 2001(lire)'!J183&gt;0,'listino anno 2001(lire)'!J183/Euro!$U$5," ")</f>
        <v>33.7246355105435</v>
      </c>
      <c r="K183" s="20" t="n">
        <f aca="false">IF('listino anno 2001(lire)'!K183&gt;0,'listino anno 2001(lire)'!K183/Euro!$U$5," ")</f>
        <v>33.7246355105435</v>
      </c>
      <c r="L183" s="20" t="n">
        <f aca="false">IF('listino anno 2001(lire)'!L183&gt;0,'listino anno 2001(lire)'!L183/Euro!$U$5," ")</f>
        <v>33.7246355105435</v>
      </c>
      <c r="M183" s="20" t="n">
        <f aca="false">IF('listino anno 2001(lire)'!M183&gt;0,'listino anno 2001(lire)'!M183/Euro!$U$5," ")</f>
        <v>33.7246355105435</v>
      </c>
      <c r="N183" s="20" t="n">
        <f aca="false">IF('listino anno 2001(lire)'!N183&gt;0,'listino anno 2001(lire)'!N183/Euro!$U$5," ")</f>
        <v>35.7388174169925</v>
      </c>
      <c r="O183" s="20" t="n">
        <f aca="false">IF('listino anno 2001(lire)'!O183&gt;0,'listino anno 2001(lire)'!O183/Euro!$U$5," ")</f>
        <v>35.7388174169925</v>
      </c>
      <c r="P183" s="20" t="n">
        <f aca="false">IF('listino anno 2001(lire)'!P183&gt;0,'listino anno 2001(lire)'!P183/Euro!$U$5," ")</f>
        <v>35.7388174169925</v>
      </c>
      <c r="Q183" s="20" t="n">
        <f aca="false">IF('listino anno 2001(lire)'!Q183&gt;0,'listino anno 2001(lire)'!Q183/Euro!$U$5," ")</f>
        <v>35.7388174169925</v>
      </c>
      <c r="R183" s="20" t="n">
        <f aca="false">IF('listino anno 2001(lire)'!R183&gt;0,'listino anno 2001(lire)'!R183/Euro!$U$5," ")</f>
        <v>34.3960294793598</v>
      </c>
      <c r="S183" s="2"/>
    </row>
    <row r="184" customFormat="false" ht="21.75" hidden="false" customHeight="true" outlineLevel="2" collapsed="false">
      <c r="C184" s="15" t="s">
        <v>205</v>
      </c>
      <c r="E184" s="15" t="s">
        <v>21</v>
      </c>
      <c r="F184" s="20" t="n">
        <f aca="false">IF('listino anno 2001(lire)'!F184&gt;0,'listino anno 2001(lire)'!F184/Euro!$U$5," ")</f>
        <v>37.236542424352</v>
      </c>
      <c r="G184" s="20" t="n">
        <f aca="false">IF('listino anno 2001(lire)'!G184&gt;0,'listino anno 2001(lire)'!G184/Euro!$U$5," ")</f>
        <v>37.236542424352</v>
      </c>
      <c r="H184" s="20" t="n">
        <f aca="false">IF('listino anno 2001(lire)'!H184&gt;0,'listino anno 2001(lire)'!H184/Euro!$U$5," ")</f>
        <v>37.236542424352</v>
      </c>
      <c r="I184" s="20" t="n">
        <f aca="false">IF('listino anno 2001(lire)'!I184&gt;0,'listino anno 2001(lire)'!I184/Euro!$U$5," ")</f>
        <v>37.236542424352</v>
      </c>
      <c r="J184" s="20" t="n">
        <f aca="false">IF('listino anno 2001(lire)'!J184&gt;0,'listino anno 2001(lire)'!J184/Euro!$U$5," ")</f>
        <v>37.236542424352</v>
      </c>
      <c r="K184" s="20" t="n">
        <f aca="false">IF('listino anno 2001(lire)'!K184&gt;0,'listino anno 2001(lire)'!K184/Euro!$U$5," ")</f>
        <v>37.236542424352</v>
      </c>
      <c r="L184" s="20" t="n">
        <f aca="false">IF('listino anno 2001(lire)'!L184&gt;0,'listino anno 2001(lire)'!L184/Euro!$U$5," ")</f>
        <v>37.236542424352</v>
      </c>
      <c r="M184" s="20" t="n">
        <f aca="false">IF('listino anno 2001(lire)'!M184&gt;0,'listino anno 2001(lire)'!M184/Euro!$U$5," ")</f>
        <v>37.236542424352</v>
      </c>
      <c r="N184" s="20" t="n">
        <f aca="false">IF('listino anno 2001(lire)'!N184&gt;0,'listino anno 2001(lire)'!N184/Euro!$U$5," ")</f>
        <v>38.7342674317115</v>
      </c>
      <c r="O184" s="20" t="n">
        <f aca="false">IF('listino anno 2001(lire)'!O184&gt;0,'listino anno 2001(lire)'!O184/Euro!$U$5," ")</f>
        <v>39.7155355399815</v>
      </c>
      <c r="P184" s="20" t="n">
        <f aca="false">IF('listino anno 2001(lire)'!P184&gt;0,'listino anno 2001(lire)'!P184/Euro!$U$5," ")</f>
        <v>39.7155355399815</v>
      </c>
      <c r="Q184" s="20" t="n">
        <f aca="false">IF('listino anno 2001(lire)'!Q184&gt;0,'listino anno 2001(lire)'!Q184/Euro!$U$5," ")</f>
        <v>42.194528655611</v>
      </c>
      <c r="R184" s="20" t="n">
        <f aca="false">IF('listino anno 2001(lire)'!R184&gt;0,'listino anno 2001(lire)'!R184/Euro!$U$5," ")</f>
        <v>38.1876856016981</v>
      </c>
      <c r="S184" s="2"/>
    </row>
    <row r="185" customFormat="false" ht="21.75" hidden="false" customHeight="true" outlineLevel="2" collapsed="false">
      <c r="B185" s="15" t="s">
        <v>190</v>
      </c>
      <c r="C185" s="15" t="s">
        <v>206</v>
      </c>
      <c r="E185" s="15" t="s">
        <v>21</v>
      </c>
      <c r="F185" s="20" t="n">
        <f aca="false">IF('listino anno 2001(lire)'!F185&gt;0,'listino anno 2001(lire)'!F185/Euro!$U$5," ")</f>
        <v>39.8704726097084</v>
      </c>
      <c r="G185" s="20" t="n">
        <f aca="false">IF('listino anno 2001(lire)'!G185&gt;0,'listino anno 2001(lire)'!G185/Euro!$U$5," ")</f>
        <v>39.8704726097084</v>
      </c>
      <c r="H185" s="20" t="n">
        <f aca="false">IF('listino anno 2001(lire)'!H185&gt;0,'listino anno 2001(lire)'!H185/Euro!$U$5," ")</f>
        <v>39.8704726097084</v>
      </c>
      <c r="I185" s="20" t="n">
        <f aca="false">IF('listino anno 2001(lire)'!I185&gt;0,'listino anno 2001(lire)'!I185/Euro!$U$5," ")</f>
        <v>39.8704726097084</v>
      </c>
      <c r="J185" s="20" t="n">
        <f aca="false">IF('listino anno 2001(lire)'!J185&gt;0,'listino anno 2001(lire)'!J185/Euro!$U$5," ")</f>
        <v>39.8704726097084</v>
      </c>
      <c r="K185" s="20" t="n">
        <f aca="false">IF('listino anno 2001(lire)'!K185&gt;0,'listino anno 2001(lire)'!K185/Euro!$U$5," ")</f>
        <v>39.8704726097084</v>
      </c>
      <c r="L185" s="20" t="n">
        <f aca="false">IF('listino anno 2001(lire)'!L185&gt;0,'listino anno 2001(lire)'!L185/Euro!$U$5," ")</f>
        <v>39.8704726097084</v>
      </c>
      <c r="M185" s="20" t="n">
        <f aca="false">IF('listino anno 2001(lire)'!M185&gt;0,'listino anno 2001(lire)'!M185/Euro!$U$5," ")</f>
        <v>39.8704726097084</v>
      </c>
      <c r="N185" s="20" t="n">
        <f aca="false">IF('listino anno 2001(lire)'!N185&gt;0,'listino anno 2001(lire)'!N185/Euro!$U$5," ")</f>
        <v>39.8704726097084</v>
      </c>
      <c r="O185" s="20" t="n">
        <f aca="false">IF('listino anno 2001(lire)'!O185&gt;0,'listino anno 2001(lire)'!O185/Euro!$U$5," ")</f>
        <v>39.8704726097084</v>
      </c>
      <c r="P185" s="20" t="n">
        <f aca="false">IF('listino anno 2001(lire)'!P185&gt;0,'listino anno 2001(lire)'!P185/Euro!$U$5," ")</f>
        <v>39.8704726097084</v>
      </c>
      <c r="Q185" s="20" t="n">
        <f aca="false">IF('listino anno 2001(lire)'!Q185&gt;0,'listino anno 2001(lire)'!Q185/Euro!$U$5," ")</f>
        <v>39.8704726097084</v>
      </c>
      <c r="R185" s="20" t="n">
        <f aca="false">IF('listino anno 2001(lire)'!R185&gt;0,'listino anno 2001(lire)'!R185/Euro!$U$5," ")</f>
        <v>39.8704726097084</v>
      </c>
      <c r="S185" s="2"/>
    </row>
    <row r="186" customFormat="false" ht="21.75" hidden="false" customHeight="true" outlineLevel="2" collapsed="false">
      <c r="C186" s="15" t="s">
        <v>207</v>
      </c>
      <c r="E186" s="15" t="s">
        <v>21</v>
      </c>
      <c r="F186" s="20" t="n">
        <f aca="false">IF('listino anno 2001(lire)'!F186&gt;0,'listino anno 2001(lire)'!F186/Euro!$U$5," ")</f>
        <v>562.93802000754</v>
      </c>
      <c r="G186" s="20" t="n">
        <f aca="false">IF('listino anno 2001(lire)'!G186&gt;0,'listino anno 2001(lire)'!G186/Euro!$U$5," ")</f>
        <v>562.93802000754</v>
      </c>
      <c r="H186" s="20" t="n">
        <f aca="false">IF('listino anno 2001(lire)'!H186&gt;0,'listino anno 2001(lire)'!H186/Euro!$U$5," ")</f>
        <v>562.93802000754</v>
      </c>
      <c r="I186" s="20" t="n">
        <f aca="false">IF('listino anno 2001(lire)'!I186&gt;0,'listino anno 2001(lire)'!I186/Euro!$U$5," ")</f>
        <v>562.93802000754</v>
      </c>
      <c r="J186" s="20" t="n">
        <f aca="false">IF('listino anno 2001(lire)'!J186&gt;0,'listino anno 2001(lire)'!J186/Euro!$U$5," ")</f>
        <v>562.93802000754</v>
      </c>
      <c r="K186" s="20" t="n">
        <f aca="false">IF('listino anno 2001(lire)'!K186&gt;0,'listino anno 2001(lire)'!K186/Euro!$U$5," ")</f>
        <v>562.93802000754</v>
      </c>
      <c r="L186" s="20" t="n">
        <f aca="false">IF('listino anno 2001(lire)'!L186&gt;0,'listino anno 2001(lire)'!L186/Euro!$U$5," ")</f>
        <v>562.93802000754</v>
      </c>
      <c r="M186" s="20" t="n">
        <f aca="false">IF('listino anno 2001(lire)'!M186&gt;0,'listino anno 2001(lire)'!M186/Euro!$U$5," ")</f>
        <v>562.93802000754</v>
      </c>
      <c r="N186" s="20" t="n">
        <f aca="false">IF('listino anno 2001(lire)'!N186&gt;0,'listino anno 2001(lire)'!N186/Euro!$U$5," ")</f>
        <v>384.966972581303</v>
      </c>
      <c r="O186" s="20" t="n">
        <f aca="false">IF('listino anno 2001(lire)'!O186&gt;0,'listino anno 2001(lire)'!O186/Euro!$U$5," ")</f>
        <v>384.966972581303</v>
      </c>
      <c r="P186" s="20" t="n">
        <f aca="false">IF('listino anno 2001(lire)'!P186&gt;0,'listino anno 2001(lire)'!P186/Euro!$U$5," ")</f>
        <v>384.966972581303</v>
      </c>
      <c r="Q186" s="20" t="n">
        <f aca="false">IF('listino anno 2001(lire)'!Q186&gt;0,'listino anno 2001(lire)'!Q186/Euro!$U$5," ")</f>
        <v>384.966972581303</v>
      </c>
      <c r="R186" s="20" t="n">
        <f aca="false">IF('listino anno 2001(lire)'!R186&gt;0,'listino anno 2001(lire)'!R186/Euro!$U$5," ")</f>
        <v>503.614335810605</v>
      </c>
      <c r="S186" s="2"/>
    </row>
    <row r="187" customFormat="false" ht="21.75" hidden="false" customHeight="true" outlineLevel="2" collapsed="false">
      <c r="C187" s="15" t="s">
        <v>208</v>
      </c>
      <c r="E187" s="15" t="s">
        <v>21</v>
      </c>
      <c r="F187" s="20" t="n">
        <f aca="false">IF('listino anno 2001(lire)'!F187&gt;0,'listino anno 2001(lire)'!F187/Euro!$U$5," ")</f>
        <v>234.729660636172</v>
      </c>
      <c r="G187" s="20" t="n">
        <f aca="false">IF('listino anno 2001(lire)'!G187&gt;0,'listino anno 2001(lire)'!G187/Euro!$U$5," ")</f>
        <v>220.630387291029</v>
      </c>
      <c r="H187" s="20" t="n">
        <f aca="false">IF('listino anno 2001(lire)'!H187&gt;0,'listino anno 2001(lire)'!H187/Euro!$U$5," ")</f>
        <v>220.630387291029</v>
      </c>
      <c r="I187" s="20" t="n">
        <f aca="false">IF('listino anno 2001(lire)'!I187&gt;0,'listino anno 2001(lire)'!I187/Euro!$U$5," ")</f>
        <v>220.630387291029</v>
      </c>
      <c r="J187" s="20" t="n">
        <f aca="false">IF('listino anno 2001(lire)'!J187&gt;0,'listino anno 2001(lire)'!J187/Euro!$U$5," ")</f>
        <v>220.630387291029</v>
      </c>
      <c r="K187" s="20" t="n">
        <f aca="false">IF('listino anno 2001(lire)'!K187&gt;0,'listino anno 2001(lire)'!K187/Euro!$U$5," ")</f>
        <v>220.630387291029</v>
      </c>
      <c r="L187" s="20" t="n">
        <f aca="false">IF('listino anno 2001(lire)'!L187&gt;0,'listino anno 2001(lire)'!L187/Euro!$U$5," ")</f>
        <v>220.630387291029</v>
      </c>
      <c r="M187" s="20" t="n">
        <f aca="false">IF('listino anno 2001(lire)'!M187&gt;0,'listino anno 2001(lire)'!M187/Euro!$U$5," ")</f>
        <v>220.630387291029</v>
      </c>
      <c r="N187" s="20" t="n">
        <f aca="false">IF('listino anno 2001(lire)'!N187&gt;0,'listino anno 2001(lire)'!N187/Euro!$U$5," ")</f>
        <v>211.2308717276</v>
      </c>
      <c r="O187" s="20" t="n">
        <f aca="false">IF('listino anno 2001(lire)'!O187&gt;0,'listino anno 2001(lire)'!O187/Euro!$U$5," ")</f>
        <v>211.2308717276</v>
      </c>
      <c r="P187" s="20" t="n">
        <f aca="false">IF('listino anno 2001(lire)'!P187&gt;0,'listino anno 2001(lire)'!P187/Euro!$U$5," ")</f>
        <v>211.2308717276</v>
      </c>
      <c r="Q187" s="20" t="n">
        <f aca="false">IF('listino anno 2001(lire)'!Q187&gt;0,'listino anno 2001(lire)'!Q187/Euro!$U$5," ")</f>
        <v>211.2308717276</v>
      </c>
      <c r="R187" s="20" t="n">
        <f aca="false">IF('listino anno 2001(lire)'!R187&gt;0,'listino anno 2001(lire)'!R187/Euro!$U$5," ")</f>
        <v>218.672153160458</v>
      </c>
      <c r="S187" s="2"/>
    </row>
    <row r="188" customFormat="false" ht="21.75" hidden="false" customHeight="true" outlineLevel="2" collapsed="false">
      <c r="C188" s="15" t="s">
        <v>209</v>
      </c>
      <c r="E188" s="15" t="s">
        <v>21</v>
      </c>
      <c r="F188" s="20" t="n">
        <f aca="false">IF('listino anno 2001(lire)'!F188&gt;0,'listino anno 2001(lire)'!F188/Euro!$U$5," ")</f>
        <v>41.3165519271589</v>
      </c>
      <c r="G188" s="20" t="n">
        <f aca="false">IF('listino anno 2001(lire)'!G188&gt;0,'listino anno 2001(lire)'!G188/Euro!$U$5," ")</f>
        <v>41.3165519271589</v>
      </c>
      <c r="H188" s="20" t="n">
        <f aca="false">IF('listino anno 2001(lire)'!H188&gt;0,'listino anno 2001(lire)'!H188/Euro!$U$5," ")</f>
        <v>41.3165519271589</v>
      </c>
      <c r="I188" s="20" t="n">
        <f aca="false">IF('listino anno 2001(lire)'!I188&gt;0,'listino anno 2001(lire)'!I188/Euro!$U$5," ")</f>
        <v>41.3165519271589</v>
      </c>
      <c r="J188" s="20" t="n">
        <f aca="false">IF('listino anno 2001(lire)'!J188&gt;0,'listino anno 2001(lire)'!J188/Euro!$U$5," ")</f>
        <v>41.3165519271589</v>
      </c>
      <c r="K188" s="20" t="n">
        <f aca="false">IF('listino anno 2001(lire)'!K188&gt;0,'listino anno 2001(lire)'!K188/Euro!$U$5," ")</f>
        <v>41.3165519271589</v>
      </c>
      <c r="L188" s="20" t="n">
        <f aca="false">IF('listino anno 2001(lire)'!L188&gt;0,'listino anno 2001(lire)'!L188/Euro!$U$5," ")</f>
        <v>41.3165519271589</v>
      </c>
      <c r="M188" s="20" t="n">
        <f aca="false">IF('listino anno 2001(lire)'!M188&gt;0,'listino anno 2001(lire)'!M188/Euro!$U$5," ")</f>
        <v>41.3165519271589</v>
      </c>
      <c r="N188" s="20" t="n">
        <f aca="false">IF('listino anno 2001(lire)'!N188&gt;0,'listino anno 2001(lire)'!N188/Euro!$U$5," ")</f>
        <v>41.3165519271589</v>
      </c>
      <c r="O188" s="20" t="n">
        <f aca="false">IF('listino anno 2001(lire)'!O188&gt;0,'listino anno 2001(lire)'!O188/Euro!$U$5," ")</f>
        <v>41.3165519271589</v>
      </c>
      <c r="P188" s="20" t="n">
        <f aca="false">IF('listino anno 2001(lire)'!P188&gt;0,'listino anno 2001(lire)'!P188/Euro!$U$5," ")</f>
        <v>41.3165519271589</v>
      </c>
      <c r="Q188" s="20" t="n">
        <f aca="false">IF('listino anno 2001(lire)'!Q188&gt;0,'listino anno 2001(lire)'!Q188/Euro!$U$5," ")</f>
        <v>41.3165519271589</v>
      </c>
      <c r="R188" s="20" t="n">
        <f aca="false">IF('listino anno 2001(lire)'!R188&gt;0,'listino anno 2001(lire)'!R188/Euro!$U$5," ")</f>
        <v>41.3165519271589</v>
      </c>
      <c r="S188" s="2"/>
    </row>
    <row r="189" customFormat="false" ht="21.75" hidden="false" customHeight="true" outlineLevel="2" collapsed="false">
      <c r="C189" s="15" t="s">
        <v>210</v>
      </c>
      <c r="E189" s="15" t="s">
        <v>21</v>
      </c>
      <c r="F189" s="20" t="n">
        <f aca="false">IF('listino anno 2001(lire)'!F189&gt;0,'listino anno 2001(lire)'!F189/Euro!$U$5," ")</f>
        <v>119.714709208943</v>
      </c>
      <c r="G189" s="20" t="n">
        <f aca="false">IF('listino anno 2001(lire)'!G189&gt;0,'listino anno 2001(lire)'!G189/Euro!$U$5," ")</f>
        <v>119.714709208943</v>
      </c>
      <c r="H189" s="20" t="n">
        <f aca="false">IF('listino anno 2001(lire)'!H189&gt;0,'listino anno 2001(lire)'!H189/Euro!$U$5," ")</f>
        <v>119.714709208943</v>
      </c>
      <c r="I189" s="20" t="n">
        <f aca="false">IF('listino anno 2001(lire)'!I189&gt;0,'listino anno 2001(lire)'!I189/Euro!$U$5," ")</f>
        <v>119.714709208943</v>
      </c>
      <c r="J189" s="20" t="n">
        <f aca="false">IF('listino anno 2001(lire)'!J189&gt;0,'listino anno 2001(lire)'!J189/Euro!$U$5," ")</f>
        <v>119.714709208943</v>
      </c>
      <c r="K189" s="20" t="n">
        <f aca="false">IF('listino anno 2001(lire)'!K189&gt;0,'listino anno 2001(lire)'!K189/Euro!$U$5," ")</f>
        <v>119.714709208943</v>
      </c>
      <c r="L189" s="20" t="n">
        <f aca="false">IF('listino anno 2001(lire)'!L189&gt;0,'listino anno 2001(lire)'!L189/Euro!$U$5," ")</f>
        <v>119.714709208943</v>
      </c>
      <c r="M189" s="20" t="n">
        <f aca="false">IF('listino anno 2001(lire)'!M189&gt;0,'listino anno 2001(lire)'!M189/Euro!$U$5," ")</f>
        <v>119.714709208943</v>
      </c>
      <c r="N189" s="20" t="n">
        <f aca="false">IF('listino anno 2001(lire)'!N189&gt;0,'listino anno 2001(lire)'!N189/Euro!$U$5," ")</f>
        <v>140.837796381703</v>
      </c>
      <c r="O189" s="20" t="n">
        <f aca="false">IF('listino anno 2001(lire)'!O189&gt;0,'listino anno 2001(lire)'!O189/Euro!$U$5," ")</f>
        <v>140.837796381703</v>
      </c>
      <c r="P189" s="20" t="n">
        <f aca="false">IF('listino anno 2001(lire)'!P189&gt;0,'listino anno 2001(lire)'!P189/Euro!$U$5," ")</f>
        <v>140.837796381703</v>
      </c>
      <c r="Q189" s="20" t="n">
        <f aca="false">IF('listino anno 2001(lire)'!Q189&gt;0,'listino anno 2001(lire)'!Q189/Euro!$U$5," ")</f>
        <v>140.837796381703</v>
      </c>
      <c r="R189" s="20" t="n">
        <f aca="false">IF('listino anno 2001(lire)'!R189&gt;0,'listino anno 2001(lire)'!R189/Euro!$U$5," ")</f>
        <v>126.755736545007</v>
      </c>
      <c r="S189" s="2"/>
    </row>
    <row r="190" customFormat="false" ht="21.75" hidden="false" customHeight="true" outlineLevel="2" collapsed="false">
      <c r="C190" s="15" t="s">
        <v>211</v>
      </c>
      <c r="E190" s="15" t="s">
        <v>21</v>
      </c>
      <c r="F190" s="20" t="n">
        <f aca="false">IF('listino anno 2001(lire)'!F190&gt;0,'listino anno 2001(lire)'!F190/Euro!$U$5," ")</f>
        <v>268.144422007261</v>
      </c>
      <c r="G190" s="20" t="n">
        <f aca="false">IF('listino anno 2001(lire)'!G190&gt;0,'listino anno 2001(lire)'!G190/Euro!$U$5," ")</f>
        <v>268.144422007261</v>
      </c>
      <c r="H190" s="20" t="n">
        <f aca="false">IF('listino anno 2001(lire)'!H190&gt;0,'listino anno 2001(lire)'!H190/Euro!$U$5," ")</f>
        <v>268.144422007261</v>
      </c>
      <c r="I190" s="20" t="n">
        <f aca="false">IF('listino anno 2001(lire)'!I190&gt;0,'listino anno 2001(lire)'!I190/Euro!$U$5," ")</f>
        <v>268.144422007261</v>
      </c>
      <c r="J190" s="20" t="n">
        <f aca="false">IF('listino anno 2001(lire)'!J190&gt;0,'listino anno 2001(lire)'!J190/Euro!$U$5," ")</f>
        <v>268.144422007261</v>
      </c>
      <c r="K190" s="20" t="n">
        <f aca="false">IF('listino anno 2001(lire)'!K190&gt;0,'listino anno 2001(lire)'!K190/Euro!$U$5," ")</f>
        <v>268.144422007261</v>
      </c>
      <c r="L190" s="20" t="n">
        <f aca="false">IF('listino anno 2001(lire)'!L190&gt;0,'listino anno 2001(lire)'!L190/Euro!$U$5," ")</f>
        <v>268.144422007261</v>
      </c>
      <c r="M190" s="20" t="n">
        <f aca="false">IF('listino anno 2001(lire)'!M190&gt;0,'listino anno 2001(lire)'!M190/Euro!$U$5," ")</f>
        <v>268.144422007261</v>
      </c>
      <c r="N190" s="20" t="n">
        <f aca="false">IF('listino anno 2001(lire)'!N190&gt;0,'listino anno 2001(lire)'!N190/Euro!$U$5," ")</f>
        <v>268.144422007261</v>
      </c>
      <c r="O190" s="20" t="n">
        <f aca="false">IF('listino anno 2001(lire)'!O190&gt;0,'listino anno 2001(lire)'!O190/Euro!$U$5," ")</f>
        <v>268.144422007261</v>
      </c>
      <c r="P190" s="20" t="n">
        <f aca="false">IF('listino anno 2001(lire)'!P190&gt;0,'listino anno 2001(lire)'!P190/Euro!$U$5," ")</f>
        <v>268.144422007261</v>
      </c>
      <c r="Q190" s="20" t="n">
        <f aca="false">IF('listino anno 2001(lire)'!Q190&gt;0,'listino anno 2001(lire)'!Q190/Euro!$U$5," ")</f>
        <v>268.144422007261</v>
      </c>
      <c r="R190" s="20" t="n">
        <f aca="false">IF('listino anno 2001(lire)'!R190&gt;0,'listino anno 2001(lire)'!R190/Euro!$U$5," ")</f>
        <v>268.144422007261</v>
      </c>
      <c r="S190" s="2"/>
    </row>
    <row r="191" customFormat="false" ht="21.75" hidden="false" customHeight="true" outlineLevel="2" collapsed="false">
      <c r="C191" s="15" t="s">
        <v>212</v>
      </c>
      <c r="E191" s="15" t="s">
        <v>21</v>
      </c>
      <c r="F191" s="20" t="n">
        <f aca="false">IF('listino anno 2001(lire)'!F191&gt;0,'listino anno 2001(lire)'!F191/Euro!$U$5," ")</f>
        <v>34.241092409633</v>
      </c>
      <c r="G191" s="20" t="n">
        <f aca="false">IF('listino anno 2001(lire)'!G191&gt;0,'listino anno 2001(lire)'!G191/Euro!$U$5," ")</f>
        <v>34.241092409633</v>
      </c>
      <c r="H191" s="20" t="n">
        <f aca="false">IF('listino anno 2001(lire)'!H191&gt;0,'listino anno 2001(lire)'!H191/Euro!$U$5," ")</f>
        <v>34.241092409633</v>
      </c>
      <c r="I191" s="20" t="n">
        <f aca="false">IF('listino anno 2001(lire)'!I191&gt;0,'listino anno 2001(lire)'!I191/Euro!$U$5," ")</f>
        <v>34.241092409633</v>
      </c>
      <c r="J191" s="20" t="n">
        <f aca="false">IF('listino anno 2001(lire)'!J191&gt;0,'listino anno 2001(lire)'!J191/Euro!$U$5," ")</f>
        <v>34.241092409633</v>
      </c>
      <c r="K191" s="20" t="n">
        <f aca="false">IF('listino anno 2001(lire)'!K191&gt;0,'listino anno 2001(lire)'!K191/Euro!$U$5," ")</f>
        <v>34.241092409633</v>
      </c>
      <c r="L191" s="20" t="n">
        <f aca="false">IF('listino anno 2001(lire)'!L191&gt;0,'listino anno 2001(lire)'!L191/Euro!$U$5," ")</f>
        <v>34.241092409633</v>
      </c>
      <c r="M191" s="20" t="n">
        <f aca="false">IF('listino anno 2001(lire)'!M191&gt;0,'listino anno 2001(lire)'!M191/Euro!$U$5," ")</f>
        <v>34.241092409633</v>
      </c>
      <c r="N191" s="20" t="n">
        <f aca="false">IF('listino anno 2001(lire)'!N191&gt;0,'listino anno 2001(lire)'!N191/Euro!$U$5," ")</f>
        <v>34.241092409633</v>
      </c>
      <c r="O191" s="20" t="n">
        <f aca="false">IF('listino anno 2001(lire)'!O191&gt;0,'listino anno 2001(lire)'!O191/Euro!$U$5," ")</f>
        <v>34.241092409633</v>
      </c>
      <c r="P191" s="20" t="n">
        <f aca="false">IF('listino anno 2001(lire)'!P191&gt;0,'listino anno 2001(lire)'!P191/Euro!$U$5," ")</f>
        <v>34.241092409633</v>
      </c>
      <c r="Q191" s="20" t="n">
        <f aca="false">IF('listino anno 2001(lire)'!Q191&gt;0,'listino anno 2001(lire)'!Q191/Euro!$U$5," ")</f>
        <v>34.241092409633</v>
      </c>
      <c r="R191" s="20" t="n">
        <f aca="false">IF('listino anno 2001(lire)'!R191&gt;0,'listino anno 2001(lire)'!R191/Euro!$U$5," ")</f>
        <v>34.241092409633</v>
      </c>
      <c r="S191" s="2"/>
    </row>
    <row r="192" customFormat="false" ht="21.75" hidden="false" customHeight="true" outlineLevel="2" collapsed="false">
      <c r="C192" s="15" t="s">
        <v>213</v>
      </c>
      <c r="E192" s="15" t="s">
        <v>214</v>
      </c>
      <c r="F192" s="20" t="n">
        <f aca="false">IF('listino anno 2001(lire)'!F192&gt;0,'listino anno 2001(lire)'!F192/Euro!$U$5," ")</f>
        <v>9.68356685792787</v>
      </c>
      <c r="G192" s="20" t="n">
        <f aca="false">IF('listino anno 2001(lire)'!G192&gt;0,'listino anno 2001(lire)'!G192/Euro!$U$5," ")</f>
        <v>9.68356685792787</v>
      </c>
      <c r="H192" s="20" t="n">
        <f aca="false">IF('listino anno 2001(lire)'!H192&gt;0,'listino anno 2001(lire)'!H192/Euro!$U$5," ")</f>
        <v>9.68356685792787</v>
      </c>
      <c r="I192" s="20" t="n">
        <f aca="false">IF('listino anno 2001(lire)'!I192&gt;0,'listino anno 2001(lire)'!I192/Euro!$U$5," ")</f>
        <v>9.68356685792787</v>
      </c>
      <c r="J192" s="20" t="n">
        <f aca="false">IF('listino anno 2001(lire)'!J192&gt;0,'listino anno 2001(lire)'!J192/Euro!$U$5," ")</f>
        <v>9.68356685792787</v>
      </c>
      <c r="K192" s="20" t="n">
        <f aca="false">IF('listino anno 2001(lire)'!K192&gt;0,'listino anno 2001(lire)'!K192/Euro!$U$5," ")</f>
        <v>9.68356685792787</v>
      </c>
      <c r="L192" s="20" t="n">
        <f aca="false">IF('listino anno 2001(lire)'!L192&gt;0,'listino anno 2001(lire)'!L192/Euro!$U$5," ")</f>
        <v>9.68356685792787</v>
      </c>
      <c r="M192" s="20" t="n">
        <f aca="false">IF('listino anno 2001(lire)'!M192&gt;0,'listino anno 2001(lire)'!M192/Euro!$U$5," ")</f>
        <v>9.68356685792787</v>
      </c>
      <c r="N192" s="20" t="n">
        <f aca="false">IF('listino anno 2001(lire)'!N192&gt;0,'listino anno 2001(lire)'!N192/Euro!$U$5," ")</f>
        <v>9.68356685792787</v>
      </c>
      <c r="O192" s="20" t="n">
        <f aca="false">IF('listino anno 2001(lire)'!O192&gt;0,'listino anno 2001(lire)'!O192/Euro!$U$5," ")</f>
        <v>9.68356685792787</v>
      </c>
      <c r="P192" s="20" t="n">
        <f aca="false">IF('listino anno 2001(lire)'!P192&gt;0,'listino anno 2001(lire)'!P192/Euro!$U$5," ")</f>
        <v>9.68356685792787</v>
      </c>
      <c r="Q192" s="20" t="n">
        <f aca="false">IF('listino anno 2001(lire)'!Q192&gt;0,'listino anno 2001(lire)'!Q192/Euro!$U$5," ")</f>
        <v>9.68356685792787</v>
      </c>
      <c r="R192" s="20" t="n">
        <f aca="false">IF('listino anno 2001(lire)'!R192&gt;0,'listino anno 2001(lire)'!R192/Euro!$U$5," ")</f>
        <v>9.68356685792787</v>
      </c>
      <c r="S192" s="2"/>
    </row>
    <row r="193" customFormat="false" ht="21.75" hidden="false" customHeight="true" outlineLevel="2" collapsed="false">
      <c r="C193" s="15" t="s">
        <v>215</v>
      </c>
      <c r="E193" s="15" t="s">
        <v>214</v>
      </c>
      <c r="F193" s="20" t="n">
        <f aca="false">IF('listino anno 2001(lire)'!F193&gt;0,'listino anno 2001(lire)'!F193/Euro!$U$5," ")</f>
        <v>3.87342674317115</v>
      </c>
      <c r="G193" s="20" t="n">
        <f aca="false">IF('listino anno 2001(lire)'!G193&gt;0,'listino anno 2001(lire)'!G193/Euro!$U$5," ")</f>
        <v>3.87342674317115</v>
      </c>
      <c r="H193" s="20" t="n">
        <f aca="false">IF('listino anno 2001(lire)'!H193&gt;0,'listino anno 2001(lire)'!H193/Euro!$U$5," ")</f>
        <v>3.87342674317115</v>
      </c>
      <c r="I193" s="20" t="n">
        <f aca="false">IF('listino anno 2001(lire)'!I193&gt;0,'listino anno 2001(lire)'!I193/Euro!$U$5," ")</f>
        <v>3.87342674317115</v>
      </c>
      <c r="J193" s="20" t="n">
        <f aca="false">IF('listino anno 2001(lire)'!J193&gt;0,'listino anno 2001(lire)'!J193/Euro!$U$5," ")</f>
        <v>3.87342674317115</v>
      </c>
      <c r="K193" s="20" t="n">
        <f aca="false">IF('listino anno 2001(lire)'!K193&gt;0,'listino anno 2001(lire)'!K193/Euro!$U$5," ")</f>
        <v>3.87342674317115</v>
      </c>
      <c r="L193" s="20" t="n">
        <f aca="false">IF('listino anno 2001(lire)'!L193&gt;0,'listino anno 2001(lire)'!L193/Euro!$U$5," ")</f>
        <v>3.87342674317115</v>
      </c>
      <c r="M193" s="20" t="n">
        <f aca="false">IF('listino anno 2001(lire)'!M193&gt;0,'listino anno 2001(lire)'!M193/Euro!$U$5," ")</f>
        <v>3.87342674317115</v>
      </c>
      <c r="N193" s="20" t="n">
        <f aca="false">IF('listino anno 2001(lire)'!N193&gt;0,'listino anno 2001(lire)'!N193/Euro!$U$5," ")</f>
        <v>3.87342674317115</v>
      </c>
      <c r="O193" s="20" t="n">
        <f aca="false">IF('listino anno 2001(lire)'!O193&gt;0,'listino anno 2001(lire)'!O193/Euro!$U$5," ")</f>
        <v>3.87342674317115</v>
      </c>
      <c r="P193" s="20" t="n">
        <f aca="false">IF('listino anno 2001(lire)'!P193&gt;0,'listino anno 2001(lire)'!P193/Euro!$U$5," ")</f>
        <v>3.87342674317115</v>
      </c>
      <c r="Q193" s="20" t="n">
        <f aca="false">IF('listino anno 2001(lire)'!Q193&gt;0,'listino anno 2001(lire)'!Q193/Euro!$U$5," ")</f>
        <v>3.87342674317115</v>
      </c>
      <c r="R193" s="20" t="n">
        <f aca="false">IF('listino anno 2001(lire)'!R193&gt;0,'listino anno 2001(lire)'!R193/Euro!$U$5," ")</f>
        <v>3.87342674317115</v>
      </c>
      <c r="S193" s="2"/>
    </row>
    <row r="194" customFormat="false" ht="21.75" hidden="false" customHeight="true" outlineLevel="2" collapsed="false">
      <c r="C194" s="15" t="s">
        <v>216</v>
      </c>
      <c r="E194" s="15" t="s">
        <v>214</v>
      </c>
      <c r="F194" s="20" t="n">
        <f aca="false">IF('listino anno 2001(lire)'!F194&gt;0,'listino anno 2001(lire)'!F194/Euro!$U$5," ")</f>
        <v>4.5685777293456</v>
      </c>
      <c r="G194" s="20" t="n">
        <f aca="false">IF('listino anno 2001(lire)'!G194&gt;0,'listino anno 2001(lire)'!G194/Euro!$U$5," ")</f>
        <v>4.5685777293456</v>
      </c>
      <c r="H194" s="20" t="n">
        <f aca="false">IF('listino anno 2001(lire)'!H194&gt;0,'listino anno 2001(lire)'!H194/Euro!$U$5," ")</f>
        <v>4.5685777293456</v>
      </c>
      <c r="I194" s="20" t="n">
        <f aca="false">IF('listino anno 2001(lire)'!I194&gt;0,'listino anno 2001(lire)'!I194/Euro!$U$5," ")</f>
        <v>4.5685777293456</v>
      </c>
      <c r="J194" s="20" t="n">
        <f aca="false">IF('listino anno 2001(lire)'!J194&gt;0,'listino anno 2001(lire)'!J194/Euro!$U$5," ")</f>
        <v>4.5685777293456</v>
      </c>
      <c r="K194" s="20" t="n">
        <f aca="false">IF('listino anno 2001(lire)'!K194&gt;0,'listino anno 2001(lire)'!K194/Euro!$U$5," ")</f>
        <v>4.5685777293456</v>
      </c>
      <c r="L194" s="20" t="n">
        <f aca="false">IF('listino anno 2001(lire)'!L194&gt;0,'listino anno 2001(lire)'!L194/Euro!$U$5," ")</f>
        <v>4.5685777293456</v>
      </c>
      <c r="M194" s="20" t="n">
        <f aca="false">IF('listino anno 2001(lire)'!M194&gt;0,'listino anno 2001(lire)'!M194/Euro!$U$5," ")</f>
        <v>4.5685777293456</v>
      </c>
      <c r="N194" s="20" t="n">
        <f aca="false">IF('listino anno 2001(lire)'!N194&gt;0,'listino anno 2001(lire)'!N194/Euro!$U$5," ")</f>
        <v>4.5685777293456</v>
      </c>
      <c r="O194" s="20" t="n">
        <f aca="false">IF('listino anno 2001(lire)'!O194&gt;0,'listino anno 2001(lire)'!O194/Euro!$U$5," ")</f>
        <v>4.5685777293456</v>
      </c>
      <c r="P194" s="20" t="n">
        <f aca="false">IF('listino anno 2001(lire)'!P194&gt;0,'listino anno 2001(lire)'!P194/Euro!$U$5," ")</f>
        <v>4.5685777293456</v>
      </c>
      <c r="Q194" s="20" t="n">
        <f aca="false">IF('listino anno 2001(lire)'!Q194&gt;0,'listino anno 2001(lire)'!Q194/Euro!$U$5," ")</f>
        <v>4.5685777293456</v>
      </c>
      <c r="R194" s="20" t="n">
        <f aca="false">IF('listino anno 2001(lire)'!R194&gt;0,'listino anno 2001(lire)'!R194/Euro!$U$5," ")</f>
        <v>4.5685777293456</v>
      </c>
      <c r="S194" s="2"/>
    </row>
    <row r="195" customFormat="false" ht="32.65" hidden="false" customHeight="true" outlineLevel="2" collapsed="false">
      <c r="C195" s="15" t="s">
        <v>217</v>
      </c>
      <c r="E195" s="15" t="s">
        <v>214</v>
      </c>
      <c r="F195" s="20" t="n">
        <f aca="false">IF('listino anno 2001(lire)'!F195&gt;0,'listino anno 2001(lire)'!F195/Euro!$U$5," ")</f>
        <v>28.4283700103808</v>
      </c>
      <c r="G195" s="20" t="n">
        <f aca="false">IF('listino anno 2001(lire)'!G195&gt;0,'listino anno 2001(lire)'!G195/Euro!$U$5," ")</f>
        <v>28.4283700103808</v>
      </c>
      <c r="H195" s="20" t="n">
        <f aca="false">IF('listino anno 2001(lire)'!H195&gt;0,'listino anno 2001(lire)'!H195/Euro!$U$5," ")</f>
        <v>28.4283700103808</v>
      </c>
      <c r="I195" s="20" t="n">
        <f aca="false">IF('listino anno 2001(lire)'!I195&gt;0,'listino anno 2001(lire)'!I195/Euro!$U$5," ")</f>
        <v>28.4283700103808</v>
      </c>
      <c r="J195" s="20" t="n">
        <f aca="false">IF('listino anno 2001(lire)'!J195&gt;0,'listino anno 2001(lire)'!J195/Euro!$U$5," ")</f>
        <v>28.4283700103808</v>
      </c>
      <c r="K195" s="20" t="n">
        <f aca="false">IF('listino anno 2001(lire)'!K195&gt;0,'listino anno 2001(lire)'!K195/Euro!$U$5," ")</f>
        <v>28.4283700103808</v>
      </c>
      <c r="L195" s="20" t="n">
        <f aca="false">IF('listino anno 2001(lire)'!L195&gt;0,'listino anno 2001(lire)'!L195/Euro!$U$5," ")</f>
        <v>28.4283700103808</v>
      </c>
      <c r="M195" s="20" t="n">
        <f aca="false">IF('listino anno 2001(lire)'!M195&gt;0,'listino anno 2001(lire)'!M195/Euro!$U$5," ")</f>
        <v>28.4283700103808</v>
      </c>
      <c r="N195" s="20" t="n">
        <f aca="false">IF('listino anno 2001(lire)'!N195&gt;0,'listino anno 2001(lire)'!N195/Euro!$U$5," ")</f>
        <v>28.4283700103808</v>
      </c>
      <c r="O195" s="20" t="n">
        <f aca="false">IF('listino anno 2001(lire)'!O195&gt;0,'listino anno 2001(lire)'!O195/Euro!$U$5," ")</f>
        <v>28.4283700103808</v>
      </c>
      <c r="P195" s="20" t="n">
        <f aca="false">IF('listino anno 2001(lire)'!P195&gt;0,'listino anno 2001(lire)'!P195/Euro!$U$5," ")</f>
        <v>28.4283700103808</v>
      </c>
      <c r="Q195" s="20" t="n">
        <f aca="false">IF('listino anno 2001(lire)'!Q195&gt;0,'listino anno 2001(lire)'!Q195/Euro!$U$5," ")</f>
        <v>28.4283700103808</v>
      </c>
      <c r="R195" s="20" t="n">
        <f aca="false">IF('listino anno 2001(lire)'!R195&gt;0,'listino anno 2001(lire)'!R195/Euro!$U$5," ")</f>
        <v>28.4283700103808</v>
      </c>
      <c r="S195" s="2"/>
    </row>
    <row r="196" customFormat="false" ht="21.75" hidden="false" customHeight="true" outlineLevel="2" collapsed="false">
      <c r="C196" s="15" t="s">
        <v>218</v>
      </c>
      <c r="E196" s="15" t="s">
        <v>214</v>
      </c>
      <c r="F196" s="20" t="n">
        <f aca="false">IF('listino anno 2001(lire)'!F196&gt;0,'listino anno 2001(lire)'!F196/Euro!$U$5," ")</f>
        <v>28.4283700103808</v>
      </c>
      <c r="G196" s="20" t="n">
        <f aca="false">IF('listino anno 2001(lire)'!G196&gt;0,'listino anno 2001(lire)'!G196/Euro!$U$5," ")</f>
        <v>28.4283700103808</v>
      </c>
      <c r="H196" s="20" t="n">
        <f aca="false">IF('listino anno 2001(lire)'!H196&gt;0,'listino anno 2001(lire)'!H196/Euro!$U$5," ")</f>
        <v>28.4283700103808</v>
      </c>
      <c r="I196" s="20" t="n">
        <f aca="false">IF('listino anno 2001(lire)'!I196&gt;0,'listino anno 2001(lire)'!I196/Euro!$U$5," ")</f>
        <v>28.4283700103808</v>
      </c>
      <c r="J196" s="20" t="n">
        <f aca="false">IF('listino anno 2001(lire)'!J196&gt;0,'listino anno 2001(lire)'!J196/Euro!$U$5," ")</f>
        <v>28.4283700103808</v>
      </c>
      <c r="K196" s="20" t="n">
        <f aca="false">IF('listino anno 2001(lire)'!K196&gt;0,'listino anno 2001(lire)'!K196/Euro!$U$5," ")</f>
        <v>28.4283700103808</v>
      </c>
      <c r="L196" s="20" t="n">
        <f aca="false">IF('listino anno 2001(lire)'!L196&gt;0,'listino anno 2001(lire)'!L196/Euro!$U$5," ")</f>
        <v>28.4283700103808</v>
      </c>
      <c r="M196" s="20" t="n">
        <f aca="false">IF('listino anno 2001(lire)'!M196&gt;0,'listino anno 2001(lire)'!M196/Euro!$U$5," ")</f>
        <v>28.4283700103808</v>
      </c>
      <c r="N196" s="20" t="n">
        <f aca="false">IF('listino anno 2001(lire)'!N196&gt;0,'listino anno 2001(lire)'!N196/Euro!$U$5," ")</f>
        <v>28.4283700103808</v>
      </c>
      <c r="O196" s="20" t="n">
        <f aca="false">IF('listino anno 2001(lire)'!O196&gt;0,'listino anno 2001(lire)'!O196/Euro!$U$5," ")</f>
        <v>28.4283700103808</v>
      </c>
      <c r="P196" s="20" t="n">
        <f aca="false">IF('listino anno 2001(lire)'!P196&gt;0,'listino anno 2001(lire)'!P196/Euro!$U$5," ")</f>
        <v>28.4283700103808</v>
      </c>
      <c r="Q196" s="20" t="n">
        <f aca="false">IF('listino anno 2001(lire)'!Q196&gt;0,'listino anno 2001(lire)'!Q196/Euro!$U$5," ")</f>
        <v>28.4283700103808</v>
      </c>
      <c r="R196" s="20" t="n">
        <f aca="false">IF('listino anno 2001(lire)'!R196&gt;0,'listino anno 2001(lire)'!R196/Euro!$U$5," ")</f>
        <v>28.4283700103808</v>
      </c>
      <c r="S196" s="2"/>
    </row>
    <row r="197" customFormat="false" ht="21.75" hidden="false" customHeight="true" outlineLevel="2" collapsed="false">
      <c r="C197" s="15" t="s">
        <v>219</v>
      </c>
      <c r="E197" s="15" t="s">
        <v>214</v>
      </c>
      <c r="F197" s="20" t="n">
        <f aca="false">IF('listino anno 2001(lire)'!F197&gt;0,'listino anno 2001(lire)'!F197/Euro!$U$5," ")</f>
        <v>173.716991948437</v>
      </c>
      <c r="G197" s="20" t="n">
        <f aca="false">IF('listino anno 2001(lire)'!G197&gt;0,'listino anno 2001(lire)'!G197/Euro!$U$5," ")</f>
        <v>173.716991948437</v>
      </c>
      <c r="H197" s="20" t="n">
        <f aca="false">IF('listino anno 2001(lire)'!H197&gt;0,'listino anno 2001(lire)'!H197/Euro!$U$5," ")</f>
        <v>173.716991948437</v>
      </c>
      <c r="I197" s="20" t="n">
        <f aca="false">IF('listino anno 2001(lire)'!I197&gt;0,'listino anno 2001(lire)'!I197/Euro!$U$5," ")</f>
        <v>173.716991948437</v>
      </c>
      <c r="J197" s="20" t="n">
        <f aca="false">IF('listino anno 2001(lire)'!J197&gt;0,'listino anno 2001(lire)'!J197/Euro!$U$5," ")</f>
        <v>173.716991948437</v>
      </c>
      <c r="K197" s="20" t="n">
        <f aca="false">IF('listino anno 2001(lire)'!K197&gt;0,'listino anno 2001(lire)'!K197/Euro!$U$5," ")</f>
        <v>173.716991948437</v>
      </c>
      <c r="L197" s="20" t="n">
        <f aca="false">IF('listino anno 2001(lire)'!L197&gt;0,'listino anno 2001(lire)'!L197/Euro!$U$5," ")</f>
        <v>173.716991948437</v>
      </c>
      <c r="M197" s="20" t="n">
        <f aca="false">IF('listino anno 2001(lire)'!M197&gt;0,'listino anno 2001(lire)'!M197/Euro!$U$5," ")</f>
        <v>173.716991948437</v>
      </c>
      <c r="N197" s="20" t="n">
        <f aca="false">IF('listino anno 2001(lire)'!N197&gt;0,'listino anno 2001(lire)'!N197/Euro!$U$5," ")</f>
        <v>173.716991948437</v>
      </c>
      <c r="O197" s="20" t="n">
        <f aca="false">IF('listino anno 2001(lire)'!O197&gt;0,'listino anno 2001(lire)'!O197/Euro!$U$5," ")</f>
        <v>173.716991948437</v>
      </c>
      <c r="P197" s="20" t="n">
        <f aca="false">IF('listino anno 2001(lire)'!P197&gt;0,'listino anno 2001(lire)'!P197/Euro!$U$5," ")</f>
        <v>173.716991948437</v>
      </c>
      <c r="Q197" s="20" t="n">
        <f aca="false">IF('listino anno 2001(lire)'!Q197&gt;0,'listino anno 2001(lire)'!Q197/Euro!$U$5," ")</f>
        <v>173.716991948437</v>
      </c>
      <c r="R197" s="20" t="n">
        <f aca="false">IF('listino anno 2001(lire)'!R197&gt;0,'listino anno 2001(lire)'!R197/Euro!$U$5," ")</f>
        <v>173.716991948437</v>
      </c>
      <c r="S197" s="2"/>
    </row>
    <row r="198" customFormat="false" ht="21.75" hidden="false" customHeight="true" outlineLevel="2" collapsed="false">
      <c r="C198" s="15" t="s">
        <v>220</v>
      </c>
      <c r="E198" s="15" t="s">
        <v>214</v>
      </c>
      <c r="F198" s="20" t="n">
        <f aca="false">IF('listino anno 2001(lire)'!F198&gt;0,'listino anno 2001(lire)'!F198/Euro!$U$5," ")</f>
        <v>173.716991948437</v>
      </c>
      <c r="G198" s="20" t="n">
        <f aca="false">IF('listino anno 2001(lire)'!G198&gt;0,'listino anno 2001(lire)'!G198/Euro!$U$5," ")</f>
        <v>173.716991948437</v>
      </c>
      <c r="H198" s="20" t="n">
        <f aca="false">IF('listino anno 2001(lire)'!H198&gt;0,'listino anno 2001(lire)'!H198/Euro!$U$5," ")</f>
        <v>173.716991948437</v>
      </c>
      <c r="I198" s="20" t="n">
        <f aca="false">IF('listino anno 2001(lire)'!I198&gt;0,'listino anno 2001(lire)'!I198/Euro!$U$5," ")</f>
        <v>173.716991948437</v>
      </c>
      <c r="J198" s="20" t="n">
        <f aca="false">IF('listino anno 2001(lire)'!J198&gt;0,'listino anno 2001(lire)'!J198/Euro!$U$5," ")</f>
        <v>173.716991948437</v>
      </c>
      <c r="K198" s="20" t="n">
        <f aca="false">IF('listino anno 2001(lire)'!K198&gt;0,'listino anno 2001(lire)'!K198/Euro!$U$5," ")</f>
        <v>173.716991948437</v>
      </c>
      <c r="L198" s="20" t="n">
        <f aca="false">IF('listino anno 2001(lire)'!L198&gt;0,'listino anno 2001(lire)'!L198/Euro!$U$5," ")</f>
        <v>173.716991948437</v>
      </c>
      <c r="M198" s="20" t="n">
        <f aca="false">IF('listino anno 2001(lire)'!M198&gt;0,'listino anno 2001(lire)'!M198/Euro!$U$5," ")</f>
        <v>173.716991948437</v>
      </c>
      <c r="N198" s="20" t="n">
        <f aca="false">IF('listino anno 2001(lire)'!N198&gt;0,'listino anno 2001(lire)'!N198/Euro!$U$5," ")</f>
        <v>173.716991948437</v>
      </c>
      <c r="O198" s="20" t="n">
        <f aca="false">IF('listino anno 2001(lire)'!O198&gt;0,'listino anno 2001(lire)'!O198/Euro!$U$5," ")</f>
        <v>173.716991948437</v>
      </c>
      <c r="P198" s="20" t="n">
        <f aca="false">IF('listino anno 2001(lire)'!P198&gt;0,'listino anno 2001(lire)'!P198/Euro!$U$5," ")</f>
        <v>173.716991948437</v>
      </c>
      <c r="Q198" s="20" t="n">
        <f aca="false">IF('listino anno 2001(lire)'!Q198&gt;0,'listino anno 2001(lire)'!Q198/Euro!$U$5," ")</f>
        <v>173.716991948437</v>
      </c>
      <c r="R198" s="20" t="n">
        <f aca="false">IF('listino anno 2001(lire)'!R198&gt;0,'listino anno 2001(lire)'!R198/Euro!$U$5," ")</f>
        <v>173.716991948437</v>
      </c>
      <c r="S198" s="2"/>
    </row>
    <row r="199" customFormat="false" ht="21.75" hidden="false" customHeight="true" outlineLevel="2" collapsed="false">
      <c r="C199" s="15" t="s">
        <v>221</v>
      </c>
      <c r="E199" s="15" t="s">
        <v>214</v>
      </c>
      <c r="F199" s="20" t="n">
        <f aca="false">IF('listino anno 2001(lire)'!F199&gt;0,'listino anno 2001(lire)'!F199/Euro!$U$5," ")</f>
        <v>34.4301156346997</v>
      </c>
      <c r="G199" s="20" t="n">
        <f aca="false">IF('listino anno 2001(lire)'!G199&gt;0,'listino anno 2001(lire)'!G199/Euro!$U$5," ")</f>
        <v>34.4301156346997</v>
      </c>
      <c r="H199" s="20" t="n">
        <f aca="false">IF('listino anno 2001(lire)'!H199&gt;0,'listino anno 2001(lire)'!H199/Euro!$U$5," ")</f>
        <v>34.4301156346997</v>
      </c>
      <c r="I199" s="20" t="n">
        <f aca="false">IF('listino anno 2001(lire)'!I199&gt;0,'listino anno 2001(lire)'!I199/Euro!$U$5," ")</f>
        <v>34.4301156346997</v>
      </c>
      <c r="J199" s="20" t="n">
        <f aca="false">IF('listino anno 2001(lire)'!J199&gt;0,'listino anno 2001(lire)'!J199/Euro!$U$5," ")</f>
        <v>34.4301156346997</v>
      </c>
      <c r="K199" s="20" t="n">
        <f aca="false">IF('listino anno 2001(lire)'!K199&gt;0,'listino anno 2001(lire)'!K199/Euro!$U$5," ")</f>
        <v>34.4301156346997</v>
      </c>
      <c r="L199" s="20" t="n">
        <f aca="false">IF('listino anno 2001(lire)'!L199&gt;0,'listino anno 2001(lire)'!L199/Euro!$U$5," ")</f>
        <v>34.4301156346997</v>
      </c>
      <c r="M199" s="20" t="n">
        <f aca="false">IF('listino anno 2001(lire)'!M199&gt;0,'listino anno 2001(lire)'!M199/Euro!$U$5," ")</f>
        <v>34.4301156346997</v>
      </c>
      <c r="N199" s="20" t="n">
        <f aca="false">IF('listino anno 2001(lire)'!N199&gt;0,'listino anno 2001(lire)'!N199/Euro!$U$5," ")</f>
        <v>34.4301156346997</v>
      </c>
      <c r="O199" s="20" t="n">
        <f aca="false">IF('listino anno 2001(lire)'!O199&gt;0,'listino anno 2001(lire)'!O199/Euro!$U$5," ")</f>
        <v>34.4301156346997</v>
      </c>
      <c r="P199" s="20" t="n">
        <f aca="false">IF('listino anno 2001(lire)'!P199&gt;0,'listino anno 2001(lire)'!P199/Euro!$U$5," ")</f>
        <v>34.4301156346997</v>
      </c>
      <c r="Q199" s="20" t="n">
        <f aca="false">IF('listino anno 2001(lire)'!Q199&gt;0,'listino anno 2001(lire)'!Q199/Euro!$U$5," ")</f>
        <v>34.4301156346997</v>
      </c>
      <c r="R199" s="20" t="n">
        <f aca="false">IF('listino anno 2001(lire)'!R199&gt;0,'listino anno 2001(lire)'!R199/Euro!$U$5," ")</f>
        <v>34.4301156346997</v>
      </c>
      <c r="S199" s="2"/>
    </row>
    <row r="200" customFormat="false" ht="21.75" hidden="false" customHeight="true" outlineLevel="2" collapsed="false">
      <c r="C200" s="15" t="s">
        <v>222</v>
      </c>
      <c r="E200" s="15" t="s">
        <v>214</v>
      </c>
      <c r="F200" s="20" t="n">
        <f aca="false">IF('listino anno 2001(lire)'!F200&gt;0,'listino anno 2001(lire)'!F200/Euro!$U$5," ")</f>
        <v>79.8158314697847</v>
      </c>
      <c r="G200" s="20" t="n">
        <f aca="false">IF('listino anno 2001(lire)'!G200&gt;0,'listino anno 2001(lire)'!G200/Euro!$U$5," ")</f>
        <v>79.8158314697847</v>
      </c>
      <c r="H200" s="20" t="n">
        <f aca="false">IF('listino anno 2001(lire)'!H200&gt;0,'listino anno 2001(lire)'!H200/Euro!$U$5," ")</f>
        <v>79.8158314697847</v>
      </c>
      <c r="I200" s="20" t="n">
        <f aca="false">IF('listino anno 2001(lire)'!I200&gt;0,'listino anno 2001(lire)'!I200/Euro!$U$5," ")</f>
        <v>79.8158314697847</v>
      </c>
      <c r="J200" s="20" t="n">
        <f aca="false">IF('listino anno 2001(lire)'!J200&gt;0,'listino anno 2001(lire)'!J200/Euro!$U$5," ")</f>
        <v>79.8158314697847</v>
      </c>
      <c r="K200" s="20" t="n">
        <f aca="false">IF('listino anno 2001(lire)'!K200&gt;0,'listino anno 2001(lire)'!K200/Euro!$U$5," ")</f>
        <v>79.8158314697847</v>
      </c>
      <c r="L200" s="20" t="n">
        <f aca="false">IF('listino anno 2001(lire)'!L200&gt;0,'listino anno 2001(lire)'!L200/Euro!$U$5," ")</f>
        <v>79.8158314697847</v>
      </c>
      <c r="M200" s="20" t="n">
        <f aca="false">IF('listino anno 2001(lire)'!M200&gt;0,'listino anno 2001(lire)'!M200/Euro!$U$5," ")</f>
        <v>79.8158314697847</v>
      </c>
      <c r="N200" s="20" t="n">
        <f aca="false">IF('listino anno 2001(lire)'!N200&gt;0,'listino anno 2001(lire)'!N200/Euro!$U$5," ")</f>
        <v>79.8158314697847</v>
      </c>
      <c r="O200" s="20" t="n">
        <f aca="false">IF('listino anno 2001(lire)'!O200&gt;0,'listino anno 2001(lire)'!O200/Euro!$U$5," ")</f>
        <v>79.8158314697847</v>
      </c>
      <c r="P200" s="20" t="n">
        <f aca="false">IF('listino anno 2001(lire)'!P200&gt;0,'listino anno 2001(lire)'!P200/Euro!$U$5," ")</f>
        <v>79.8158314697847</v>
      </c>
      <c r="Q200" s="20" t="n">
        <f aca="false">IF('listino anno 2001(lire)'!Q200&gt;0,'listino anno 2001(lire)'!Q200/Euro!$U$5," ")</f>
        <v>79.8158314697847</v>
      </c>
      <c r="R200" s="20" t="n">
        <f aca="false">IF('listino anno 2001(lire)'!R200&gt;0,'listino anno 2001(lire)'!R200/Euro!$U$5," ")</f>
        <v>79.8158314697847</v>
      </c>
      <c r="S200" s="2"/>
    </row>
    <row r="201" customFormat="false" ht="21.75" hidden="false" customHeight="true" outlineLevel="2" collapsed="false">
      <c r="C201" s="15" t="s">
        <v>223</v>
      </c>
      <c r="E201" s="15" t="s">
        <v>214</v>
      </c>
      <c r="F201" s="20" t="n">
        <f aca="false">IF('listino anno 2001(lire)'!F201&gt;0,'listino anno 2001(lire)'!F201/Euro!$U$5," ")</f>
        <v>64.8385813961896</v>
      </c>
      <c r="G201" s="20" t="n">
        <f aca="false">IF('listino anno 2001(lire)'!G201&gt;0,'listino anno 2001(lire)'!G201/Euro!$U$5," ")</f>
        <v>64.8385813961896</v>
      </c>
      <c r="H201" s="20" t="n">
        <f aca="false">IF('listino anno 2001(lire)'!H201&gt;0,'listino anno 2001(lire)'!H201/Euro!$U$5," ")</f>
        <v>64.8385813961896</v>
      </c>
      <c r="I201" s="20" t="n">
        <f aca="false">IF('listino anno 2001(lire)'!I201&gt;0,'listino anno 2001(lire)'!I201/Euro!$U$5," ")</f>
        <v>64.8385813961896</v>
      </c>
      <c r="J201" s="20" t="n">
        <f aca="false">IF('listino anno 2001(lire)'!J201&gt;0,'listino anno 2001(lire)'!J201/Euro!$U$5," ")</f>
        <v>64.8385813961896</v>
      </c>
      <c r="K201" s="20" t="n">
        <f aca="false">IF('listino anno 2001(lire)'!K201&gt;0,'listino anno 2001(lire)'!K201/Euro!$U$5," ")</f>
        <v>64.8385813961896</v>
      </c>
      <c r="L201" s="20" t="n">
        <f aca="false">IF('listino anno 2001(lire)'!L201&gt;0,'listino anno 2001(lire)'!L201/Euro!$U$5," ")</f>
        <v>64.8385813961896</v>
      </c>
      <c r="M201" s="20" t="n">
        <f aca="false">IF('listino anno 2001(lire)'!M201&gt;0,'listino anno 2001(lire)'!M201/Euro!$U$5," ")</f>
        <v>64.8385813961896</v>
      </c>
      <c r="N201" s="20" t="n">
        <f aca="false">IF('listino anno 2001(lire)'!N201&gt;0,'listino anno 2001(lire)'!N201/Euro!$U$5," ")</f>
        <v>64.8385813961896</v>
      </c>
      <c r="O201" s="20" t="n">
        <f aca="false">IF('listino anno 2001(lire)'!O201&gt;0,'listino anno 2001(lire)'!O201/Euro!$U$5," ")</f>
        <v>65.8714951943686</v>
      </c>
      <c r="P201" s="20" t="n">
        <f aca="false">IF('listino anno 2001(lire)'!P201&gt;0,'listino anno 2001(lire)'!P201/Euro!$U$5," ")</f>
        <v>64.8385813961896</v>
      </c>
      <c r="Q201" s="20" t="n">
        <f aca="false">IF('listino anno 2001(lire)'!Q201&gt;0,'listino anno 2001(lire)'!Q201/Euro!$U$5," ")</f>
        <v>64.8385813961896</v>
      </c>
      <c r="R201" s="20" t="n">
        <f aca="false">IF('listino anno 2001(lire)'!R201&gt;0,'listino anno 2001(lire)'!R201/Euro!$U$5," ")</f>
        <v>64.9246592675608</v>
      </c>
      <c r="S201" s="2"/>
    </row>
    <row r="202" customFormat="false" ht="21.75" hidden="false" customHeight="true" outlineLevel="2" collapsed="false">
      <c r="C202" s="15" t="s">
        <v>224</v>
      </c>
      <c r="E202" s="15" t="s">
        <v>214</v>
      </c>
      <c r="F202" s="20" t="n">
        <f aca="false">IF('listino anno 2001(lire)'!F202&gt;0,'listino anno 2001(lire)'!F202/Euro!$U$5," ")</f>
        <v>75.1207218001622</v>
      </c>
      <c r="G202" s="20" t="n">
        <f aca="false">IF('listino anno 2001(lire)'!G202&gt;0,'listino anno 2001(lire)'!G202/Euro!$U$5," ")</f>
        <v>75.1207218001622</v>
      </c>
      <c r="H202" s="20" t="n">
        <f aca="false">IF('listino anno 2001(lire)'!H202&gt;0,'listino anno 2001(lire)'!H202/Euro!$U$5," ")</f>
        <v>75.1207218001622</v>
      </c>
      <c r="I202" s="20" t="n">
        <f aca="false">IF('listino anno 2001(lire)'!I202&gt;0,'listino anno 2001(lire)'!I202/Euro!$U$5," ")</f>
        <v>75.1207218001622</v>
      </c>
      <c r="J202" s="20" t="n">
        <f aca="false">IF('listino anno 2001(lire)'!J202&gt;0,'listino anno 2001(lire)'!J202/Euro!$U$5," ")</f>
        <v>75.1207218001622</v>
      </c>
      <c r="K202" s="20" t="n">
        <f aca="false">IF('listino anno 2001(lire)'!K202&gt;0,'listino anno 2001(lire)'!K202/Euro!$U$5," ")</f>
        <v>75.1207218001622</v>
      </c>
      <c r="L202" s="20" t="n">
        <f aca="false">IF('listino anno 2001(lire)'!L202&gt;0,'listino anno 2001(lire)'!L202/Euro!$U$5," ")</f>
        <v>75.1207218001622</v>
      </c>
      <c r="M202" s="20" t="n">
        <f aca="false">IF('listino anno 2001(lire)'!M202&gt;0,'listino anno 2001(lire)'!M202/Euro!$U$5," ")</f>
        <v>75.1207218001622</v>
      </c>
      <c r="N202" s="20" t="n">
        <f aca="false">IF('listino anno 2001(lire)'!N202&gt;0,'listino anno 2001(lire)'!N202/Euro!$U$5," ")</f>
        <v>75.1677193779793</v>
      </c>
      <c r="O202" s="20" t="n">
        <f aca="false">IF('listino anno 2001(lire)'!O202&gt;0,'listino anno 2001(lire)'!O202/Euro!$U$5," ")</f>
        <v>75.1207218001622</v>
      </c>
      <c r="P202" s="20" t="n">
        <f aca="false">IF('listino anno 2001(lire)'!P202&gt;0,'listino anno 2001(lire)'!P202/Euro!$U$5," ")</f>
        <v>75.1207218001622</v>
      </c>
      <c r="Q202" s="20" t="n">
        <f aca="false">IF('listino anno 2001(lire)'!Q202&gt;0,'listino anno 2001(lire)'!Q202/Euro!$U$5," ")</f>
        <v>75.1207218001622</v>
      </c>
      <c r="R202" s="20" t="n">
        <f aca="false">IF('listino anno 2001(lire)'!R202&gt;0,'listino anno 2001(lire)'!R202/Euro!$U$5," ")</f>
        <v>75.1246365434573</v>
      </c>
      <c r="S202" s="2"/>
    </row>
    <row r="203" customFormat="false" ht="21.75" hidden="false" customHeight="true" outlineLevel="2" collapsed="false">
      <c r="C203" s="15" t="s">
        <v>225</v>
      </c>
      <c r="E203" s="15" t="s">
        <v>214</v>
      </c>
      <c r="F203" s="20" t="n">
        <f aca="false">IF('listino anno 2001(lire)'!F203&gt;0,'listino anno 2001(lire)'!F203/Euro!$U$5," ")</f>
        <v>30.5174381671978</v>
      </c>
      <c r="G203" s="20" t="n">
        <f aca="false">IF('listino anno 2001(lire)'!G203&gt;0,'listino anno 2001(lire)'!G203/Euro!$U$5," ")</f>
        <v>30.5174381671978</v>
      </c>
      <c r="H203" s="20" t="n">
        <f aca="false">IF('listino anno 2001(lire)'!H203&gt;0,'listino anno 2001(lire)'!H203/Euro!$U$5," ")</f>
        <v>30.5174381671978</v>
      </c>
      <c r="I203" s="20" t="n">
        <f aca="false">IF('listino anno 2001(lire)'!I203&gt;0,'listino anno 2001(lire)'!I203/Euro!$U$5," ")</f>
        <v>30.5174381671978</v>
      </c>
      <c r="J203" s="20" t="n">
        <f aca="false">IF('listino anno 2001(lire)'!J203&gt;0,'listino anno 2001(lire)'!J203/Euro!$U$5," ")</f>
        <v>30.5174381671978</v>
      </c>
      <c r="K203" s="20" t="n">
        <f aca="false">IF('listino anno 2001(lire)'!K203&gt;0,'listino anno 2001(lire)'!K203/Euro!$U$5," ")</f>
        <v>30.5174381671978</v>
      </c>
      <c r="L203" s="20" t="n">
        <f aca="false">IF('listino anno 2001(lire)'!L203&gt;0,'listino anno 2001(lire)'!L203/Euro!$U$5," ")</f>
        <v>30.5174381671978</v>
      </c>
      <c r="M203" s="20" t="n">
        <f aca="false">IF('listino anno 2001(lire)'!M203&gt;0,'listino anno 2001(lire)'!M203/Euro!$U$5," ")</f>
        <v>30.5174381671978</v>
      </c>
      <c r="N203" s="20" t="n">
        <f aca="false">IF('listino anno 2001(lire)'!N203&gt;0,'listino anno 2001(lire)'!N203/Euro!$U$5," ")</f>
        <v>30.5174381671978</v>
      </c>
      <c r="O203" s="20" t="n">
        <f aca="false">IF('listino anno 2001(lire)'!O203&gt;0,'listino anno 2001(lire)'!O203/Euro!$U$5," ")</f>
        <v>30.5174381671978</v>
      </c>
      <c r="P203" s="20" t="n">
        <f aca="false">IF('listino anno 2001(lire)'!P203&gt;0,'listino anno 2001(lire)'!P203/Euro!$U$5," ")</f>
        <v>30.5174381671978</v>
      </c>
      <c r="Q203" s="20" t="n">
        <f aca="false">IF('listino anno 2001(lire)'!Q203&gt;0,'listino anno 2001(lire)'!Q203/Euro!$U$5," ")</f>
        <v>30.5174381671978</v>
      </c>
      <c r="R203" s="20" t="n">
        <f aca="false">IF('listino anno 2001(lire)'!R203&gt;0,'listino anno 2001(lire)'!R203/Euro!$U$5," ")</f>
        <v>30.5174381671978</v>
      </c>
      <c r="S203" s="2"/>
    </row>
    <row r="204" customFormat="false" ht="21.75" hidden="false" customHeight="true" outlineLevel="2" collapsed="false">
      <c r="C204" s="15" t="s">
        <v>226</v>
      </c>
      <c r="E204" s="15" t="s">
        <v>214</v>
      </c>
      <c r="F204" s="20" t="n">
        <f aca="false">IF('listino anno 2001(lire)'!F204&gt;0,'listino anno 2001(lire)'!F204/Euro!$U$5," ")</f>
        <v>56.3402831216721</v>
      </c>
      <c r="G204" s="20" t="n">
        <f aca="false">IF('listino anno 2001(lire)'!G204&gt;0,'listino anno 2001(lire)'!G204/Euro!$U$5," ")</f>
        <v>56.3402831216721</v>
      </c>
      <c r="H204" s="20" t="n">
        <f aca="false">IF('listino anno 2001(lire)'!H204&gt;0,'listino anno 2001(lire)'!H204/Euro!$U$5," ")</f>
        <v>56.3402831216721</v>
      </c>
      <c r="I204" s="20" t="n">
        <f aca="false">IF('listino anno 2001(lire)'!I204&gt;0,'listino anno 2001(lire)'!I204/Euro!$U$5," ")</f>
        <v>56.3402831216721</v>
      </c>
      <c r="J204" s="20" t="n">
        <f aca="false">IF('listino anno 2001(lire)'!J204&gt;0,'listino anno 2001(lire)'!J204/Euro!$U$5," ")</f>
        <v>56.3402831216721</v>
      </c>
      <c r="K204" s="20" t="n">
        <f aca="false">IF('listino anno 2001(lire)'!K204&gt;0,'listino anno 2001(lire)'!K204/Euro!$U$5," ")</f>
        <v>56.3402831216721</v>
      </c>
      <c r="L204" s="20" t="n">
        <f aca="false">IF('listino anno 2001(lire)'!L204&gt;0,'listino anno 2001(lire)'!L204/Euro!$U$5," ")</f>
        <v>56.3402831216721</v>
      </c>
      <c r="M204" s="20" t="n">
        <f aca="false">IF('listino anno 2001(lire)'!M204&gt;0,'listino anno 2001(lire)'!M204/Euro!$U$5," ")</f>
        <v>56.3402831216721</v>
      </c>
      <c r="N204" s="20" t="n">
        <f aca="false">IF('listino anno 2001(lire)'!N204&gt;0,'listino anno 2001(lire)'!N204/Euro!$U$5," ")</f>
        <v>56.3402831216721</v>
      </c>
      <c r="O204" s="20" t="n">
        <f aca="false">IF('listino anno 2001(lire)'!O204&gt;0,'listino anno 2001(lire)'!O204/Euro!$U$5," ")</f>
        <v>56.3402831216721</v>
      </c>
      <c r="P204" s="20" t="n">
        <f aca="false">IF('listino anno 2001(lire)'!P204&gt;0,'listino anno 2001(lire)'!P204/Euro!$U$5," ")</f>
        <v>56.3402831216721</v>
      </c>
      <c r="Q204" s="20" t="n">
        <f aca="false">IF('listino anno 2001(lire)'!Q204&gt;0,'listino anno 2001(lire)'!Q204/Euro!$U$5," ")</f>
        <v>56.3402831216721</v>
      </c>
      <c r="R204" s="20" t="n">
        <f aca="false">IF('listino anno 2001(lire)'!R204&gt;0,'listino anno 2001(lire)'!R204/Euro!$U$5," ")</f>
        <v>56.3402831216721</v>
      </c>
      <c r="S204" s="2"/>
    </row>
    <row r="205" customFormat="false" ht="21.75" hidden="false" customHeight="true" outlineLevel="2" collapsed="false">
      <c r="C205" s="15" t="s">
        <v>227</v>
      </c>
      <c r="E205" s="15" t="s">
        <v>214</v>
      </c>
      <c r="F205" s="20" t="n">
        <f aca="false">IF('listino anno 2001(lire)'!F205&gt;0,'listino anno 2001(lire)'!F205/Euro!$U$5," ")</f>
        <v>39.9076575064428</v>
      </c>
      <c r="G205" s="20" t="n">
        <f aca="false">IF('listino anno 2001(lire)'!G205&gt;0,'listino anno 2001(lire)'!G205/Euro!$U$5," ")</f>
        <v>39.9076575064428</v>
      </c>
      <c r="H205" s="20" t="n">
        <f aca="false">IF('listino anno 2001(lire)'!H205&gt;0,'listino anno 2001(lire)'!H205/Euro!$U$5," ")</f>
        <v>39.9076575064428</v>
      </c>
      <c r="I205" s="20" t="n">
        <f aca="false">IF('listino anno 2001(lire)'!I205&gt;0,'listino anno 2001(lire)'!I205/Euro!$U$5," ")</f>
        <v>39.9076575064428</v>
      </c>
      <c r="J205" s="20" t="n">
        <f aca="false">IF('listino anno 2001(lire)'!J205&gt;0,'listino anno 2001(lire)'!J205/Euro!$U$5," ")</f>
        <v>39.9076575064428</v>
      </c>
      <c r="K205" s="20" t="n">
        <f aca="false">IF('listino anno 2001(lire)'!K205&gt;0,'listino anno 2001(lire)'!K205/Euro!$U$5," ")</f>
        <v>39.9076575064428</v>
      </c>
      <c r="L205" s="20" t="n">
        <f aca="false">IF('listino anno 2001(lire)'!L205&gt;0,'listino anno 2001(lire)'!L205/Euro!$U$5," ")</f>
        <v>39.9076575064428</v>
      </c>
      <c r="M205" s="20" t="n">
        <f aca="false">IF('listino anno 2001(lire)'!M205&gt;0,'listino anno 2001(lire)'!M205/Euro!$U$5," ")</f>
        <v>39.9076575064428</v>
      </c>
      <c r="N205" s="20" t="n">
        <f aca="false">IF('listino anno 2001(lire)'!N205&gt;0,'listino anno 2001(lire)'!N205/Euro!$U$5," ")</f>
        <v>39.9076575064428</v>
      </c>
      <c r="O205" s="20" t="n">
        <f aca="false">IF('listino anno 2001(lire)'!O205&gt;0,'listino anno 2001(lire)'!O205/Euro!$U$5," ")</f>
        <v>39.9076575064428</v>
      </c>
      <c r="P205" s="20" t="n">
        <f aca="false">IF('listino anno 2001(lire)'!P205&gt;0,'listino anno 2001(lire)'!P205/Euro!$U$5," ")</f>
        <v>39.9076575064428</v>
      </c>
      <c r="Q205" s="20" t="n">
        <f aca="false">IF('listino anno 2001(lire)'!Q205&gt;0,'listino anno 2001(lire)'!Q205/Euro!$U$5," ")</f>
        <v>39.9076575064428</v>
      </c>
      <c r="R205" s="20" t="n">
        <f aca="false">IF('listino anno 2001(lire)'!R205&gt;0,'listino anno 2001(lire)'!R205/Euro!$U$5," ")</f>
        <v>39.9076575064428</v>
      </c>
      <c r="S205" s="2"/>
    </row>
    <row r="206" customFormat="false" ht="16.5" hidden="false" customHeight="true" outlineLevel="1" collapsed="false">
      <c r="A206" s="15" t="s">
        <v>228</v>
      </c>
      <c r="F206" s="20" t="str">
        <f aca="false">IF('listino anno 2001(lire)'!F206&gt;0,'listino anno 2001(lire)'!F206/Euro!$U$5," ")</f>
        <v> </v>
      </c>
      <c r="G206" s="20" t="str">
        <f aca="false">IF('listino anno 2001(lire)'!G206&gt;0,'listino anno 2001(lire)'!G206/Euro!$U$5," ")</f>
        <v> </v>
      </c>
      <c r="H206" s="20" t="str">
        <f aca="false">IF('listino anno 2001(lire)'!H206&gt;0,'listino anno 2001(lire)'!H206/Euro!$U$5," ")</f>
        <v> </v>
      </c>
      <c r="I206" s="20" t="str">
        <f aca="false">IF('listino anno 2001(lire)'!I206&gt;0,'listino anno 2001(lire)'!I206/Euro!$U$5," ")</f>
        <v> </v>
      </c>
      <c r="J206" s="20" t="str">
        <f aca="false">IF('listino anno 2001(lire)'!J206&gt;0,'listino anno 2001(lire)'!J206/Euro!$U$5," ")</f>
        <v> </v>
      </c>
      <c r="K206" s="20" t="str">
        <f aca="false">IF('listino anno 2001(lire)'!K206&gt;0,'listino anno 2001(lire)'!K206/Euro!$U$5," ")</f>
        <v> </v>
      </c>
      <c r="L206" s="20" t="str">
        <f aca="false">IF('listino anno 2001(lire)'!L206&gt;0,'listino anno 2001(lire)'!L206/Euro!$U$5," ")</f>
        <v> </v>
      </c>
      <c r="M206" s="20" t="str">
        <f aca="false">IF('listino anno 2001(lire)'!M206&gt;0,'listino anno 2001(lire)'!M206/Euro!$U$5," ")</f>
        <v> </v>
      </c>
      <c r="N206" s="20" t="str">
        <f aca="false">IF('listino anno 2001(lire)'!N206&gt;0,'listino anno 2001(lire)'!N206/Euro!$U$5," ")</f>
        <v> </v>
      </c>
      <c r="O206" s="20" t="str">
        <f aca="false">IF('listino anno 2001(lire)'!O206&gt;0,'listino anno 2001(lire)'!O206/Euro!$U$5," ")</f>
        <v> </v>
      </c>
      <c r="P206" s="20" t="str">
        <f aca="false">IF('listino anno 2001(lire)'!P206&gt;0,'listino anno 2001(lire)'!P206/Euro!$U$5," ")</f>
        <v> </v>
      </c>
      <c r="Q206" s="20" t="str">
        <f aca="false">IF('listino anno 2001(lire)'!Q206&gt;0,'listino anno 2001(lire)'!Q206/Euro!$U$5," ")</f>
        <v> </v>
      </c>
      <c r="R206" s="20" t="str">
        <f aca="false">IF('listino anno 2001(lire)'!R206&gt;0,'listino anno 2001(lire)'!R206/Euro!$U$5," ")</f>
        <v> </v>
      </c>
      <c r="S206" s="2"/>
    </row>
    <row r="207" customFormat="false" ht="21.75" hidden="false" customHeight="true" outlineLevel="2" collapsed="false">
      <c r="B207" s="15" t="s">
        <v>19</v>
      </c>
      <c r="C207" s="15" t="s">
        <v>229</v>
      </c>
      <c r="E207" s="15" t="s">
        <v>214</v>
      </c>
      <c r="F207" s="20" t="str">
        <f aca="false">IF('listino anno 2001(lire)'!F207&gt;0,'listino anno 2001(lire)'!F207/Euro!$U$5," ")</f>
        <v> </v>
      </c>
      <c r="G207" s="20" t="str">
        <f aca="false">IF('listino anno 2001(lire)'!G207&gt;0,'listino anno 2001(lire)'!G207/Euro!$U$5," ")</f>
        <v> </v>
      </c>
      <c r="H207" s="20" t="str">
        <f aca="false">IF('listino anno 2001(lire)'!H207&gt;0,'listino anno 2001(lire)'!H207/Euro!$U$5," ")</f>
        <v> </v>
      </c>
      <c r="I207" s="20" t="str">
        <f aca="false">IF('listino anno 2001(lire)'!I207&gt;0,'listino anno 2001(lire)'!I207/Euro!$U$5," ")</f>
        <v> </v>
      </c>
      <c r="J207" s="20" t="str">
        <f aca="false">IF('listino anno 2001(lire)'!J207&gt;0,'listino anno 2001(lire)'!J207/Euro!$U$5," ")</f>
        <v> </v>
      </c>
      <c r="K207" s="20" t="str">
        <f aca="false">IF('listino anno 2001(lire)'!K207&gt;0,'listino anno 2001(lire)'!K207/Euro!$U$5," ")</f>
        <v> </v>
      </c>
      <c r="L207" s="20" t="str">
        <f aca="false">IF('listino anno 2001(lire)'!L207&gt;0,'listino anno 2001(lire)'!L207/Euro!$U$5," ")</f>
        <v> </v>
      </c>
      <c r="M207" s="20" t="str">
        <f aca="false">IF('listino anno 2001(lire)'!M207&gt;0,'listino anno 2001(lire)'!M207/Euro!$U$5," ")</f>
        <v> </v>
      </c>
      <c r="N207" s="20" t="str">
        <f aca="false">IF('listino anno 2001(lire)'!N207&gt;0,'listino anno 2001(lire)'!N207/Euro!$U$5," ")</f>
        <v> </v>
      </c>
      <c r="O207" s="20" t="str">
        <f aca="false">IF('listino anno 2001(lire)'!O207&gt;0,'listino anno 2001(lire)'!O207/Euro!$U$5," ")</f>
        <v> </v>
      </c>
      <c r="P207" s="20" t="str">
        <f aca="false">IF('listino anno 2001(lire)'!P207&gt;0,'listino anno 2001(lire)'!P207/Euro!$U$5," ")</f>
        <v> </v>
      </c>
      <c r="Q207" s="20" t="str">
        <f aca="false">IF('listino anno 2001(lire)'!Q207&gt;0,'listino anno 2001(lire)'!Q207/Euro!$U$5," ")</f>
        <v> </v>
      </c>
      <c r="R207" s="20" t="str">
        <f aca="false">IF('listino anno 2001(lire)'!R207&gt;0,'listino anno 2001(lire)'!R207/Euro!$U$5," ")</f>
        <v> </v>
      </c>
      <c r="S207" s="2"/>
    </row>
    <row r="208" customFormat="false" ht="21.75" hidden="false" customHeight="true" outlineLevel="2" collapsed="false">
      <c r="C208" s="15" t="s">
        <v>230</v>
      </c>
      <c r="E208" s="15" t="s">
        <v>214</v>
      </c>
      <c r="F208" s="20" t="n">
        <f aca="false">IF('listino anno 2001(lire)'!F208&gt;0,'listino anno 2001(lire)'!F208/Euro!$U$5," ")</f>
        <v>5.42279744043961</v>
      </c>
      <c r="G208" s="20" t="n">
        <f aca="false">IF('listino anno 2001(lire)'!G208&gt;0,'listino anno 2001(lire)'!G208/Euro!$U$5," ")</f>
        <v>5.16456899089487</v>
      </c>
      <c r="H208" s="20" t="n">
        <f aca="false">IF('listino anno 2001(lire)'!H208&gt;0,'listino anno 2001(lire)'!H208/Euro!$U$5," ")</f>
        <v>5.16456899089487</v>
      </c>
      <c r="I208" s="20" t="n">
        <f aca="false">IF('listino anno 2001(lire)'!I208&gt;0,'listino anno 2001(lire)'!I208/Euro!$U$5," ")</f>
        <v>5.16456899089487</v>
      </c>
      <c r="J208" s="20" t="n">
        <f aca="false">IF('listino anno 2001(lire)'!J208&gt;0,'listino anno 2001(lire)'!J208/Euro!$U$5," ")</f>
        <v>5.16456899089487</v>
      </c>
      <c r="K208" s="20" t="n">
        <f aca="false">IF('listino anno 2001(lire)'!K208&gt;0,'listino anno 2001(lire)'!K208/Euro!$U$5," ")</f>
        <v>5.16456899089487</v>
      </c>
      <c r="L208" s="20" t="n">
        <f aca="false">IF('listino anno 2001(lire)'!L208&gt;0,'listino anno 2001(lire)'!L208/Euro!$U$5," ")</f>
        <v>5.16456899089487</v>
      </c>
      <c r="M208" s="20" t="n">
        <f aca="false">IF('listino anno 2001(lire)'!M208&gt;0,'listino anno 2001(lire)'!M208/Euro!$U$5," ")</f>
        <v>5.16456899089487</v>
      </c>
      <c r="N208" s="20" t="n">
        <f aca="false">IF('listino anno 2001(lire)'!N208&gt;0,'listino anno 2001(lire)'!N208/Euro!$U$5," ")</f>
        <v>5.16456899089487</v>
      </c>
      <c r="O208" s="20" t="n">
        <f aca="false">IF('listino anno 2001(lire)'!O208&gt;0,'listino anno 2001(lire)'!O208/Euro!$U$5," ")</f>
        <v>5.16456899089487</v>
      </c>
      <c r="P208" s="20" t="n">
        <f aca="false">IF('listino anno 2001(lire)'!P208&gt;0,'listino anno 2001(lire)'!P208/Euro!$U$5," ")</f>
        <v>5.16456899089487</v>
      </c>
      <c r="Q208" s="20" t="n">
        <f aca="false">IF('listino anno 2001(lire)'!Q208&gt;0,'listino anno 2001(lire)'!Q208/Euro!$U$5," ")</f>
        <v>5.16456899089487</v>
      </c>
      <c r="R208" s="20" t="n">
        <f aca="false">IF('listino anno 2001(lire)'!R208&gt;0,'listino anno 2001(lire)'!R208/Euro!$U$5," ")</f>
        <v>5.18608974987992</v>
      </c>
      <c r="S208" s="2"/>
    </row>
    <row r="209" customFormat="false" ht="13.5" hidden="false" customHeight="true" outlineLevel="2" collapsed="false">
      <c r="C209" s="15" t="s">
        <v>231</v>
      </c>
      <c r="E209" s="15" t="s">
        <v>214</v>
      </c>
      <c r="F209" s="20" t="n">
        <f aca="false">IF('listino anno 2001(lire)'!F209&gt;0,'listino anno 2001(lire)'!F209/Euro!$U$5," ")</f>
        <v>1.34278793763266</v>
      </c>
      <c r="G209" s="20" t="n">
        <f aca="false">IF('listino anno 2001(lire)'!G209&gt;0,'listino anno 2001(lire)'!G209/Euro!$U$5," ")</f>
        <v>1.39443362754161</v>
      </c>
      <c r="H209" s="20" t="n">
        <f aca="false">IF('listino anno 2001(lire)'!H209&gt;0,'listino anno 2001(lire)'!H209/Euro!$U$5," ")</f>
        <v>1.39443362754161</v>
      </c>
      <c r="I209" s="20" t="n">
        <f aca="false">IF('listino anno 2001(lire)'!I209&gt;0,'listino anno 2001(lire)'!I209/Euro!$U$5," ")</f>
        <v>1.39443362754161</v>
      </c>
      <c r="J209" s="20" t="n">
        <f aca="false">IF('listino anno 2001(lire)'!J209&gt;0,'listino anno 2001(lire)'!J209/Euro!$U$5," ")</f>
        <v>1.39443362754161</v>
      </c>
      <c r="K209" s="20" t="n">
        <f aca="false">IF('listino anno 2001(lire)'!K209&gt;0,'listino anno 2001(lire)'!K209/Euro!$U$5," ")</f>
        <v>1.39443362754161</v>
      </c>
      <c r="L209" s="20" t="n">
        <f aca="false">IF('listino anno 2001(lire)'!L209&gt;0,'listino anno 2001(lire)'!L209/Euro!$U$5," ")</f>
        <v>1.39443362754161</v>
      </c>
      <c r="M209" s="20" t="n">
        <f aca="false">IF('listino anno 2001(lire)'!M209&gt;0,'listino anno 2001(lire)'!M209/Euro!$U$5," ")</f>
        <v>1.39443362754161</v>
      </c>
      <c r="N209" s="20" t="n">
        <f aca="false">IF('listino anno 2001(lire)'!N209&gt;0,'listino anno 2001(lire)'!N209/Euro!$U$5," ")</f>
        <v>1.39443362754161</v>
      </c>
      <c r="O209" s="20" t="n">
        <f aca="false">IF('listino anno 2001(lire)'!O209&gt;0,'listino anno 2001(lire)'!O209/Euro!$U$5," ")</f>
        <v>1.44607931745056</v>
      </c>
      <c r="P209" s="20" t="n">
        <f aca="false">IF('listino anno 2001(lire)'!P209&gt;0,'listino anno 2001(lire)'!P209/Euro!$U$5," ")</f>
        <v>1.54937069726846</v>
      </c>
      <c r="Q209" s="20" t="n">
        <f aca="false">IF('listino anno 2001(lire)'!Q209&gt;0,'listino anno 2001(lire)'!Q209/Euro!$U$5," ")</f>
        <v>1.54937069726846</v>
      </c>
      <c r="R209" s="20" t="n">
        <f aca="false">IF('listino anno 2001(lire)'!R209&gt;0,'listino anno 2001(lire)'!R209/Euro!$U$5," ")</f>
        <v>1.42025647249609</v>
      </c>
      <c r="S209" s="2"/>
    </row>
    <row r="210" customFormat="false" ht="16.5" hidden="false" customHeight="true" outlineLevel="1" collapsed="false">
      <c r="A210" s="15" t="s">
        <v>232</v>
      </c>
      <c r="F210" s="20" t="str">
        <f aca="false">IF('listino anno 2001(lire)'!F210&gt;0,'listino anno 2001(lire)'!F210/Euro!$U$5," ")</f>
        <v> </v>
      </c>
      <c r="G210" s="20" t="str">
        <f aca="false">IF('listino anno 2001(lire)'!G210&gt;0,'listino anno 2001(lire)'!G210/Euro!$U$5," ")</f>
        <v> </v>
      </c>
      <c r="H210" s="20" t="str">
        <f aca="false">IF('listino anno 2001(lire)'!H210&gt;0,'listino anno 2001(lire)'!H210/Euro!$U$5," ")</f>
        <v> </v>
      </c>
      <c r="I210" s="20" t="str">
        <f aca="false">IF('listino anno 2001(lire)'!I210&gt;0,'listino anno 2001(lire)'!I210/Euro!$U$5," ")</f>
        <v> </v>
      </c>
      <c r="J210" s="20" t="str">
        <f aca="false">IF('listino anno 2001(lire)'!J210&gt;0,'listino anno 2001(lire)'!J210/Euro!$U$5," ")</f>
        <v> </v>
      </c>
      <c r="K210" s="20" t="str">
        <f aca="false">IF('listino anno 2001(lire)'!K210&gt;0,'listino anno 2001(lire)'!K210/Euro!$U$5," ")</f>
        <v> </v>
      </c>
      <c r="L210" s="20" t="str">
        <f aca="false">IF('listino anno 2001(lire)'!L210&gt;0,'listino anno 2001(lire)'!L210/Euro!$U$5," ")</f>
        <v> </v>
      </c>
      <c r="M210" s="20" t="str">
        <f aca="false">IF('listino anno 2001(lire)'!M210&gt;0,'listino anno 2001(lire)'!M210/Euro!$U$5," ")</f>
        <v> </v>
      </c>
      <c r="N210" s="20" t="str">
        <f aca="false">IF('listino anno 2001(lire)'!N210&gt;0,'listino anno 2001(lire)'!N210/Euro!$U$5," ")</f>
        <v> </v>
      </c>
      <c r="O210" s="20" t="str">
        <f aca="false">IF('listino anno 2001(lire)'!O210&gt;0,'listino anno 2001(lire)'!O210/Euro!$U$5," ")</f>
        <v> </v>
      </c>
      <c r="P210" s="20" t="str">
        <f aca="false">IF('listino anno 2001(lire)'!P210&gt;0,'listino anno 2001(lire)'!P210/Euro!$U$5," ")</f>
        <v> </v>
      </c>
      <c r="Q210" s="20" t="str">
        <f aca="false">IF('listino anno 2001(lire)'!Q210&gt;0,'listino anno 2001(lire)'!Q210/Euro!$U$5," ")</f>
        <v> </v>
      </c>
      <c r="R210" s="20" t="str">
        <f aca="false">IF('listino anno 2001(lire)'!R210&gt;0,'listino anno 2001(lire)'!R210/Euro!$U$5," ")</f>
        <v> </v>
      </c>
      <c r="S210" s="2"/>
    </row>
    <row r="211" customFormat="false" ht="21.75" hidden="false" customHeight="true" outlineLevel="2" collapsed="false">
      <c r="B211" s="15" t="s">
        <v>28</v>
      </c>
      <c r="C211" s="15" t="s">
        <v>233</v>
      </c>
      <c r="E211" s="15" t="s">
        <v>214</v>
      </c>
      <c r="F211" s="20" t="n">
        <f aca="false">IF('listino anno 2001(lire)'!F211&gt;0,'listino anno 2001(lire)'!F211/Euro!$U$5," ")</f>
        <v>7.7468534863423</v>
      </c>
      <c r="G211" s="20" t="n">
        <f aca="false">IF('listino anno 2001(lire)'!G211&gt;0,'listino anno 2001(lire)'!G211/Euro!$U$5," ")</f>
        <v>7.7468534863423</v>
      </c>
      <c r="H211" s="20" t="n">
        <f aca="false">IF('listino anno 2001(lire)'!H211&gt;0,'listino anno 2001(lire)'!H211/Euro!$U$5," ")</f>
        <v>7.7468534863423</v>
      </c>
      <c r="I211" s="20" t="n">
        <f aca="false">IF('listino anno 2001(lire)'!I211&gt;0,'listino anno 2001(lire)'!I211/Euro!$U$5," ")</f>
        <v>7.7468534863423</v>
      </c>
      <c r="J211" s="20" t="n">
        <f aca="false">IF('listino anno 2001(lire)'!J211&gt;0,'listino anno 2001(lire)'!J211/Euro!$U$5," ")</f>
        <v>7.7468534863423</v>
      </c>
      <c r="K211" s="20" t="n">
        <f aca="false">IF('listino anno 2001(lire)'!K211&gt;0,'listino anno 2001(lire)'!K211/Euro!$U$5," ")</f>
        <v>7.7468534863423</v>
      </c>
      <c r="L211" s="20" t="n">
        <f aca="false">IF('listino anno 2001(lire)'!L211&gt;0,'listino anno 2001(lire)'!L211/Euro!$U$5," ")</f>
        <v>8.26331038543178</v>
      </c>
      <c r="M211" s="20" t="n">
        <f aca="false">IF('listino anno 2001(lire)'!M211&gt;0,'listino anno 2001(lire)'!M211/Euro!$U$5," ")</f>
        <v>8.26331038543178</v>
      </c>
      <c r="N211" s="20" t="n">
        <f aca="false">IF('listino anno 2001(lire)'!N211&gt;0,'listino anno 2001(lire)'!N211/Euro!$U$5," ")</f>
        <v>8.77976728452127</v>
      </c>
      <c r="O211" s="20" t="n">
        <f aca="false">IF('listino anno 2001(lire)'!O211&gt;0,'listino anno 2001(lire)'!O211/Euro!$U$5," ")</f>
        <v>8.77976728452127</v>
      </c>
      <c r="P211" s="20" t="n">
        <f aca="false">IF('listino anno 2001(lire)'!P211&gt;0,'listino anno 2001(lire)'!P211/Euro!$U$5," ")</f>
        <v>8.77976728452127</v>
      </c>
      <c r="Q211" s="20" t="n">
        <f aca="false">IF('listino anno 2001(lire)'!Q211&gt;0,'listino anno 2001(lire)'!Q211/Euro!$U$5," ")</f>
        <v>8.77976728452127</v>
      </c>
      <c r="R211" s="20" t="n">
        <f aca="false">IF('listino anno 2001(lire)'!R211&gt;0,'listino anno 2001(lire)'!R211/Euro!$U$5," ")</f>
        <v>8.17723251406054</v>
      </c>
      <c r="S211" s="2"/>
    </row>
    <row r="212" customFormat="false" ht="21.75" hidden="false" customHeight="true" outlineLevel="2" collapsed="false">
      <c r="C212" s="15" t="s">
        <v>234</v>
      </c>
      <c r="E212" s="15" t="s">
        <v>214</v>
      </c>
      <c r="F212" s="20" t="n">
        <f aca="false">IF('listino anno 2001(lire)'!F212&gt;0,'listino anno 2001(lire)'!F212/Euro!$U$5," ")</f>
        <v>6.97216813770807</v>
      </c>
      <c r="G212" s="20" t="n">
        <f aca="false">IF('listino anno 2001(lire)'!G212&gt;0,'listino anno 2001(lire)'!G212/Euro!$U$5," ")</f>
        <v>6.45571123861858</v>
      </c>
      <c r="H212" s="20" t="n">
        <f aca="false">IF('listino anno 2001(lire)'!H212&gt;0,'listino anno 2001(lire)'!H212/Euro!$U$5," ")</f>
        <v>6.45571123861858</v>
      </c>
      <c r="I212" s="20" t="n">
        <f aca="false">IF('listino anno 2001(lire)'!I212&gt;0,'listino anno 2001(lire)'!I212/Euro!$U$5," ")</f>
        <v>6.45571123861858</v>
      </c>
      <c r="J212" s="20" t="n">
        <f aca="false">IF('listino anno 2001(lire)'!J212&gt;0,'listino anno 2001(lire)'!J212/Euro!$U$5," ")</f>
        <v>6.45571123861858</v>
      </c>
      <c r="K212" s="20" t="n">
        <f aca="false">IF('listino anno 2001(lire)'!K212&gt;0,'listino anno 2001(lire)'!K212/Euro!$U$5," ")</f>
        <v>6.45571123861858</v>
      </c>
      <c r="L212" s="20" t="n">
        <f aca="false">IF('listino anno 2001(lire)'!L212&gt;0,'listino anno 2001(lire)'!L212/Euro!$U$5," ")</f>
        <v>6.71393968816332</v>
      </c>
      <c r="M212" s="20" t="n">
        <f aca="false">IF('listino anno 2001(lire)'!M212&gt;0,'listino anno 2001(lire)'!M212/Euro!$U$5," ")</f>
        <v>6.71393968816332</v>
      </c>
      <c r="N212" s="20" t="n">
        <f aca="false">IF('listino anno 2001(lire)'!N212&gt;0,'listino anno 2001(lire)'!N212/Euro!$U$5," ")</f>
        <v>6.45571123861858</v>
      </c>
      <c r="O212" s="20" t="n">
        <f aca="false">IF('listino anno 2001(lire)'!O212&gt;0,'listino anno 2001(lire)'!O212/Euro!$U$5," ")</f>
        <v>6.45571123861858</v>
      </c>
      <c r="P212" s="20" t="n">
        <f aca="false">IF('listino anno 2001(lire)'!P212&gt;0,'listino anno 2001(lire)'!P212/Euro!$U$5," ")</f>
        <v>6.71393968816332</v>
      </c>
      <c r="Q212" s="20" t="n">
        <f aca="false">IF('listino anno 2001(lire)'!Q212&gt;0,'listino anno 2001(lire)'!Q212/Euro!$U$5," ")</f>
        <v>6.71393968816332</v>
      </c>
      <c r="R212" s="20" t="n">
        <f aca="false">IF('listino anno 2001(lire)'!R212&gt;0,'listino anno 2001(lire)'!R212/Euro!$U$5," ")</f>
        <v>6.58482546339095</v>
      </c>
      <c r="S212" s="2"/>
    </row>
    <row r="213" customFormat="false" ht="21.75" hidden="false" customHeight="true" outlineLevel="2" collapsed="false">
      <c r="C213" s="15" t="s">
        <v>235</v>
      </c>
      <c r="E213" s="15" t="s">
        <v>214</v>
      </c>
      <c r="F213" s="20" t="n">
        <f aca="false">IF('listino anno 2001(lire)'!F213&gt;0,'listino anno 2001(lire)'!F213/Euro!$U$5," ")</f>
        <v>5.68102588998435</v>
      </c>
      <c r="G213" s="20" t="n">
        <f aca="false">IF('listino anno 2001(lire)'!G213&gt;0,'listino anno 2001(lire)'!G213/Euro!$U$5," ")</f>
        <v>5.16456899089487</v>
      </c>
      <c r="H213" s="20" t="n">
        <f aca="false">IF('listino anno 2001(lire)'!H213&gt;0,'listino anno 2001(lire)'!H213/Euro!$U$5," ")</f>
        <v>5.16456899089487</v>
      </c>
      <c r="I213" s="20" t="n">
        <f aca="false">IF('listino anno 2001(lire)'!I213&gt;0,'listino anno 2001(lire)'!I213/Euro!$U$5," ")</f>
        <v>5.16456899089487</v>
      </c>
      <c r="J213" s="20" t="n">
        <f aca="false">IF('listino anno 2001(lire)'!J213&gt;0,'listino anno 2001(lire)'!J213/Euro!$U$5," ")</f>
        <v>5.16456899089487</v>
      </c>
      <c r="K213" s="20" t="n">
        <f aca="false">IF('listino anno 2001(lire)'!K213&gt;0,'listino anno 2001(lire)'!K213/Euro!$U$5," ")</f>
        <v>5.16456899089487</v>
      </c>
      <c r="L213" s="20" t="n">
        <f aca="false">IF('listino anno 2001(lire)'!L213&gt;0,'listino anno 2001(lire)'!L213/Euro!$U$5," ")</f>
        <v>5.16456899089487</v>
      </c>
      <c r="M213" s="20" t="n">
        <f aca="false">IF('listino anno 2001(lire)'!M213&gt;0,'listino anno 2001(lire)'!M213/Euro!$U$5," ")</f>
        <v>5.16456899089487</v>
      </c>
      <c r="N213" s="20" t="n">
        <f aca="false">IF('listino anno 2001(lire)'!N213&gt;0,'listino anno 2001(lire)'!N213/Euro!$U$5," ")</f>
        <v>5.68102588998435</v>
      </c>
      <c r="O213" s="20" t="n">
        <f aca="false">IF('listino anno 2001(lire)'!O213&gt;0,'listino anno 2001(lire)'!O213/Euro!$U$5," ")</f>
        <v>6.19748278907384</v>
      </c>
      <c r="P213" s="20" t="n">
        <f aca="false">IF('listino anno 2001(lire)'!P213&gt;0,'listino anno 2001(lire)'!P213/Euro!$U$5," ")</f>
        <v>5.68102588998435</v>
      </c>
      <c r="Q213" s="20" t="n">
        <f aca="false">IF('listino anno 2001(lire)'!Q213&gt;0,'listino anno 2001(lire)'!Q213/Euro!$U$5," ")</f>
        <v>5.68102588998435</v>
      </c>
      <c r="R213" s="20" t="n">
        <f aca="false">IF('listino anno 2001(lire)'!R213&gt;0,'listino anno 2001(lire)'!R213/Euro!$U$5," ")</f>
        <v>5.42279744043961</v>
      </c>
      <c r="S213" s="2"/>
    </row>
    <row r="214" customFormat="false" ht="21.75" hidden="false" customHeight="true" outlineLevel="2" collapsed="false">
      <c r="C214" s="15" t="s">
        <v>236</v>
      </c>
      <c r="E214" s="15" t="s">
        <v>214</v>
      </c>
      <c r="F214" s="20" t="n">
        <f aca="false">IF('listino anno 2001(lire)'!F214&gt;0,'listino anno 2001(lire)'!F214/Euro!$U$5," ")</f>
        <v>3.09874139453692</v>
      </c>
      <c r="G214" s="20" t="n">
        <f aca="false">IF('listino anno 2001(lire)'!G214&gt;0,'listino anno 2001(lire)'!G214/Euro!$U$5," ")</f>
        <v>2.84051294499218</v>
      </c>
      <c r="H214" s="20" t="n">
        <f aca="false">IF('listino anno 2001(lire)'!H214&gt;0,'listino anno 2001(lire)'!H214/Euro!$U$5," ")</f>
        <v>2.84051294499218</v>
      </c>
      <c r="I214" s="20" t="n">
        <f aca="false">IF('listino anno 2001(lire)'!I214&gt;0,'listino anno 2001(lire)'!I214/Euro!$U$5," ")</f>
        <v>2.84051294499218</v>
      </c>
      <c r="J214" s="20" t="n">
        <f aca="false">IF('listino anno 2001(lire)'!J214&gt;0,'listino anno 2001(lire)'!J214/Euro!$U$5," ")</f>
        <v>2.84051294499218</v>
      </c>
      <c r="K214" s="20" t="n">
        <f aca="false">IF('listino anno 2001(lire)'!K214&gt;0,'listino anno 2001(lire)'!K214/Euro!$U$5," ")</f>
        <v>2.84051294499218</v>
      </c>
      <c r="L214" s="20" t="n">
        <f aca="false">IF('listino anno 2001(lire)'!L214&gt;0,'listino anno 2001(lire)'!L214/Euro!$U$5," ")</f>
        <v>3.09874139453692</v>
      </c>
      <c r="M214" s="20" t="n">
        <f aca="false">IF('listino anno 2001(lire)'!M214&gt;0,'listino anno 2001(lire)'!M214/Euro!$U$5," ")</f>
        <v>3.09874139453692</v>
      </c>
      <c r="N214" s="20" t="n">
        <f aca="false">IF('listino anno 2001(lire)'!N214&gt;0,'listino anno 2001(lire)'!N214/Euro!$U$5," ")</f>
        <v>3.35696984408166</v>
      </c>
      <c r="O214" s="20" t="n">
        <f aca="false">IF('listino anno 2001(lire)'!O214&gt;0,'listino anno 2001(lire)'!O214/Euro!$U$5," ")</f>
        <v>3.61519829362641</v>
      </c>
      <c r="P214" s="20" t="n">
        <f aca="false">IF('listino anno 2001(lire)'!P214&gt;0,'listino anno 2001(lire)'!P214/Euro!$U$5," ")</f>
        <v>3.87342674317115</v>
      </c>
      <c r="Q214" s="20" t="n">
        <f aca="false">IF('listino anno 2001(lire)'!Q214&gt;0,'listino anno 2001(lire)'!Q214/Euro!$U$5," ")</f>
        <v>3.87342674317115</v>
      </c>
      <c r="R214" s="20" t="n">
        <f aca="false">IF('listino anno 2001(lire)'!R214&gt;0,'listino anno 2001(lire)'!R214/Euro!$U$5," ")</f>
        <v>3.18481926590816</v>
      </c>
      <c r="S214" s="2"/>
    </row>
    <row r="215" customFormat="false" ht="21.75" hidden="false" customHeight="true" outlineLevel="2" collapsed="false">
      <c r="C215" s="15" t="s">
        <v>237</v>
      </c>
      <c r="E215" s="15" t="s">
        <v>214</v>
      </c>
      <c r="F215" s="20" t="n">
        <f aca="false">IF('listino anno 2001(lire)'!F215&gt;0,'listino anno 2001(lire)'!F215/Euro!$U$5," ")</f>
        <v>8.77976728452127</v>
      </c>
      <c r="G215" s="20" t="n">
        <f aca="false">IF('listino anno 2001(lire)'!G215&gt;0,'listino anno 2001(lire)'!G215/Euro!$U$5," ")</f>
        <v>8.77976728452127</v>
      </c>
      <c r="H215" s="20" t="n">
        <f aca="false">IF('listino anno 2001(lire)'!H215&gt;0,'listino anno 2001(lire)'!H215/Euro!$U$5," ")</f>
        <v>8.77976728452127</v>
      </c>
      <c r="I215" s="20" t="n">
        <f aca="false">IF('listino anno 2001(lire)'!I215&gt;0,'listino anno 2001(lire)'!I215/Euro!$U$5," ")</f>
        <v>8.77976728452127</v>
      </c>
      <c r="J215" s="20" t="n">
        <f aca="false">IF('listino anno 2001(lire)'!J215&gt;0,'listino anno 2001(lire)'!J215/Euro!$U$5," ")</f>
        <v>8.77976728452127</v>
      </c>
      <c r="K215" s="20" t="n">
        <f aca="false">IF('listino anno 2001(lire)'!K215&gt;0,'listino anno 2001(lire)'!K215/Euro!$U$5," ")</f>
        <v>8.77976728452127</v>
      </c>
      <c r="L215" s="20" t="n">
        <f aca="false">IF('listino anno 2001(lire)'!L215&gt;0,'listino anno 2001(lire)'!L215/Euro!$U$5," ")</f>
        <v>9.81268108270024</v>
      </c>
      <c r="M215" s="20" t="n">
        <f aca="false">IF('listino anno 2001(lire)'!M215&gt;0,'listino anno 2001(lire)'!M215/Euro!$U$5," ")</f>
        <v>9.81268108270024</v>
      </c>
      <c r="N215" s="20" t="n">
        <f aca="false">IF('listino anno 2001(lire)'!N215&gt;0,'listino anno 2001(lire)'!N215/Euro!$U$5," ")</f>
        <v>10.3291379817897</v>
      </c>
      <c r="O215" s="20" t="n">
        <f aca="false">IF('listino anno 2001(lire)'!O215&gt;0,'listino anno 2001(lire)'!O215/Euro!$U$5," ")</f>
        <v>10.3291379817897</v>
      </c>
      <c r="P215" s="20" t="n">
        <f aca="false">IF('listino anno 2001(lire)'!P215&gt;0,'listino anno 2001(lire)'!P215/Euro!$U$5," ")</f>
        <v>10.3291379817897</v>
      </c>
      <c r="Q215" s="20" t="n">
        <f aca="false">IF('listino anno 2001(lire)'!Q215&gt;0,'listino anno 2001(lire)'!Q215/Euro!$U$5," ")</f>
        <v>10.3291379817897</v>
      </c>
      <c r="R215" s="20" t="n">
        <f aca="false">IF('listino anno 2001(lire)'!R215&gt;0,'listino anno 2001(lire)'!R215/Euro!$U$5," ")</f>
        <v>9.46837476178426</v>
      </c>
      <c r="S215" s="2"/>
    </row>
    <row r="216" customFormat="false" ht="21.75" hidden="false" customHeight="true" outlineLevel="2" collapsed="false">
      <c r="C216" s="15" t="s">
        <v>238</v>
      </c>
      <c r="E216" s="15" t="s">
        <v>214</v>
      </c>
      <c r="F216" s="20" t="n">
        <f aca="false">IF('listino anno 2001(lire)'!F216&gt;0,'listino anno 2001(lire)'!F216/Euro!$U$5," ")</f>
        <v>6.19748278907384</v>
      </c>
      <c r="G216" s="20" t="n">
        <f aca="false">IF('listino anno 2001(lire)'!G216&gt;0,'listino anno 2001(lire)'!G216/Euro!$U$5," ")</f>
        <v>6.45571123861858</v>
      </c>
      <c r="H216" s="20" t="n">
        <f aca="false">IF('listino anno 2001(lire)'!H216&gt;0,'listino anno 2001(lire)'!H216/Euro!$U$5," ")</f>
        <v>6.45571123861858</v>
      </c>
      <c r="I216" s="20" t="n">
        <f aca="false">IF('listino anno 2001(lire)'!I216&gt;0,'listino anno 2001(lire)'!I216/Euro!$U$5," ")</f>
        <v>6.45571123861858</v>
      </c>
      <c r="J216" s="20" t="n">
        <f aca="false">IF('listino anno 2001(lire)'!J216&gt;0,'listino anno 2001(lire)'!J216/Euro!$U$5," ")</f>
        <v>6.45571123861858</v>
      </c>
      <c r="K216" s="20" t="n">
        <f aca="false">IF('listino anno 2001(lire)'!K216&gt;0,'listino anno 2001(lire)'!K216/Euro!$U$5," ")</f>
        <v>6.45571123861858</v>
      </c>
      <c r="L216" s="20" t="n">
        <f aca="false">IF('listino anno 2001(lire)'!L216&gt;0,'listino anno 2001(lire)'!L216/Euro!$U$5," ")</f>
        <v>6.71393968816332</v>
      </c>
      <c r="M216" s="20" t="n">
        <f aca="false">IF('listino anno 2001(lire)'!M216&gt;0,'listino anno 2001(lire)'!M216/Euro!$U$5," ")</f>
        <v>6.71393968816332</v>
      </c>
      <c r="N216" s="20" t="n">
        <f aca="false">IF('listino anno 2001(lire)'!N216&gt;0,'listino anno 2001(lire)'!N216/Euro!$U$5," ")</f>
        <v>6.19748278907384</v>
      </c>
      <c r="O216" s="20" t="n">
        <f aca="false">IF('listino anno 2001(lire)'!O216&gt;0,'listino anno 2001(lire)'!O216/Euro!$U$5," ")</f>
        <v>6.45571123861858</v>
      </c>
      <c r="P216" s="20" t="n">
        <f aca="false">IF('listino anno 2001(lire)'!P216&gt;0,'listino anno 2001(lire)'!P216/Euro!$U$5," ")</f>
        <v>6.71393968816332</v>
      </c>
      <c r="Q216" s="20" t="n">
        <f aca="false">IF('listino anno 2001(lire)'!Q216&gt;0,'listino anno 2001(lire)'!Q216/Euro!$U$5," ")</f>
        <v>6.71393968816332</v>
      </c>
      <c r="R216" s="20" t="n">
        <f aca="false">IF('listino anno 2001(lire)'!R216&gt;0,'listino anno 2001(lire)'!R216/Euro!$U$5," ")</f>
        <v>6.49874759201971</v>
      </c>
      <c r="S216" s="2"/>
    </row>
    <row r="217" customFormat="false" ht="21.75" hidden="false" customHeight="true" outlineLevel="2" collapsed="false">
      <c r="C217" s="15" t="s">
        <v>239</v>
      </c>
      <c r="E217" s="15" t="s">
        <v>214</v>
      </c>
      <c r="F217" s="20" t="n">
        <f aca="false">IF('listino anno 2001(lire)'!F217&gt;0,'listino anno 2001(lire)'!F217/Euro!$U$5," ")</f>
        <v>6.14583709916489</v>
      </c>
      <c r="G217" s="20" t="n">
        <f aca="false">IF('listino anno 2001(lire)'!G217&gt;0,'listino anno 2001(lire)'!G217/Euro!$U$5," ")</f>
        <v>6.14583709916489</v>
      </c>
      <c r="H217" s="20" t="n">
        <f aca="false">IF('listino anno 2001(lire)'!H217&gt;0,'listino anno 2001(lire)'!H217/Euro!$U$5," ")</f>
        <v>6.14583709916489</v>
      </c>
      <c r="I217" s="20" t="n">
        <f aca="false">IF('listino anno 2001(lire)'!I217&gt;0,'listino anno 2001(lire)'!I217/Euro!$U$5," ")</f>
        <v>6.14583709916489</v>
      </c>
      <c r="J217" s="20" t="n">
        <f aca="false">IF('listino anno 2001(lire)'!J217&gt;0,'listino anno 2001(lire)'!J217/Euro!$U$5," ")</f>
        <v>6.14583709916489</v>
      </c>
      <c r="K217" s="20" t="n">
        <f aca="false">IF('listino anno 2001(lire)'!K217&gt;0,'listino anno 2001(lire)'!K217/Euro!$U$5," ")</f>
        <v>6.14583709916489</v>
      </c>
      <c r="L217" s="20" t="n">
        <f aca="false">IF('listino anno 2001(lire)'!L217&gt;0,'listino anno 2001(lire)'!L217/Euro!$U$5," ")</f>
        <v>6.14583709916489</v>
      </c>
      <c r="M217" s="20" t="n">
        <f aca="false">IF('listino anno 2001(lire)'!M217&gt;0,'listino anno 2001(lire)'!M217/Euro!$U$5," ")</f>
        <v>6.14583709916489</v>
      </c>
      <c r="N217" s="20" t="n">
        <f aca="false">IF('listino anno 2001(lire)'!N217&gt;0,'listino anno 2001(lire)'!N217/Euro!$U$5," ")</f>
        <v>6.14583709916489</v>
      </c>
      <c r="O217" s="20" t="n">
        <f aca="false">IF('listino anno 2001(lire)'!O217&gt;0,'listino anno 2001(lire)'!O217/Euro!$U$5," ")</f>
        <v>6.14583709916489</v>
      </c>
      <c r="P217" s="20" t="n">
        <f aca="false">IF('listino anno 2001(lire)'!P217&gt;0,'listino anno 2001(lire)'!P217/Euro!$U$5," ")</f>
        <v>6.19748278907384</v>
      </c>
      <c r="Q217" s="20" t="n">
        <f aca="false">IF('listino anno 2001(lire)'!Q217&gt;0,'listino anno 2001(lire)'!Q217/Euro!$U$5," ")</f>
        <v>6.19748278907384</v>
      </c>
      <c r="R217" s="20" t="n">
        <f aca="false">IF('listino anno 2001(lire)'!R217&gt;0,'listino anno 2001(lire)'!R217/Euro!$U$5," ")</f>
        <v>6.15444643567271</v>
      </c>
      <c r="S217" s="2"/>
    </row>
    <row r="218" customFormat="false" ht="32.65" hidden="false" customHeight="true" outlineLevel="2" collapsed="false">
      <c r="C218" s="15" t="s">
        <v>240</v>
      </c>
      <c r="E218" s="15" t="s">
        <v>214</v>
      </c>
      <c r="F218" s="20" t="n">
        <f aca="false">IF('listino anno 2001(lire)'!F218&gt;0,'listino anno 2001(lire)'!F218/Euro!$U$5," ")</f>
        <v>4.13165519271589</v>
      </c>
      <c r="G218" s="20" t="n">
        <f aca="false">IF('listino anno 2001(lire)'!G218&gt;0,'listino anno 2001(lire)'!G218/Euro!$U$5," ")</f>
        <v>3.87342674317115</v>
      </c>
      <c r="H218" s="20" t="n">
        <f aca="false">IF('listino anno 2001(lire)'!H218&gt;0,'listino anno 2001(lire)'!H218/Euro!$U$5," ")</f>
        <v>3.87342674317115</v>
      </c>
      <c r="I218" s="20" t="n">
        <f aca="false">IF('listino anno 2001(lire)'!I218&gt;0,'listino anno 2001(lire)'!I218/Euro!$U$5," ")</f>
        <v>3.87342674317115</v>
      </c>
      <c r="J218" s="20" t="n">
        <f aca="false">IF('listino anno 2001(lire)'!J218&gt;0,'listino anno 2001(lire)'!J218/Euro!$U$5," ")</f>
        <v>3.87342674317115</v>
      </c>
      <c r="K218" s="20" t="n">
        <f aca="false">IF('listino anno 2001(lire)'!K218&gt;0,'listino anno 2001(lire)'!K218/Euro!$U$5," ")</f>
        <v>4.13165519271589</v>
      </c>
      <c r="L218" s="20" t="n">
        <f aca="false">IF('listino anno 2001(lire)'!L218&gt;0,'listino anno 2001(lire)'!L218/Euro!$U$5," ")</f>
        <v>4.64811209180538</v>
      </c>
      <c r="M218" s="20" t="n">
        <f aca="false">IF('listino anno 2001(lire)'!M218&gt;0,'listino anno 2001(lire)'!M218/Euro!$U$5," ")</f>
        <v>4.64811209180538</v>
      </c>
      <c r="N218" s="20" t="n">
        <f aca="false">IF('listino anno 2001(lire)'!N218&gt;0,'listino anno 2001(lire)'!N218/Euro!$U$5," ")</f>
        <v>4.38988364226064</v>
      </c>
      <c r="O218" s="20" t="n">
        <f aca="false">IF('listino anno 2001(lire)'!O218&gt;0,'listino anno 2001(lire)'!O218/Euro!$U$5," ")</f>
        <v>4.64811209180538</v>
      </c>
      <c r="P218" s="20" t="n">
        <f aca="false">IF('listino anno 2001(lire)'!P218&gt;0,'listino anno 2001(lire)'!P218/Euro!$U$5," ")</f>
        <v>4.64811209180538</v>
      </c>
      <c r="Q218" s="20" t="n">
        <f aca="false">IF('listino anno 2001(lire)'!Q218&gt;0,'listino anno 2001(lire)'!Q218/Euro!$U$5," ")</f>
        <v>4.64811209180538</v>
      </c>
      <c r="R218" s="20" t="n">
        <f aca="false">IF('listino anno 2001(lire)'!R218&gt;0,'listino anno 2001(lire)'!R218/Euro!$U$5," ")</f>
        <v>4.28229017647332</v>
      </c>
      <c r="S218" s="2"/>
    </row>
    <row r="219" customFormat="false" ht="21.75" hidden="false" customHeight="true" outlineLevel="2" collapsed="false">
      <c r="C219" s="15" t="s">
        <v>241</v>
      </c>
      <c r="E219" s="15" t="s">
        <v>214</v>
      </c>
      <c r="F219" s="20" t="n">
        <f aca="false">IF('listino anno 2001(lire)'!F219&gt;0,'listino anno 2001(lire)'!F219/Euro!$U$5," ")</f>
        <v>4.13165519271589</v>
      </c>
      <c r="G219" s="20" t="n">
        <f aca="false">IF('listino anno 2001(lire)'!G219&gt;0,'listino anno 2001(lire)'!G219/Euro!$U$5," ")</f>
        <v>4.13165519271589</v>
      </c>
      <c r="H219" s="20" t="n">
        <f aca="false">IF('listino anno 2001(lire)'!H219&gt;0,'listino anno 2001(lire)'!H219/Euro!$U$5," ")</f>
        <v>4.13165519271589</v>
      </c>
      <c r="I219" s="20" t="n">
        <f aca="false">IF('listino anno 2001(lire)'!I219&gt;0,'listino anno 2001(lire)'!I219/Euro!$U$5," ")</f>
        <v>4.13165519271589</v>
      </c>
      <c r="J219" s="20" t="n">
        <f aca="false">IF('listino anno 2001(lire)'!J219&gt;0,'listino anno 2001(lire)'!J219/Euro!$U$5," ")</f>
        <v>4.13165519271589</v>
      </c>
      <c r="K219" s="20" t="n">
        <f aca="false">IF('listino anno 2001(lire)'!K219&gt;0,'listino anno 2001(lire)'!K219/Euro!$U$5," ")</f>
        <v>4.13165519271589</v>
      </c>
      <c r="L219" s="20" t="n">
        <f aca="false">IF('listino anno 2001(lire)'!L219&gt;0,'listino anno 2001(lire)'!L219/Euro!$U$5," ")</f>
        <v>4.13165519271589</v>
      </c>
      <c r="M219" s="20" t="n">
        <f aca="false">IF('listino anno 2001(lire)'!M219&gt;0,'listino anno 2001(lire)'!M219/Euro!$U$5," ")</f>
        <v>4.13165519271589</v>
      </c>
      <c r="N219" s="20" t="n">
        <f aca="false">IF('listino anno 2001(lire)'!N219&gt;0,'listino anno 2001(lire)'!N219/Euro!$U$5," ")</f>
        <v>4.13165519271589</v>
      </c>
      <c r="O219" s="20" t="n">
        <f aca="false">IF('listino anno 2001(lire)'!O219&gt;0,'listino anno 2001(lire)'!O219/Euro!$U$5," ")</f>
        <v>4.13165519271589</v>
      </c>
      <c r="P219" s="20" t="n">
        <f aca="false">IF('listino anno 2001(lire)'!P219&gt;0,'listino anno 2001(lire)'!P219/Euro!$U$5," ")</f>
        <v>4.13165519271589</v>
      </c>
      <c r="Q219" s="20" t="n">
        <f aca="false">IF('listino anno 2001(lire)'!Q219&gt;0,'listino anno 2001(lire)'!Q219/Euro!$U$5," ")</f>
        <v>4.13165519271589</v>
      </c>
      <c r="R219" s="20" t="n">
        <f aca="false">IF('listino anno 2001(lire)'!R219&gt;0,'listino anno 2001(lire)'!R219/Euro!$U$5," ")</f>
        <v>4.13165519271589</v>
      </c>
      <c r="S219" s="2"/>
    </row>
    <row r="220" customFormat="false" ht="16.5" hidden="false" customHeight="true" outlineLevel="1" collapsed="false">
      <c r="A220" s="15" t="s">
        <v>242</v>
      </c>
      <c r="F220" s="20" t="str">
        <f aca="false">IF('listino anno 2001(lire)'!F220&gt;0,'listino anno 2001(lire)'!F220/Euro!$U$5," ")</f>
        <v> </v>
      </c>
      <c r="G220" s="20" t="str">
        <f aca="false">IF('listino anno 2001(lire)'!G220&gt;0,'listino anno 2001(lire)'!G220/Euro!$U$5," ")</f>
        <v> </v>
      </c>
      <c r="H220" s="20" t="str">
        <f aca="false">IF('listino anno 2001(lire)'!H220&gt;0,'listino anno 2001(lire)'!H220/Euro!$U$5," ")</f>
        <v> </v>
      </c>
      <c r="I220" s="20" t="str">
        <f aca="false">IF('listino anno 2001(lire)'!I220&gt;0,'listino anno 2001(lire)'!I220/Euro!$U$5," ")</f>
        <v> </v>
      </c>
      <c r="J220" s="20" t="str">
        <f aca="false">IF('listino anno 2001(lire)'!J220&gt;0,'listino anno 2001(lire)'!J220/Euro!$U$5," ")</f>
        <v> </v>
      </c>
      <c r="K220" s="20" t="str">
        <f aca="false">IF('listino anno 2001(lire)'!K220&gt;0,'listino anno 2001(lire)'!K220/Euro!$U$5," ")</f>
        <v> </v>
      </c>
      <c r="L220" s="20" t="str">
        <f aca="false">IF('listino anno 2001(lire)'!L220&gt;0,'listino anno 2001(lire)'!L220/Euro!$U$5," ")</f>
        <v> </v>
      </c>
      <c r="M220" s="20" t="str">
        <f aca="false">IF('listino anno 2001(lire)'!M220&gt;0,'listino anno 2001(lire)'!M220/Euro!$U$5," ")</f>
        <v> </v>
      </c>
      <c r="N220" s="20" t="str">
        <f aca="false">IF('listino anno 2001(lire)'!N220&gt;0,'listino anno 2001(lire)'!N220/Euro!$U$5," ")</f>
        <v> </v>
      </c>
      <c r="O220" s="20" t="str">
        <f aca="false">IF('listino anno 2001(lire)'!O220&gt;0,'listino anno 2001(lire)'!O220/Euro!$U$5," ")</f>
        <v> </v>
      </c>
      <c r="P220" s="20" t="str">
        <f aca="false">IF('listino anno 2001(lire)'!P220&gt;0,'listino anno 2001(lire)'!P220/Euro!$U$5," ")</f>
        <v> </v>
      </c>
      <c r="Q220" s="20" t="str">
        <f aca="false">IF('listino anno 2001(lire)'!Q220&gt;0,'listino anno 2001(lire)'!Q220/Euro!$U$5," ")</f>
        <v> </v>
      </c>
      <c r="R220" s="20" t="str">
        <f aca="false">IF('listino anno 2001(lire)'!R220&gt;0,'listino anno 2001(lire)'!R220/Euro!$U$5," ")</f>
        <v> </v>
      </c>
      <c r="S220" s="2"/>
    </row>
    <row r="221" customFormat="false" ht="21.75" hidden="false" customHeight="true" outlineLevel="2" collapsed="false">
      <c r="B221" s="15" t="s">
        <v>28</v>
      </c>
      <c r="C221" s="15" t="s">
        <v>243</v>
      </c>
      <c r="E221" s="15" t="s">
        <v>214</v>
      </c>
      <c r="F221" s="20" t="n">
        <f aca="false">IF('listino anno 2001(lire)'!F221&gt;0,'listino anno 2001(lire)'!F221/Euro!$U$5," ")</f>
        <v>8.26331038543178</v>
      </c>
      <c r="G221" s="20" t="n">
        <f aca="false">IF('listino anno 2001(lire)'!G221&gt;0,'listino anno 2001(lire)'!G221/Euro!$U$5," ")</f>
        <v>8.77976728452127</v>
      </c>
      <c r="H221" s="20" t="n">
        <f aca="false">IF('listino anno 2001(lire)'!H221&gt;0,'listino anno 2001(lire)'!H221/Euro!$U$5," ")</f>
        <v>8.77976728452127</v>
      </c>
      <c r="I221" s="20" t="n">
        <f aca="false">IF('listino anno 2001(lire)'!I221&gt;0,'listino anno 2001(lire)'!I221/Euro!$U$5," ")</f>
        <v>8.77976728452127</v>
      </c>
      <c r="J221" s="20" t="n">
        <f aca="false">IF('listino anno 2001(lire)'!J221&gt;0,'listino anno 2001(lire)'!J221/Euro!$U$5," ")</f>
        <v>8.77976728452127</v>
      </c>
      <c r="K221" s="20" t="n">
        <f aca="false">IF('listino anno 2001(lire)'!K221&gt;0,'listino anno 2001(lire)'!K221/Euro!$U$5," ")</f>
        <v>8.77976728452127</v>
      </c>
      <c r="L221" s="20" t="n">
        <f aca="false">IF('listino anno 2001(lire)'!L221&gt;0,'listino anno 2001(lire)'!L221/Euro!$U$5," ")</f>
        <v>9.29622418361076</v>
      </c>
      <c r="M221" s="20" t="n">
        <f aca="false">IF('listino anno 2001(lire)'!M221&gt;0,'listino anno 2001(lire)'!M221/Euro!$U$5," ")</f>
        <v>9.29622418361076</v>
      </c>
      <c r="N221" s="20" t="n">
        <f aca="false">IF('listino anno 2001(lire)'!N221&gt;0,'listino anno 2001(lire)'!N221/Euro!$U$5," ")</f>
        <v>9.29622418361076</v>
      </c>
      <c r="O221" s="20" t="n">
        <f aca="false">IF('listino anno 2001(lire)'!O221&gt;0,'listino anno 2001(lire)'!O221/Euro!$U$5," ")</f>
        <v>9.29622418361076</v>
      </c>
      <c r="P221" s="20" t="n">
        <f aca="false">IF('listino anno 2001(lire)'!P221&gt;0,'listino anno 2001(lire)'!P221/Euro!$U$5," ")</f>
        <v>9.29622418361076</v>
      </c>
      <c r="Q221" s="20" t="n">
        <f aca="false">IF('listino anno 2001(lire)'!Q221&gt;0,'listino anno 2001(lire)'!Q221/Euro!$U$5," ")</f>
        <v>9.29622418361076</v>
      </c>
      <c r="R221" s="20" t="n">
        <f aca="false">IF('listino anno 2001(lire)'!R221&gt;0,'listino anno 2001(lire)'!R221/Euro!$U$5," ")</f>
        <v>8.99495938066489</v>
      </c>
      <c r="S221" s="2"/>
    </row>
    <row r="222" customFormat="false" ht="21.75" hidden="false" customHeight="true" outlineLevel="2" collapsed="false">
      <c r="C222" s="15" t="s">
        <v>244</v>
      </c>
      <c r="E222" s="15" t="s">
        <v>214</v>
      </c>
      <c r="F222" s="20" t="n">
        <f aca="false">IF('listino anno 2001(lire)'!F222&gt;0,'listino anno 2001(lire)'!F222/Euro!$U$5," ")</f>
        <v>9.29622418361076</v>
      </c>
      <c r="G222" s="20" t="n">
        <f aca="false">IF('listino anno 2001(lire)'!G222&gt;0,'listino anno 2001(lire)'!G222/Euro!$U$5," ")</f>
        <v>9.29622418361076</v>
      </c>
      <c r="H222" s="20" t="n">
        <f aca="false">IF('listino anno 2001(lire)'!H222&gt;0,'listino anno 2001(lire)'!H222/Euro!$U$5," ")</f>
        <v>9.29622418361076</v>
      </c>
      <c r="I222" s="20" t="n">
        <f aca="false">IF('listino anno 2001(lire)'!I222&gt;0,'listino anno 2001(lire)'!I222/Euro!$U$5," ")</f>
        <v>9.29622418361076</v>
      </c>
      <c r="J222" s="20" t="n">
        <f aca="false">IF('listino anno 2001(lire)'!J222&gt;0,'listino anno 2001(lire)'!J222/Euro!$U$5," ")</f>
        <v>9.29622418361076</v>
      </c>
      <c r="K222" s="20" t="n">
        <f aca="false">IF('listino anno 2001(lire)'!K222&gt;0,'listino anno 2001(lire)'!K222/Euro!$U$5," ")</f>
        <v>9.29622418361076</v>
      </c>
      <c r="L222" s="20" t="n">
        <f aca="false">IF('listino anno 2001(lire)'!L222&gt;0,'listino anno 2001(lire)'!L222/Euro!$U$5," ")</f>
        <v>9.29622418361076</v>
      </c>
      <c r="M222" s="20" t="n">
        <f aca="false">IF('listino anno 2001(lire)'!M222&gt;0,'listino anno 2001(lire)'!M222/Euro!$U$5," ")</f>
        <v>9.29622418361076</v>
      </c>
      <c r="N222" s="20" t="n">
        <f aca="false">IF('listino anno 2001(lire)'!N222&gt;0,'listino anno 2001(lire)'!N222/Euro!$U$5," ")</f>
        <v>9.29622418361076</v>
      </c>
      <c r="O222" s="20" t="n">
        <f aca="false">IF('listino anno 2001(lire)'!O222&gt;0,'listino anno 2001(lire)'!O222/Euro!$U$5," ")</f>
        <v>9.29622418361076</v>
      </c>
      <c r="P222" s="20" t="n">
        <f aca="false">IF('listino anno 2001(lire)'!P222&gt;0,'listino anno 2001(lire)'!P222/Euro!$U$5," ")</f>
        <v>9.29622418361076</v>
      </c>
      <c r="Q222" s="20" t="n">
        <f aca="false">IF('listino anno 2001(lire)'!Q222&gt;0,'listino anno 2001(lire)'!Q222/Euro!$U$5," ")</f>
        <v>9.29622418361076</v>
      </c>
      <c r="R222" s="20" t="n">
        <f aca="false">IF('listino anno 2001(lire)'!R222&gt;0,'listino anno 2001(lire)'!R222/Euro!$U$5," ")</f>
        <v>9.29622418361076</v>
      </c>
      <c r="S222" s="2"/>
    </row>
    <row r="223" customFormat="false" ht="21.75" hidden="false" customHeight="true" outlineLevel="2" collapsed="false">
      <c r="C223" s="15" t="s">
        <v>245</v>
      </c>
      <c r="E223" s="15" t="s">
        <v>214</v>
      </c>
      <c r="F223" s="20" t="n">
        <f aca="false">IF('listino anno 2001(lire)'!F223&gt;0,'listino anno 2001(lire)'!F223/Euro!$U$5," ")</f>
        <v>7.7468534863423</v>
      </c>
      <c r="G223" s="20" t="n">
        <f aca="false">IF('listino anno 2001(lire)'!G223&gt;0,'listino anno 2001(lire)'!G223/Euro!$U$5," ")</f>
        <v>7.7468534863423</v>
      </c>
      <c r="H223" s="20" t="n">
        <f aca="false">IF('listino anno 2001(lire)'!H223&gt;0,'listino anno 2001(lire)'!H223/Euro!$U$5," ")</f>
        <v>7.7468534863423</v>
      </c>
      <c r="I223" s="20" t="n">
        <f aca="false">IF('listino anno 2001(lire)'!I223&gt;0,'listino anno 2001(lire)'!I223/Euro!$U$5," ")</f>
        <v>7.7468534863423</v>
      </c>
      <c r="J223" s="20" t="n">
        <f aca="false">IF('listino anno 2001(lire)'!J223&gt;0,'listino anno 2001(lire)'!J223/Euro!$U$5," ")</f>
        <v>7.7468534863423</v>
      </c>
      <c r="K223" s="20" t="n">
        <f aca="false">IF('listino anno 2001(lire)'!K223&gt;0,'listino anno 2001(lire)'!K223/Euro!$U$5," ")</f>
        <v>7.7468534863423</v>
      </c>
      <c r="L223" s="20" t="n">
        <f aca="false">IF('listino anno 2001(lire)'!L223&gt;0,'listino anno 2001(lire)'!L223/Euro!$U$5," ")</f>
        <v>8.26331038543178</v>
      </c>
      <c r="M223" s="20" t="n">
        <f aca="false">IF('listino anno 2001(lire)'!M223&gt;0,'listino anno 2001(lire)'!M223/Euro!$U$5," ")</f>
        <v>8.26331038543178</v>
      </c>
      <c r="N223" s="20" t="n">
        <f aca="false">IF('listino anno 2001(lire)'!N223&gt;0,'listino anno 2001(lire)'!N223/Euro!$U$5," ")</f>
        <v>8.00508193588704</v>
      </c>
      <c r="O223" s="20" t="n">
        <f aca="false">IF('listino anno 2001(lire)'!O223&gt;0,'listino anno 2001(lire)'!O223/Euro!$U$5," ")</f>
        <v>8.26331038543178</v>
      </c>
      <c r="P223" s="20" t="n">
        <f aca="false">IF('listino anno 2001(lire)'!P223&gt;0,'listino anno 2001(lire)'!P223/Euro!$U$5," ")</f>
        <v>8.26331038543178</v>
      </c>
      <c r="Q223" s="20" t="n">
        <f aca="false">IF('listino anno 2001(lire)'!Q223&gt;0,'listino anno 2001(lire)'!Q223/Euro!$U$5," ")</f>
        <v>8.26331038543178</v>
      </c>
      <c r="R223" s="20" t="n">
        <f aca="false">IF('listino anno 2001(lire)'!R223&gt;0,'listino anno 2001(lire)'!R223/Euro!$U$5," ")</f>
        <v>7.98356117690198</v>
      </c>
      <c r="S223" s="2"/>
    </row>
    <row r="224" customFormat="false" ht="21.75" hidden="false" customHeight="true" outlineLevel="2" collapsed="false">
      <c r="C224" s="15" t="s">
        <v>246</v>
      </c>
      <c r="E224" s="15" t="s">
        <v>214</v>
      </c>
      <c r="F224" s="20" t="n">
        <f aca="false">IF('listino anno 2001(lire)'!F224&gt;0,'listino anno 2001(lire)'!F224/Euro!$U$5," ")</f>
        <v>6.97216813770807</v>
      </c>
      <c r="G224" s="20" t="n">
        <f aca="false">IF('listino anno 2001(lire)'!G224&gt;0,'listino anno 2001(lire)'!G224/Euro!$U$5," ")</f>
        <v>7.23039658725281</v>
      </c>
      <c r="H224" s="20" t="n">
        <f aca="false">IF('listino anno 2001(lire)'!H224&gt;0,'listino anno 2001(lire)'!H224/Euro!$U$5," ")</f>
        <v>7.23039658725281</v>
      </c>
      <c r="I224" s="20" t="n">
        <f aca="false">IF('listino anno 2001(lire)'!I224&gt;0,'listino anno 2001(lire)'!I224/Euro!$U$5," ")</f>
        <v>7.23039658725281</v>
      </c>
      <c r="J224" s="20" t="n">
        <f aca="false">IF('listino anno 2001(lire)'!J224&gt;0,'listino anno 2001(lire)'!J224/Euro!$U$5," ")</f>
        <v>7.23039658725281</v>
      </c>
      <c r="K224" s="20" t="n">
        <f aca="false">IF('listino anno 2001(lire)'!K224&gt;0,'listino anno 2001(lire)'!K224/Euro!$U$5," ")</f>
        <v>7.23039658725281</v>
      </c>
      <c r="L224" s="20" t="n">
        <f aca="false">IF('listino anno 2001(lire)'!L224&gt;0,'listino anno 2001(lire)'!L224/Euro!$U$5," ")</f>
        <v>6.97216813770807</v>
      </c>
      <c r="M224" s="20" t="n">
        <f aca="false">IF('listino anno 2001(lire)'!M224&gt;0,'listino anno 2001(lire)'!M224/Euro!$U$5," ")</f>
        <v>6.97216813770807</v>
      </c>
      <c r="N224" s="20" t="n">
        <f aca="false">IF('listino anno 2001(lire)'!N224&gt;0,'listino anno 2001(lire)'!N224/Euro!$U$5," ")</f>
        <v>6.97216813770807</v>
      </c>
      <c r="O224" s="20" t="n">
        <f aca="false">IF('listino anno 2001(lire)'!O224&gt;0,'listino anno 2001(lire)'!O224/Euro!$U$5," ")</f>
        <v>7.23039658725281</v>
      </c>
      <c r="P224" s="20" t="n">
        <f aca="false">IF('listino anno 2001(lire)'!P224&gt;0,'listino anno 2001(lire)'!P224/Euro!$U$5," ")</f>
        <v>7.23039658725281</v>
      </c>
      <c r="Q224" s="20" t="n">
        <f aca="false">IF('listino anno 2001(lire)'!Q224&gt;0,'listino anno 2001(lire)'!Q224/Euro!$U$5," ")</f>
        <v>7.23039658725281</v>
      </c>
      <c r="R224" s="20" t="n">
        <f aca="false">IF('listino anno 2001(lire)'!R224&gt;0,'listino anno 2001(lire)'!R224/Euro!$U$5," ")</f>
        <v>7.14431871588157</v>
      </c>
      <c r="S224" s="2"/>
    </row>
    <row r="225" customFormat="false" ht="21.75" hidden="false" customHeight="true" outlineLevel="2" collapsed="false">
      <c r="B225" s="15" t="s">
        <v>28</v>
      </c>
      <c r="C225" s="15" t="s">
        <v>247</v>
      </c>
      <c r="E225" s="15" t="s">
        <v>214</v>
      </c>
      <c r="F225" s="20" t="n">
        <f aca="false">IF('listino anno 2001(lire)'!F225&gt;0,'listino anno 2001(lire)'!F225/Euro!$U$5," ")</f>
        <v>6.19748278907384</v>
      </c>
      <c r="G225" s="20" t="n">
        <f aca="false">IF('listino anno 2001(lire)'!G225&gt;0,'listino anno 2001(lire)'!G225/Euro!$U$5," ")</f>
        <v>6.71393968816332</v>
      </c>
      <c r="H225" s="20" t="n">
        <f aca="false">IF('listino anno 2001(lire)'!H225&gt;0,'listino anno 2001(lire)'!H225/Euro!$U$5," ")</f>
        <v>6.71393968816332</v>
      </c>
      <c r="I225" s="20" t="n">
        <f aca="false">IF('listino anno 2001(lire)'!I225&gt;0,'listino anno 2001(lire)'!I225/Euro!$U$5," ")</f>
        <v>6.71393968816332</v>
      </c>
      <c r="J225" s="20" t="n">
        <f aca="false">IF('listino anno 2001(lire)'!J225&gt;0,'listino anno 2001(lire)'!J225/Euro!$U$5," ")</f>
        <v>6.71393968816332</v>
      </c>
      <c r="K225" s="20" t="n">
        <f aca="false">IF('listino anno 2001(lire)'!K225&gt;0,'listino anno 2001(lire)'!K225/Euro!$U$5," ")</f>
        <v>6.71393968816332</v>
      </c>
      <c r="L225" s="20" t="n">
        <f aca="false">IF('listino anno 2001(lire)'!L225&gt;0,'listino anno 2001(lire)'!L225/Euro!$U$5," ")</f>
        <v>5.68102588998435</v>
      </c>
      <c r="M225" s="20" t="n">
        <f aca="false">IF('listino anno 2001(lire)'!M225&gt;0,'listino anno 2001(lire)'!M225/Euro!$U$5," ")</f>
        <v>5.68102588998435</v>
      </c>
      <c r="N225" s="20" t="n">
        <f aca="false">IF('listino anno 2001(lire)'!N225&gt;0,'listino anno 2001(lire)'!N225/Euro!$U$5," ")</f>
        <v>5.68102588998435</v>
      </c>
      <c r="O225" s="20" t="n">
        <f aca="false">IF('listino anno 2001(lire)'!O225&gt;0,'listino anno 2001(lire)'!O225/Euro!$U$5," ")</f>
        <v>5.68102588998435</v>
      </c>
      <c r="P225" s="20" t="n">
        <f aca="false">IF('listino anno 2001(lire)'!P225&gt;0,'listino anno 2001(lire)'!P225/Euro!$U$5," ")</f>
        <v>5.68102588998435</v>
      </c>
      <c r="Q225" s="20" t="n">
        <f aca="false">IF('listino anno 2001(lire)'!Q225&gt;0,'listino anno 2001(lire)'!Q225/Euro!$U$5," ")</f>
        <v>5.68102588998435</v>
      </c>
      <c r="R225" s="20" t="n">
        <f aca="false">IF('listino anno 2001(lire)'!R225&gt;0,'listino anno 2001(lire)'!R225/Euro!$U$5," ")</f>
        <v>6.15444643567271</v>
      </c>
      <c r="S225" s="2"/>
    </row>
    <row r="226" customFormat="false" ht="21.75" hidden="false" customHeight="true" outlineLevel="2" collapsed="false">
      <c r="B226" s="15" t="s">
        <v>19</v>
      </c>
      <c r="C226" s="15" t="s">
        <v>248</v>
      </c>
      <c r="E226" s="15" t="s">
        <v>214</v>
      </c>
      <c r="F226" s="20" t="n">
        <f aca="false">IF('listino anno 2001(lire)'!F226&gt;0,'listino anno 2001(lire)'!F226/Euro!$U$5," ")</f>
        <v>5.68102588998435</v>
      </c>
      <c r="G226" s="20" t="n">
        <f aca="false">IF('listino anno 2001(lire)'!G226&gt;0,'listino anno 2001(lire)'!G226/Euro!$U$5," ")</f>
        <v>5.68102588998435</v>
      </c>
      <c r="H226" s="20" t="n">
        <f aca="false">IF('listino anno 2001(lire)'!H226&gt;0,'listino anno 2001(lire)'!H226/Euro!$U$5," ")</f>
        <v>5.68102588998435</v>
      </c>
      <c r="I226" s="20" t="n">
        <f aca="false">IF('listino anno 2001(lire)'!I226&gt;0,'listino anno 2001(lire)'!I226/Euro!$U$5," ")</f>
        <v>5.68102588998435</v>
      </c>
      <c r="J226" s="20" t="n">
        <f aca="false">IF('listino anno 2001(lire)'!J226&gt;0,'listino anno 2001(lire)'!J226/Euro!$U$5," ")</f>
        <v>5.68102588998435</v>
      </c>
      <c r="K226" s="20" t="n">
        <f aca="false">IF('listino anno 2001(lire)'!K226&gt;0,'listino anno 2001(lire)'!K226/Euro!$U$5," ")</f>
        <v>5.68102588998435</v>
      </c>
      <c r="L226" s="20" t="n">
        <f aca="false">IF('listino anno 2001(lire)'!L226&gt;0,'listino anno 2001(lire)'!L226/Euro!$U$5," ")</f>
        <v>5.68102588998435</v>
      </c>
      <c r="M226" s="20" t="n">
        <f aca="false">IF('listino anno 2001(lire)'!M226&gt;0,'listino anno 2001(lire)'!M226/Euro!$U$5," ")</f>
        <v>5.68102588998435</v>
      </c>
      <c r="N226" s="20" t="n">
        <f aca="false">IF('listino anno 2001(lire)'!N226&gt;0,'listino anno 2001(lire)'!N226/Euro!$U$5," ")</f>
        <v>5.68102588998435</v>
      </c>
      <c r="O226" s="20" t="n">
        <f aca="false">IF('listino anno 2001(lire)'!O226&gt;0,'listino anno 2001(lire)'!O226/Euro!$U$5," ")</f>
        <v>5.68102588998435</v>
      </c>
      <c r="P226" s="20" t="n">
        <f aca="false">IF('listino anno 2001(lire)'!P226&gt;0,'listino anno 2001(lire)'!P226/Euro!$U$5," ")</f>
        <v>5.68102588998435</v>
      </c>
      <c r="Q226" s="20" t="n">
        <f aca="false">IF('listino anno 2001(lire)'!Q226&gt;0,'listino anno 2001(lire)'!Q226/Euro!$U$5," ")</f>
        <v>5.68102588998435</v>
      </c>
      <c r="R226" s="20" t="n">
        <f aca="false">IF('listino anno 2001(lire)'!R226&gt;0,'listino anno 2001(lire)'!R226/Euro!$U$5," ")</f>
        <v>5.68102588998435</v>
      </c>
      <c r="S226" s="2"/>
    </row>
    <row r="227" customFormat="false" ht="21.75" hidden="false" customHeight="true" outlineLevel="2" collapsed="false">
      <c r="C227" s="15" t="s">
        <v>249</v>
      </c>
      <c r="E227" s="15" t="s">
        <v>214</v>
      </c>
      <c r="F227" s="20" t="n">
        <f aca="false">IF('listino anno 2001(lire)'!F227&gt;0,'listino anno 2001(lire)'!F227/Euro!$U$5," ")</f>
        <v>5.57773451016645</v>
      </c>
      <c r="G227" s="20" t="n">
        <f aca="false">IF('listino anno 2001(lire)'!G227&gt;0,'listino anno 2001(lire)'!G227/Euro!$U$5," ")</f>
        <v>5.57773451016645</v>
      </c>
      <c r="H227" s="20" t="n">
        <f aca="false">IF('listino anno 2001(lire)'!H227&gt;0,'listino anno 2001(lire)'!H227/Euro!$U$5," ")</f>
        <v>5.57773451016645</v>
      </c>
      <c r="I227" s="20" t="n">
        <f aca="false">IF('listino anno 2001(lire)'!I227&gt;0,'listino anno 2001(lire)'!I227/Euro!$U$5," ")</f>
        <v>5.57773451016645</v>
      </c>
      <c r="J227" s="20" t="n">
        <f aca="false">IF('listino anno 2001(lire)'!J227&gt;0,'listino anno 2001(lire)'!J227/Euro!$U$5," ")</f>
        <v>5.57773451016645</v>
      </c>
      <c r="K227" s="20" t="n">
        <f aca="false">IF('listino anno 2001(lire)'!K227&gt;0,'listino anno 2001(lire)'!K227/Euro!$U$5," ")</f>
        <v>5.57773451016645</v>
      </c>
      <c r="L227" s="20" t="n">
        <f aca="false">IF('listino anno 2001(lire)'!L227&gt;0,'listino anno 2001(lire)'!L227/Euro!$U$5," ")</f>
        <v>5.57773451016645</v>
      </c>
      <c r="M227" s="20" t="n">
        <f aca="false">IF('listino anno 2001(lire)'!M227&gt;0,'listino anno 2001(lire)'!M227/Euro!$U$5," ")</f>
        <v>5.57773451016645</v>
      </c>
      <c r="N227" s="20" t="n">
        <f aca="false">IF('listino anno 2001(lire)'!N227&gt;0,'listino anno 2001(lire)'!N227/Euro!$U$5," ")</f>
        <v>5.57773451016645</v>
      </c>
      <c r="O227" s="20" t="n">
        <f aca="false">IF('listino anno 2001(lire)'!O227&gt;0,'listino anno 2001(lire)'!O227/Euro!$U$5," ")</f>
        <v>5.57773451016645</v>
      </c>
      <c r="P227" s="20" t="n">
        <f aca="false">IF('listino anno 2001(lire)'!P227&gt;0,'listino anno 2001(lire)'!P227/Euro!$U$5," ")</f>
        <v>5.57773451016645</v>
      </c>
      <c r="Q227" s="20" t="n">
        <f aca="false">IF('listino anno 2001(lire)'!Q227&gt;0,'listino anno 2001(lire)'!Q227/Euro!$U$5," ")</f>
        <v>5.57773451016645</v>
      </c>
      <c r="R227" s="20" t="n">
        <f aca="false">IF('listino anno 2001(lire)'!R227&gt;0,'listino anno 2001(lire)'!R227/Euro!$U$5," ")</f>
        <v>5.57773451016645</v>
      </c>
      <c r="S227" s="2"/>
    </row>
    <row r="228" customFormat="false" ht="21.75" hidden="false" customHeight="true" outlineLevel="2" collapsed="false">
      <c r="C228" s="15" t="s">
        <v>250</v>
      </c>
      <c r="E228" s="15" t="s">
        <v>214</v>
      </c>
      <c r="F228" s="20" t="n">
        <f aca="false">IF('listino anno 2001(lire)'!F228&gt;0,'listino anno 2001(lire)'!F228/Euro!$U$5," ")</f>
        <v>5.81014011475672</v>
      </c>
      <c r="G228" s="20" t="n">
        <f aca="false">IF('listino anno 2001(lire)'!G228&gt;0,'listino anno 2001(lire)'!G228/Euro!$U$5," ")</f>
        <v>5.81014011475672</v>
      </c>
      <c r="H228" s="20" t="n">
        <f aca="false">IF('listino anno 2001(lire)'!H228&gt;0,'listino anno 2001(lire)'!H228/Euro!$U$5," ")</f>
        <v>5.81014011475672</v>
      </c>
      <c r="I228" s="20" t="n">
        <f aca="false">IF('listino anno 2001(lire)'!I228&gt;0,'listino anno 2001(lire)'!I228/Euro!$U$5," ")</f>
        <v>5.81014011475672</v>
      </c>
      <c r="J228" s="20" t="n">
        <f aca="false">IF('listino anno 2001(lire)'!J228&gt;0,'listino anno 2001(lire)'!J228/Euro!$U$5," ")</f>
        <v>5.81014011475672</v>
      </c>
      <c r="K228" s="20" t="n">
        <f aca="false">IF('listino anno 2001(lire)'!K228&gt;0,'listino anno 2001(lire)'!K228/Euro!$U$5," ")</f>
        <v>5.81014011475672</v>
      </c>
      <c r="L228" s="20" t="n">
        <f aca="false">IF('listino anno 2001(lire)'!L228&gt;0,'listino anno 2001(lire)'!L228/Euro!$U$5," ")</f>
        <v>5.81014011475672</v>
      </c>
      <c r="M228" s="20" t="n">
        <f aca="false">IF('listino anno 2001(lire)'!M228&gt;0,'listino anno 2001(lire)'!M228/Euro!$U$5," ")</f>
        <v>5.81014011475672</v>
      </c>
      <c r="N228" s="20" t="n">
        <f aca="false">IF('listino anno 2001(lire)'!N228&gt;0,'listino anno 2001(lire)'!N228/Euro!$U$5," ")</f>
        <v>5.81014011475672</v>
      </c>
      <c r="O228" s="20" t="n">
        <f aca="false">IF('listino anno 2001(lire)'!O228&gt;0,'listino anno 2001(lire)'!O228/Euro!$U$5," ")</f>
        <v>5.81014011475672</v>
      </c>
      <c r="P228" s="20" t="n">
        <f aca="false">IF('listino anno 2001(lire)'!P228&gt;0,'listino anno 2001(lire)'!P228/Euro!$U$5," ")</f>
        <v>5.81014011475672</v>
      </c>
      <c r="Q228" s="20" t="n">
        <f aca="false">IF('listino anno 2001(lire)'!Q228&gt;0,'listino anno 2001(lire)'!Q228/Euro!$U$5," ")</f>
        <v>5.81014011475672</v>
      </c>
      <c r="R228" s="20" t="n">
        <f aca="false">IF('listino anno 2001(lire)'!R228&gt;0,'listino anno 2001(lire)'!R228/Euro!$U$5," ")</f>
        <v>5.81014011475672</v>
      </c>
      <c r="S228" s="2"/>
    </row>
    <row r="229" customFormat="false" ht="13.5" hidden="false" customHeight="true" outlineLevel="2" collapsed="false">
      <c r="C229" s="15" t="s">
        <v>251</v>
      </c>
      <c r="E229" s="15" t="s">
        <v>214</v>
      </c>
      <c r="F229" s="20" t="n">
        <f aca="false">IF('listino anno 2001(lire)'!F229&gt;0,'listino anno 2001(lire)'!F229/Euro!$U$5," ")</f>
        <v>2.99545001471902</v>
      </c>
      <c r="G229" s="20" t="n">
        <f aca="false">IF('listino anno 2001(lire)'!G229&gt;0,'listino anno 2001(lire)'!G229/Euro!$U$5," ")</f>
        <v>2.99545001471902</v>
      </c>
      <c r="H229" s="20" t="n">
        <f aca="false">IF('listino anno 2001(lire)'!H229&gt;0,'listino anno 2001(lire)'!H229/Euro!$U$5," ")</f>
        <v>2.99545001471902</v>
      </c>
      <c r="I229" s="20" t="n">
        <f aca="false">IF('listino anno 2001(lire)'!I229&gt;0,'listino anno 2001(lire)'!I229/Euro!$U$5," ")</f>
        <v>2.99545001471902</v>
      </c>
      <c r="J229" s="20" t="n">
        <f aca="false">IF('listino anno 2001(lire)'!J229&gt;0,'listino anno 2001(lire)'!J229/Euro!$U$5," ")</f>
        <v>2.99545001471902</v>
      </c>
      <c r="K229" s="20" t="n">
        <f aca="false">IF('listino anno 2001(lire)'!K229&gt;0,'listino anno 2001(lire)'!K229/Euro!$U$5," ")</f>
        <v>2.99545001471902</v>
      </c>
      <c r="L229" s="20" t="n">
        <f aca="false">IF('listino anno 2001(lire)'!L229&gt;0,'listino anno 2001(lire)'!L229/Euro!$U$5," ")</f>
        <v>3.09874139453692</v>
      </c>
      <c r="M229" s="20" t="n">
        <f aca="false">IF('listino anno 2001(lire)'!M229&gt;0,'listino anno 2001(lire)'!M229/Euro!$U$5," ")</f>
        <v>3.09874139453692</v>
      </c>
      <c r="N229" s="20" t="n">
        <f aca="false">IF('listino anno 2001(lire)'!N229&gt;0,'listino anno 2001(lire)'!N229/Euro!$U$5," ")</f>
        <v>3.09874139453692</v>
      </c>
      <c r="O229" s="20" t="n">
        <f aca="false">IF('listino anno 2001(lire)'!O229&gt;0,'listino anno 2001(lire)'!O229/Euro!$U$5," ")</f>
        <v>3.09874139453692</v>
      </c>
      <c r="P229" s="20" t="n">
        <f aca="false">IF('listino anno 2001(lire)'!P229&gt;0,'listino anno 2001(lire)'!P229/Euro!$U$5," ")</f>
        <v>2.99545001471902</v>
      </c>
      <c r="Q229" s="20" t="n">
        <f aca="false">IF('listino anno 2001(lire)'!Q229&gt;0,'listino anno 2001(lire)'!Q229/Euro!$U$5," ")</f>
        <v>2.99545001471902</v>
      </c>
      <c r="R229" s="20" t="n">
        <f aca="false">IF('listino anno 2001(lire)'!R229&gt;0,'listino anno 2001(lire)'!R229/Euro!$U$5," ")</f>
        <v>3.02988219618132</v>
      </c>
      <c r="S229" s="2"/>
    </row>
    <row r="230" customFormat="false" ht="21.75" hidden="false" customHeight="true" outlineLevel="2" collapsed="false">
      <c r="C230" s="15" t="s">
        <v>252</v>
      </c>
      <c r="E230" s="15" t="s">
        <v>149</v>
      </c>
      <c r="F230" s="20" t="n">
        <f aca="false">IF('listino anno 2001(lire)'!F230&gt;0,'listino anno 2001(lire)'!F230/Euro!$U$5," ")</f>
        <v>0.506127761107697</v>
      </c>
      <c r="G230" s="20" t="n">
        <f aca="false">IF('listino anno 2001(lire)'!G230&gt;0,'listino anno 2001(lire)'!G230/Euro!$U$5," ")</f>
        <v>0.506127761107697</v>
      </c>
      <c r="H230" s="20" t="n">
        <f aca="false">IF('listino anno 2001(lire)'!H230&gt;0,'listino anno 2001(lire)'!H230/Euro!$U$5," ")</f>
        <v>0.506127761107697</v>
      </c>
      <c r="I230" s="20" t="n">
        <f aca="false">IF('listino anno 2001(lire)'!I230&gt;0,'listino anno 2001(lire)'!I230/Euro!$U$5," ")</f>
        <v>0.506127761107697</v>
      </c>
      <c r="J230" s="20" t="n">
        <f aca="false">IF('listino anno 2001(lire)'!J230&gt;0,'listino anno 2001(lire)'!J230/Euro!$U$5," ")</f>
        <v>0.506127761107697</v>
      </c>
      <c r="K230" s="20" t="n">
        <f aca="false">IF('listino anno 2001(lire)'!K230&gt;0,'listino anno 2001(lire)'!K230/Euro!$U$5," ")</f>
        <v>0.506127761107697</v>
      </c>
      <c r="L230" s="20" t="n">
        <f aca="false">IF('listino anno 2001(lire)'!L230&gt;0,'listino anno 2001(lire)'!L230/Euro!$U$5," ")</f>
        <v>0.506127761107697</v>
      </c>
      <c r="M230" s="20" t="n">
        <f aca="false">IF('listino anno 2001(lire)'!M230&gt;0,'listino anno 2001(lire)'!M230/Euro!$U$5," ")</f>
        <v>0.506127761107697</v>
      </c>
      <c r="N230" s="20" t="n">
        <f aca="false">IF('listino anno 2001(lire)'!N230&gt;0,'listino anno 2001(lire)'!N230/Euro!$U$5," ")</f>
        <v>0.506127761107697</v>
      </c>
      <c r="O230" s="20" t="n">
        <f aca="false">IF('listino anno 2001(lire)'!O230&gt;0,'listino anno 2001(lire)'!O230/Euro!$U$5," ")</f>
        <v>0.506127761107697</v>
      </c>
      <c r="P230" s="20" t="n">
        <f aca="false">IF('listino anno 2001(lire)'!P230&gt;0,'listino anno 2001(lire)'!P230/Euro!$U$5," ")</f>
        <v>0.506127761107697</v>
      </c>
      <c r="Q230" s="20" t="n">
        <f aca="false">IF('listino anno 2001(lire)'!Q230&gt;0,'listino anno 2001(lire)'!Q230/Euro!$U$5," ")</f>
        <v>0.506127761107697</v>
      </c>
      <c r="R230" s="20" t="n">
        <f aca="false">IF('listino anno 2001(lire)'!R230&gt;0,'listino anno 2001(lire)'!R230/Euro!$U$5," ")</f>
        <v>0.506127761107697</v>
      </c>
      <c r="S230" s="2"/>
    </row>
    <row r="231" customFormat="false" ht="13.5" hidden="false" customHeight="true" outlineLevel="2" collapsed="false">
      <c r="C231" s="15" t="s">
        <v>253</v>
      </c>
      <c r="E231" s="15" t="s">
        <v>149</v>
      </c>
      <c r="F231" s="20" t="n">
        <f aca="false">IF('listino anno 2001(lire)'!F231&gt;0,'listino anno 2001(lire)'!F231/Euro!$U$5," ")</f>
        <v>0.335696984408166</v>
      </c>
      <c r="G231" s="20" t="n">
        <f aca="false">IF('listino anno 2001(lire)'!G231&gt;0,'listino anno 2001(lire)'!G231/Euro!$U$5," ")</f>
        <v>0.335696984408166</v>
      </c>
      <c r="H231" s="20" t="n">
        <f aca="false">IF('listino anno 2001(lire)'!H231&gt;0,'listino anno 2001(lire)'!H231/Euro!$U$5," ")</f>
        <v>0.335696984408166</v>
      </c>
      <c r="I231" s="20" t="n">
        <f aca="false">IF('listino anno 2001(lire)'!I231&gt;0,'listino anno 2001(lire)'!I231/Euro!$U$5," ")</f>
        <v>0.335696984408166</v>
      </c>
      <c r="J231" s="20" t="n">
        <f aca="false">IF('listino anno 2001(lire)'!J231&gt;0,'listino anno 2001(lire)'!J231/Euro!$U$5," ")</f>
        <v>0.335696984408166</v>
      </c>
      <c r="K231" s="20" t="n">
        <f aca="false">IF('listino anno 2001(lire)'!K231&gt;0,'listino anno 2001(lire)'!K231/Euro!$U$5," ")</f>
        <v>0.335696984408166</v>
      </c>
      <c r="L231" s="20" t="n">
        <f aca="false">IF('listino anno 2001(lire)'!L231&gt;0,'listino anno 2001(lire)'!L231/Euro!$U$5," ")</f>
        <v>0.335696984408166</v>
      </c>
      <c r="M231" s="20" t="n">
        <f aca="false">IF('listino anno 2001(lire)'!M231&gt;0,'listino anno 2001(lire)'!M231/Euro!$U$5," ")</f>
        <v>0.335696984408166</v>
      </c>
      <c r="N231" s="20" t="n">
        <f aca="false">IF('listino anno 2001(lire)'!N231&gt;0,'listino anno 2001(lire)'!N231/Euro!$U$5," ")</f>
        <v>0.335696984408166</v>
      </c>
      <c r="O231" s="20" t="n">
        <f aca="false">IF('listino anno 2001(lire)'!O231&gt;0,'listino anno 2001(lire)'!O231/Euro!$U$5," ")</f>
        <v>0.335696984408166</v>
      </c>
      <c r="P231" s="20" t="n">
        <f aca="false">IF('listino anno 2001(lire)'!P231&gt;0,'listino anno 2001(lire)'!P231/Euro!$U$5," ")</f>
        <v>0.335696984408166</v>
      </c>
      <c r="Q231" s="20" t="n">
        <f aca="false">IF('listino anno 2001(lire)'!Q231&gt;0,'listino anno 2001(lire)'!Q231/Euro!$U$5," ")</f>
        <v>0.335696984408166</v>
      </c>
      <c r="R231" s="20" t="n">
        <f aca="false">IF('listino anno 2001(lire)'!R231&gt;0,'listino anno 2001(lire)'!R231/Euro!$U$5," ")</f>
        <v>0.335696984408166</v>
      </c>
      <c r="S231" s="2"/>
    </row>
    <row r="232" customFormat="false" ht="13.5" hidden="false" customHeight="true" outlineLevel="2" collapsed="false">
      <c r="C232" s="15" t="s">
        <v>254</v>
      </c>
      <c r="E232" s="15" t="s">
        <v>149</v>
      </c>
      <c r="F232" s="20" t="n">
        <f aca="false">IF('listino anno 2001(lire)'!F232&gt;0,'listino anno 2001(lire)'!F232/Euro!$U$5," ")</f>
        <v>0.77468534863423</v>
      </c>
      <c r="G232" s="20" t="n">
        <f aca="false">IF('listino anno 2001(lire)'!G232&gt;0,'listino anno 2001(lire)'!G232/Euro!$U$5," ")</f>
        <v>0.77468534863423</v>
      </c>
      <c r="H232" s="20" t="n">
        <f aca="false">IF('listino anno 2001(lire)'!H232&gt;0,'listino anno 2001(lire)'!H232/Euro!$U$5," ")</f>
        <v>0.77468534863423</v>
      </c>
      <c r="I232" s="20" t="n">
        <f aca="false">IF('listino anno 2001(lire)'!I232&gt;0,'listino anno 2001(lire)'!I232/Euro!$U$5," ")</f>
        <v>0.77468534863423</v>
      </c>
      <c r="J232" s="20" t="n">
        <f aca="false">IF('listino anno 2001(lire)'!J232&gt;0,'listino anno 2001(lire)'!J232/Euro!$U$5," ")</f>
        <v>0.77468534863423</v>
      </c>
      <c r="K232" s="20" t="n">
        <f aca="false">IF('listino anno 2001(lire)'!K232&gt;0,'listino anno 2001(lire)'!K232/Euro!$U$5," ")</f>
        <v>0.77468534863423</v>
      </c>
      <c r="L232" s="20" t="n">
        <f aca="false">IF('listino anno 2001(lire)'!L232&gt;0,'listino anno 2001(lire)'!L232/Euro!$U$5," ")</f>
        <v>0.77468534863423</v>
      </c>
      <c r="M232" s="20" t="n">
        <f aca="false">IF('listino anno 2001(lire)'!M232&gt;0,'listino anno 2001(lire)'!M232/Euro!$U$5," ")</f>
        <v>0.77468534863423</v>
      </c>
      <c r="N232" s="20" t="n">
        <f aca="false">IF('listino anno 2001(lire)'!N232&gt;0,'listino anno 2001(lire)'!N232/Euro!$U$5," ")</f>
        <v>0.77468534863423</v>
      </c>
      <c r="O232" s="20" t="n">
        <f aca="false">IF('listino anno 2001(lire)'!O232&gt;0,'listino anno 2001(lire)'!O232/Euro!$U$5," ")</f>
        <v>0.77468534863423</v>
      </c>
      <c r="P232" s="20" t="n">
        <f aca="false">IF('listino anno 2001(lire)'!P232&gt;0,'listino anno 2001(lire)'!P232/Euro!$U$5," ")</f>
        <v>0.77468534863423</v>
      </c>
      <c r="Q232" s="20" t="n">
        <f aca="false">IF('listino anno 2001(lire)'!Q232&gt;0,'listino anno 2001(lire)'!Q232/Euro!$U$5," ")</f>
        <v>0.77468534863423</v>
      </c>
      <c r="R232" s="20" t="n">
        <f aca="false">IF('listino anno 2001(lire)'!R232&gt;0,'listino anno 2001(lire)'!R232/Euro!$U$5," ")</f>
        <v>0.77468534863423</v>
      </c>
      <c r="S232" s="2"/>
    </row>
    <row r="233" customFormat="false" ht="16.5" hidden="false" customHeight="true" outlineLevel="1" collapsed="false">
      <c r="A233" s="15" t="s">
        <v>255</v>
      </c>
      <c r="F233" s="20" t="str">
        <f aca="false">IF('listino anno 2001(lire)'!F233&gt;0,'listino anno 2001(lire)'!F233/Euro!$U$5," ")</f>
        <v> </v>
      </c>
      <c r="G233" s="20" t="str">
        <f aca="false">IF('listino anno 2001(lire)'!G233&gt;0,'listino anno 2001(lire)'!G233/Euro!$U$5," ")</f>
        <v> </v>
      </c>
      <c r="H233" s="20" t="str">
        <f aca="false">IF('listino anno 2001(lire)'!H233&gt;0,'listino anno 2001(lire)'!H233/Euro!$U$5," ")</f>
        <v> </v>
      </c>
      <c r="I233" s="20" t="str">
        <f aca="false">IF('listino anno 2001(lire)'!I233&gt;0,'listino anno 2001(lire)'!I233/Euro!$U$5," ")</f>
        <v> </v>
      </c>
      <c r="J233" s="20" t="str">
        <f aca="false">IF('listino anno 2001(lire)'!J233&gt;0,'listino anno 2001(lire)'!J233/Euro!$U$5," ")</f>
        <v> </v>
      </c>
      <c r="K233" s="20" t="str">
        <f aca="false">IF('listino anno 2001(lire)'!K233&gt;0,'listino anno 2001(lire)'!K233/Euro!$U$5," ")</f>
        <v> </v>
      </c>
      <c r="L233" s="20" t="str">
        <f aca="false">IF('listino anno 2001(lire)'!L233&gt;0,'listino anno 2001(lire)'!L233/Euro!$U$5," ")</f>
        <v> </v>
      </c>
      <c r="M233" s="20" t="str">
        <f aca="false">IF('listino anno 2001(lire)'!M233&gt;0,'listino anno 2001(lire)'!M233/Euro!$U$5," ")</f>
        <v> </v>
      </c>
      <c r="N233" s="20" t="str">
        <f aca="false">IF('listino anno 2001(lire)'!N233&gt;0,'listino anno 2001(lire)'!N233/Euro!$U$5," ")</f>
        <v> </v>
      </c>
      <c r="O233" s="20" t="str">
        <f aca="false">IF('listino anno 2001(lire)'!O233&gt;0,'listino anno 2001(lire)'!O233/Euro!$U$5," ")</f>
        <v> </v>
      </c>
      <c r="P233" s="20" t="str">
        <f aca="false">IF('listino anno 2001(lire)'!P233&gt;0,'listino anno 2001(lire)'!P233/Euro!$U$5," ")</f>
        <v> </v>
      </c>
      <c r="Q233" s="20" t="str">
        <f aca="false">IF('listino anno 2001(lire)'!Q233&gt;0,'listino anno 2001(lire)'!Q233/Euro!$U$5," ")</f>
        <v> </v>
      </c>
      <c r="R233" s="20" t="str">
        <f aca="false">IF('listino anno 2001(lire)'!R233&gt;0,'listino anno 2001(lire)'!R233/Euro!$U$5," ")</f>
        <v> </v>
      </c>
      <c r="S233" s="2"/>
    </row>
    <row r="234" customFormat="false" ht="13.5" hidden="false" customHeight="true" outlineLevel="2" collapsed="false">
      <c r="B234" s="15" t="s">
        <v>19</v>
      </c>
      <c r="C234" s="15" t="s">
        <v>256</v>
      </c>
      <c r="E234" s="15" t="s">
        <v>214</v>
      </c>
      <c r="F234" s="20" t="str">
        <f aca="false">IF('listino anno 2001(lire)'!F234&gt;0,'listino anno 2001(lire)'!F234/Euro!$U$5," ")</f>
        <v> </v>
      </c>
      <c r="G234" s="20" t="str">
        <f aca="false">IF('listino anno 2001(lire)'!G234&gt;0,'listino anno 2001(lire)'!G234/Euro!$U$5," ")</f>
        <v> </v>
      </c>
      <c r="H234" s="20" t="str">
        <f aca="false">IF('listino anno 2001(lire)'!H234&gt;0,'listino anno 2001(lire)'!H234/Euro!$U$5," ")</f>
        <v> </v>
      </c>
      <c r="I234" s="20" t="str">
        <f aca="false">IF('listino anno 2001(lire)'!I234&gt;0,'listino anno 2001(lire)'!I234/Euro!$U$5," ")</f>
        <v> </v>
      </c>
      <c r="J234" s="20" t="str">
        <f aca="false">IF('listino anno 2001(lire)'!J234&gt;0,'listino anno 2001(lire)'!J234/Euro!$U$5," ")</f>
        <v> </v>
      </c>
      <c r="K234" s="20" t="str">
        <f aca="false">IF('listino anno 2001(lire)'!K234&gt;0,'listino anno 2001(lire)'!K234/Euro!$U$5," ")</f>
        <v> </v>
      </c>
      <c r="L234" s="20" t="str">
        <f aca="false">IF('listino anno 2001(lire)'!L234&gt;0,'listino anno 2001(lire)'!L234/Euro!$U$5," ")</f>
        <v> </v>
      </c>
      <c r="M234" s="20" t="str">
        <f aca="false">IF('listino anno 2001(lire)'!M234&gt;0,'listino anno 2001(lire)'!M234/Euro!$U$5," ")</f>
        <v> </v>
      </c>
      <c r="N234" s="20" t="str">
        <f aca="false">IF('listino anno 2001(lire)'!N234&gt;0,'listino anno 2001(lire)'!N234/Euro!$U$5," ")</f>
        <v> </v>
      </c>
      <c r="O234" s="20" t="str">
        <f aca="false">IF('listino anno 2001(lire)'!O234&gt;0,'listino anno 2001(lire)'!O234/Euro!$U$5," ")</f>
        <v> </v>
      </c>
      <c r="P234" s="20" t="str">
        <f aca="false">IF('listino anno 2001(lire)'!P234&gt;0,'listino anno 2001(lire)'!P234/Euro!$U$5," ")</f>
        <v> </v>
      </c>
      <c r="Q234" s="20" t="str">
        <f aca="false">IF('listino anno 2001(lire)'!Q234&gt;0,'listino anno 2001(lire)'!Q234/Euro!$U$5," ")</f>
        <v> </v>
      </c>
      <c r="R234" s="20" t="str">
        <f aca="false">IF('listino anno 2001(lire)'!R234&gt;0,'listino anno 2001(lire)'!R234/Euro!$U$5," ")</f>
        <v> </v>
      </c>
      <c r="S234" s="2"/>
    </row>
    <row r="235" customFormat="false" ht="16.5" hidden="false" customHeight="true" outlineLevel="1" collapsed="false">
      <c r="A235" s="15" t="s">
        <v>257</v>
      </c>
      <c r="F235" s="20" t="str">
        <f aca="false">IF('listino anno 2001(lire)'!F235&gt;0,'listino anno 2001(lire)'!F235/Euro!$U$5," ")</f>
        <v> </v>
      </c>
      <c r="G235" s="20" t="str">
        <f aca="false">IF('listino anno 2001(lire)'!G235&gt;0,'listino anno 2001(lire)'!G235/Euro!$U$5," ")</f>
        <v> </v>
      </c>
      <c r="H235" s="20" t="str">
        <f aca="false">IF('listino anno 2001(lire)'!H235&gt;0,'listino anno 2001(lire)'!H235/Euro!$U$5," ")</f>
        <v> </v>
      </c>
      <c r="I235" s="20" t="str">
        <f aca="false">IF('listino anno 2001(lire)'!I235&gt;0,'listino anno 2001(lire)'!I235/Euro!$U$5," ")</f>
        <v> </v>
      </c>
      <c r="J235" s="20" t="str">
        <f aca="false">IF('listino anno 2001(lire)'!J235&gt;0,'listino anno 2001(lire)'!J235/Euro!$U$5," ")</f>
        <v> </v>
      </c>
      <c r="K235" s="20" t="str">
        <f aca="false">IF('listino anno 2001(lire)'!K235&gt;0,'listino anno 2001(lire)'!K235/Euro!$U$5," ")</f>
        <v> </v>
      </c>
      <c r="L235" s="20" t="str">
        <f aca="false">IF('listino anno 2001(lire)'!L235&gt;0,'listino anno 2001(lire)'!L235/Euro!$U$5," ")</f>
        <v> </v>
      </c>
      <c r="M235" s="20" t="str">
        <f aca="false">IF('listino anno 2001(lire)'!M235&gt;0,'listino anno 2001(lire)'!M235/Euro!$U$5," ")</f>
        <v> </v>
      </c>
      <c r="N235" s="20" t="str">
        <f aca="false">IF('listino anno 2001(lire)'!N235&gt;0,'listino anno 2001(lire)'!N235/Euro!$U$5," ")</f>
        <v> </v>
      </c>
      <c r="O235" s="20" t="str">
        <f aca="false">IF('listino anno 2001(lire)'!O235&gt;0,'listino anno 2001(lire)'!O235/Euro!$U$5," ")</f>
        <v> </v>
      </c>
      <c r="P235" s="20" t="str">
        <f aca="false">IF('listino anno 2001(lire)'!P235&gt;0,'listino anno 2001(lire)'!P235/Euro!$U$5," ")</f>
        <v> </v>
      </c>
      <c r="Q235" s="20" t="str">
        <f aca="false">IF('listino anno 2001(lire)'!Q235&gt;0,'listino anno 2001(lire)'!Q235/Euro!$U$5," ")</f>
        <v> </v>
      </c>
      <c r="R235" s="20" t="str">
        <f aca="false">IF('listino anno 2001(lire)'!R235&gt;0,'listino anno 2001(lire)'!R235/Euro!$U$5," ")</f>
        <v> </v>
      </c>
      <c r="S235" s="2"/>
    </row>
    <row r="236" customFormat="false" ht="21.75" hidden="false" customHeight="true" outlineLevel="2" collapsed="false">
      <c r="B236" s="15" t="s">
        <v>28</v>
      </c>
      <c r="C236" s="15" t="s">
        <v>258</v>
      </c>
      <c r="E236" s="15" t="s">
        <v>157</v>
      </c>
      <c r="F236" s="20" t="n">
        <f aca="false">IF('listino anno 2001(lire)'!F236&gt;0,'listino anno 2001(lire)'!F236/Euro!$U$5," ")</f>
        <v>0.77468534863423</v>
      </c>
      <c r="G236" s="20" t="n">
        <f aca="false">IF('listino anno 2001(lire)'!G236&gt;0,'listino anno 2001(lire)'!G236/Euro!$U$5," ")</f>
        <v>0.723039658725281</v>
      </c>
      <c r="H236" s="20" t="n">
        <f aca="false">IF('listino anno 2001(lire)'!H236&gt;0,'listino anno 2001(lire)'!H236/Euro!$U$5," ")</f>
        <v>0.723039658725281</v>
      </c>
      <c r="I236" s="20" t="n">
        <f aca="false">IF('listino anno 2001(lire)'!I236&gt;0,'listino anno 2001(lire)'!I236/Euro!$U$5," ")</f>
        <v>0.723039658725281</v>
      </c>
      <c r="J236" s="20" t="n">
        <f aca="false">IF('listino anno 2001(lire)'!J236&gt;0,'listino anno 2001(lire)'!J236/Euro!$U$5," ")</f>
        <v>0.723039658725281</v>
      </c>
      <c r="K236" s="20" t="n">
        <f aca="false">IF('listino anno 2001(lire)'!K236&gt;0,'listino anno 2001(lire)'!K236/Euro!$U$5," ")</f>
        <v>0.723039658725281</v>
      </c>
      <c r="L236" s="20" t="n">
        <f aca="false">IF('listino anno 2001(lire)'!L236&gt;0,'listino anno 2001(lire)'!L236/Euro!$U$5," ")</f>
        <v>0.723039658725281</v>
      </c>
      <c r="M236" s="20" t="n">
        <f aca="false">IF('listino anno 2001(lire)'!M236&gt;0,'listino anno 2001(lire)'!M236/Euro!$U$5," ")</f>
        <v>0.723039658725281</v>
      </c>
      <c r="N236" s="20" t="n">
        <f aca="false">IF('listino anno 2001(lire)'!N236&gt;0,'listino anno 2001(lire)'!N236/Euro!$U$5," ")</f>
        <v>0.748862503679755</v>
      </c>
      <c r="O236" s="20" t="n">
        <f aca="false">IF('listino anno 2001(lire)'!O236&gt;0,'listino anno 2001(lire)'!O236/Euro!$U$5," ")</f>
        <v>0.748862503679755</v>
      </c>
      <c r="P236" s="20" t="n">
        <f aca="false">IF('listino anno 2001(lire)'!P236&gt;0,'listino anno 2001(lire)'!P236/Euro!$U$5," ")</f>
        <v>0.748862503679755</v>
      </c>
      <c r="Q236" s="20" t="n">
        <f aca="false">IF('listino anno 2001(lire)'!Q236&gt;0,'listino anno 2001(lire)'!Q236/Euro!$U$5," ")</f>
        <v>0.748862503679755</v>
      </c>
      <c r="R236" s="20" t="n">
        <f aca="false">IF('listino anno 2001(lire)'!R236&gt;0,'listino anno 2001(lire)'!R236/Euro!$U$5," ")</f>
        <v>0.735951081202518</v>
      </c>
      <c r="S236" s="2"/>
    </row>
    <row r="237" customFormat="false" ht="32.65" hidden="false" customHeight="true" outlineLevel="2" collapsed="false">
      <c r="C237" s="15" t="s">
        <v>259</v>
      </c>
      <c r="E237" s="15" t="s">
        <v>157</v>
      </c>
      <c r="F237" s="20" t="n">
        <f aca="false">IF('listino anno 2001(lire)'!F237&gt;0,'listino anno 2001(lire)'!F237/Euro!$U$5," ")</f>
        <v>0.697216813770807</v>
      </c>
      <c r="G237" s="20" t="n">
        <f aca="false">IF('listino anno 2001(lire)'!G237&gt;0,'listino anno 2001(lire)'!G237/Euro!$U$5," ")</f>
        <v>0.697216813770807</v>
      </c>
      <c r="H237" s="20" t="n">
        <f aca="false">IF('listino anno 2001(lire)'!H237&gt;0,'listino anno 2001(lire)'!H237/Euro!$U$5," ")</f>
        <v>0.697216813770807</v>
      </c>
      <c r="I237" s="20" t="n">
        <f aca="false">IF('listino anno 2001(lire)'!I237&gt;0,'listino anno 2001(lire)'!I237/Euro!$U$5," ")</f>
        <v>0.697216813770807</v>
      </c>
      <c r="J237" s="20" t="n">
        <f aca="false">IF('listino anno 2001(lire)'!J237&gt;0,'listino anno 2001(lire)'!J237/Euro!$U$5," ")</f>
        <v>0.697216813770807</v>
      </c>
      <c r="K237" s="20" t="n">
        <f aca="false">IF('listino anno 2001(lire)'!K237&gt;0,'listino anno 2001(lire)'!K237/Euro!$U$5," ")</f>
        <v>0.697216813770807</v>
      </c>
      <c r="L237" s="20" t="n">
        <f aca="false">IF('listino anno 2001(lire)'!L237&gt;0,'listino anno 2001(lire)'!L237/Euro!$U$5," ")</f>
        <v>0.645571123861858</v>
      </c>
      <c r="M237" s="20" t="n">
        <f aca="false">IF('listino anno 2001(lire)'!M237&gt;0,'listino anno 2001(lire)'!M237/Euro!$U$5," ")</f>
        <v>0.645571123861858</v>
      </c>
      <c r="N237" s="20" t="n">
        <f aca="false">IF('listino anno 2001(lire)'!N237&gt;0,'listino anno 2001(lire)'!N237/Euro!$U$5," ")</f>
        <v>0.645571123861858</v>
      </c>
      <c r="O237" s="20" t="n">
        <f aca="false">IF('listino anno 2001(lire)'!O237&gt;0,'listino anno 2001(lire)'!O237/Euro!$U$5," ")</f>
        <v>0.645571123861858</v>
      </c>
      <c r="P237" s="20" t="n">
        <f aca="false">IF('listino anno 2001(lire)'!P237&gt;0,'listino anno 2001(lire)'!P237/Euro!$U$5," ")</f>
        <v>0.645571123861858</v>
      </c>
      <c r="Q237" s="20" t="n">
        <f aca="false">IF('listino anno 2001(lire)'!Q237&gt;0,'listino anno 2001(lire)'!Q237/Euro!$U$5," ")</f>
        <v>0.645571123861858</v>
      </c>
      <c r="R237" s="20" t="n">
        <f aca="false">IF('listino anno 2001(lire)'!R237&gt;0,'listino anno 2001(lire)'!R237/Euro!$U$5," ")</f>
        <v>0.671393968816332</v>
      </c>
      <c r="S237" s="2"/>
    </row>
    <row r="238" customFormat="false" ht="21.75" hidden="false" customHeight="true" outlineLevel="2" collapsed="false">
      <c r="C238" s="15" t="s">
        <v>260</v>
      </c>
      <c r="E238" s="15" t="s">
        <v>157</v>
      </c>
      <c r="F238" s="20" t="n">
        <f aca="false">IF('listino anno 2001(lire)'!F238&gt;0,'listino anno 2001(lire)'!F238/Euro!$U$5," ")</f>
        <v>0.206582759635795</v>
      </c>
      <c r="G238" s="20" t="n">
        <f aca="false">IF('listino anno 2001(lire)'!G238&gt;0,'listino anno 2001(lire)'!G238/Euro!$U$5," ")</f>
        <v>0.196253621654005</v>
      </c>
      <c r="H238" s="20" t="n">
        <f aca="false">IF('listino anno 2001(lire)'!H238&gt;0,'listino anno 2001(lire)'!H238/Euro!$U$5," ")</f>
        <v>0.185924483672215</v>
      </c>
      <c r="I238" s="20" t="n">
        <f aca="false">IF('listino anno 2001(lire)'!I238&gt;0,'listino anno 2001(lire)'!I238/Euro!$U$5," ")</f>
        <v>0.185924483672215</v>
      </c>
      <c r="J238" s="20" t="n">
        <f aca="false">IF('listino anno 2001(lire)'!J238&gt;0,'listino anno 2001(lire)'!J238/Euro!$U$5," ")</f>
        <v>0.185924483672215</v>
      </c>
      <c r="K238" s="20" t="n">
        <f aca="false">IF('listino anno 2001(lire)'!K238&gt;0,'listino anno 2001(lire)'!K238/Euro!$U$5," ")</f>
        <v>0.185924483672215</v>
      </c>
      <c r="L238" s="20" t="n">
        <f aca="false">IF('listino anno 2001(lire)'!L238&gt;0,'listino anno 2001(lire)'!L238/Euro!$U$5," ")</f>
        <v>0.185924483672215</v>
      </c>
      <c r="M238" s="20" t="n">
        <f aca="false">IF('listino anno 2001(lire)'!M238&gt;0,'listino anno 2001(lire)'!M238/Euro!$U$5," ")</f>
        <v>0.185924483672215</v>
      </c>
      <c r="N238" s="20" t="n">
        <f aca="false">IF('listino anno 2001(lire)'!N238&gt;0,'listino anno 2001(lire)'!N238/Euro!$U$5," ")</f>
        <v>0.206582759635795</v>
      </c>
      <c r="O238" s="20" t="n">
        <f aca="false">IF('listino anno 2001(lire)'!O238&gt;0,'listino anno 2001(lire)'!O238/Euro!$U$5," ")</f>
        <v>0.206582759635795</v>
      </c>
      <c r="P238" s="20" t="n">
        <f aca="false">IF('listino anno 2001(lire)'!P238&gt;0,'listino anno 2001(lire)'!P238/Euro!$U$5," ")</f>
        <v>0.206582759635795</v>
      </c>
      <c r="Q238" s="20" t="n">
        <f aca="false">IF('listino anno 2001(lire)'!Q238&gt;0,'listino anno 2001(lire)'!Q238/Euro!$U$5," ")</f>
        <v>0.206582759635795</v>
      </c>
      <c r="R238" s="20" t="n">
        <f aca="false">IF('listino anno 2001(lire)'!R238&gt;0,'listino anno 2001(lire)'!R238/Euro!$U$5," ")</f>
        <v>0.195391138632525</v>
      </c>
      <c r="S238" s="2"/>
    </row>
    <row r="239" customFormat="false" ht="21.75" hidden="false" customHeight="true" outlineLevel="2" collapsed="false">
      <c r="C239" s="15" t="s">
        <v>261</v>
      </c>
      <c r="E239" s="15" t="s">
        <v>157</v>
      </c>
      <c r="F239" s="20" t="n">
        <f aca="false">IF('listino anno 2001(lire)'!F239&gt;0,'listino anno 2001(lire)'!F239/Euro!$U$5," ")</f>
        <v>0.423494657253379</v>
      </c>
      <c r="G239" s="20" t="n">
        <f aca="false">IF('listino anno 2001(lire)'!G239&gt;0,'listino anno 2001(lire)'!G239/Euro!$U$5," ")</f>
        <v>0.4028363812898</v>
      </c>
      <c r="H239" s="20" t="n">
        <f aca="false">IF('listino anno 2001(lire)'!H239&gt;0,'listino anno 2001(lire)'!H239/Euro!$U$5," ")</f>
        <v>0.39250724330801</v>
      </c>
      <c r="I239" s="20" t="n">
        <f aca="false">IF('listino anno 2001(lire)'!I239&gt;0,'listino anno 2001(lire)'!I239/Euro!$U$5," ")</f>
        <v>0.39250724330801</v>
      </c>
      <c r="J239" s="20" t="n">
        <f aca="false">IF('listino anno 2001(lire)'!J239&gt;0,'listino anno 2001(lire)'!J239/Euro!$U$5," ")</f>
        <v>0.39250724330801</v>
      </c>
      <c r="K239" s="20" t="n">
        <f aca="false">IF('listino anno 2001(lire)'!K239&gt;0,'listino anno 2001(lire)'!K239/Euro!$U$5," ")</f>
        <v>0.39250724330801</v>
      </c>
      <c r="L239" s="20" t="n">
        <f aca="false">IF('listino anno 2001(lire)'!L239&gt;0,'listino anno 2001(lire)'!L239/Euro!$U$5," ")</f>
        <v>0.38217810532622</v>
      </c>
      <c r="M239" s="20" t="n">
        <f aca="false">IF('listino anno 2001(lire)'!M239&gt;0,'listino anno 2001(lire)'!M239/Euro!$U$5," ")</f>
        <v>0.38217810532622</v>
      </c>
      <c r="N239" s="20" t="n">
        <f aca="false">IF('listino anno 2001(lire)'!N239&gt;0,'listino anno 2001(lire)'!N239/Euro!$U$5," ")</f>
        <v>0.413165519271589</v>
      </c>
      <c r="O239" s="20" t="n">
        <f aca="false">IF('listino anno 2001(lire)'!O239&gt;0,'listino anno 2001(lire)'!O239/Euro!$U$5," ")</f>
        <v>0.413165519271589</v>
      </c>
      <c r="P239" s="20" t="n">
        <f aca="false">IF('listino anno 2001(lire)'!P239&gt;0,'listino anno 2001(lire)'!P239/Euro!$U$5," ")</f>
        <v>0.413165519271589</v>
      </c>
      <c r="Q239" s="20" t="n">
        <f aca="false">IF('listino anno 2001(lire)'!Q239&gt;0,'listino anno 2001(lire)'!Q239/Euro!$U$5," ")</f>
        <v>0.413165519271589</v>
      </c>
      <c r="R239" s="20" t="n">
        <f aca="false">IF('listino anno 2001(lire)'!R239&gt;0,'listino anno 2001(lire)'!R239/Euro!$U$5," ")</f>
        <v>0.401116579815831</v>
      </c>
      <c r="S239" s="2"/>
    </row>
    <row r="240" customFormat="false" ht="21.75" hidden="false" customHeight="true" outlineLevel="2" collapsed="false">
      <c r="C240" s="15" t="s">
        <v>262</v>
      </c>
      <c r="E240" s="15" t="s">
        <v>157</v>
      </c>
      <c r="F240" s="20" t="n">
        <f aca="false">IF('listino anno 2001(lire)'!F240&gt;0,'listino anno 2001(lire)'!F240/Euro!$U$5," ")</f>
        <v>1.23949655781477</v>
      </c>
      <c r="G240" s="20" t="n">
        <f aca="false">IF('listino anno 2001(lire)'!G240&gt;0,'listino anno 2001(lire)'!G240/Euro!$U$5," ")</f>
        <v>1.13620517799687</v>
      </c>
      <c r="H240" s="20" t="n">
        <f aca="false">IF('listino anno 2001(lire)'!H240&gt;0,'listino anno 2001(lire)'!H240/Euro!$U$5," ")</f>
        <v>1.13620517799687</v>
      </c>
      <c r="I240" s="20" t="n">
        <f aca="false">IF('listino anno 2001(lire)'!I240&gt;0,'listino anno 2001(lire)'!I240/Euro!$U$5," ")</f>
        <v>1.13620517799687</v>
      </c>
      <c r="J240" s="20" t="n">
        <f aca="false">IF('listino anno 2001(lire)'!J240&gt;0,'listino anno 2001(lire)'!J240/Euro!$U$5," ")</f>
        <v>1.13620517799687</v>
      </c>
      <c r="K240" s="20" t="n">
        <f aca="false">IF('listino anno 2001(lire)'!K240&gt;0,'listino anno 2001(lire)'!K240/Euro!$U$5," ")</f>
        <v>1.13620517799687</v>
      </c>
      <c r="L240" s="20" t="n">
        <f aca="false">IF('listino anno 2001(lire)'!L240&gt;0,'listino anno 2001(lire)'!L240/Euro!$U$5," ")</f>
        <v>1.18785086790582</v>
      </c>
      <c r="M240" s="20" t="n">
        <f aca="false">IF('listino anno 2001(lire)'!M240&gt;0,'listino anno 2001(lire)'!M240/Euro!$U$5," ")</f>
        <v>1.18785086790582</v>
      </c>
      <c r="N240" s="20" t="n">
        <f aca="false">IF('listino anno 2001(lire)'!N240&gt;0,'listino anno 2001(lire)'!N240/Euro!$U$5," ")</f>
        <v>1.23949655781477</v>
      </c>
      <c r="O240" s="20" t="n">
        <f aca="false">IF('listino anno 2001(lire)'!O240&gt;0,'listino anno 2001(lire)'!O240/Euro!$U$5," ")</f>
        <v>1.23949655781477</v>
      </c>
      <c r="P240" s="20" t="n">
        <f aca="false">IF('listino anno 2001(lire)'!P240&gt;0,'listino anno 2001(lire)'!P240/Euro!$U$5," ")</f>
        <v>1.23949655781477</v>
      </c>
      <c r="Q240" s="20" t="n">
        <f aca="false">IF('listino anno 2001(lire)'!Q240&gt;0,'listino anno 2001(lire)'!Q240/Euro!$U$5," ")</f>
        <v>1.23949655781477</v>
      </c>
      <c r="R240" s="20" t="n">
        <f aca="false">IF('listino anno 2001(lire)'!R240&gt;0,'listino anno 2001(lire)'!R240/Euro!$U$5," ")</f>
        <v>1.18785086790582</v>
      </c>
      <c r="S240" s="2"/>
    </row>
    <row r="241" customFormat="false" ht="43.7" hidden="false" customHeight="true" outlineLevel="2" collapsed="false">
      <c r="C241" s="15" t="s">
        <v>263</v>
      </c>
      <c r="E241" s="15" t="s">
        <v>157</v>
      </c>
      <c r="F241" s="20" t="n">
        <f aca="false">IF('listino anno 2001(lire)'!F241&gt;0,'listino anno 2001(lire)'!F241/Euro!$U$5," ")</f>
        <v>1.23949655781477</v>
      </c>
      <c r="G241" s="20" t="n">
        <f aca="false">IF('listino anno 2001(lire)'!G241&gt;0,'listino anno 2001(lire)'!G241/Euro!$U$5," ")</f>
        <v>1.23949655781477</v>
      </c>
      <c r="H241" s="20" t="n">
        <f aca="false">IF('listino anno 2001(lire)'!H241&gt;0,'listino anno 2001(lire)'!H241/Euro!$U$5," ")</f>
        <v>1.23949655781477</v>
      </c>
      <c r="I241" s="20" t="n">
        <f aca="false">IF('listino anno 2001(lire)'!I241&gt;0,'listino anno 2001(lire)'!I241/Euro!$U$5," ")</f>
        <v>1.23949655781477</v>
      </c>
      <c r="J241" s="20" t="n">
        <f aca="false">IF('listino anno 2001(lire)'!J241&gt;0,'listino anno 2001(lire)'!J241/Euro!$U$5," ")</f>
        <v>1.23949655781477</v>
      </c>
      <c r="K241" s="20" t="n">
        <f aca="false">IF('listino anno 2001(lire)'!K241&gt;0,'listino anno 2001(lire)'!K241/Euro!$U$5," ")</f>
        <v>1.23949655781477</v>
      </c>
      <c r="L241" s="20" t="n">
        <f aca="false">IF('listino anno 2001(lire)'!L241&gt;0,'listino anno 2001(lire)'!L241/Euro!$U$5," ")</f>
        <v>1.23949655781477</v>
      </c>
      <c r="M241" s="20" t="n">
        <f aca="false">IF('listino anno 2001(lire)'!M241&gt;0,'listino anno 2001(lire)'!M241/Euro!$U$5," ")</f>
        <v>1.23949655781477</v>
      </c>
      <c r="N241" s="20" t="n">
        <f aca="false">IF('listino anno 2001(lire)'!N241&gt;0,'listino anno 2001(lire)'!N241/Euro!$U$5," ")</f>
        <v>1.34278793763266</v>
      </c>
      <c r="O241" s="20" t="n">
        <f aca="false">IF('listino anno 2001(lire)'!O241&gt;0,'listino anno 2001(lire)'!O241/Euro!$U$5," ")</f>
        <v>1.34278793763266</v>
      </c>
      <c r="P241" s="20" t="n">
        <f aca="false">IF('listino anno 2001(lire)'!P241&gt;0,'listino anno 2001(lire)'!P241/Euro!$U$5," ")</f>
        <v>1.34278793763266</v>
      </c>
      <c r="Q241" s="20" t="n">
        <f aca="false">IF('listino anno 2001(lire)'!Q241&gt;0,'listino anno 2001(lire)'!Q241/Euro!$U$5," ")</f>
        <v>1.34278793763266</v>
      </c>
      <c r="R241" s="20" t="n">
        <f aca="false">IF('listino anno 2001(lire)'!R241&gt;0,'listino anno 2001(lire)'!R241/Euro!$U$5," ")</f>
        <v>1.27392873927706</v>
      </c>
      <c r="S241" s="2"/>
    </row>
    <row r="242" customFormat="false" ht="32.65" hidden="false" customHeight="true" outlineLevel="2" collapsed="false">
      <c r="C242" s="15" t="s">
        <v>264</v>
      </c>
      <c r="E242" s="15" t="s">
        <v>157</v>
      </c>
      <c r="F242" s="20" t="n">
        <f aca="false">IF('listino anno 2001(lire)'!F242&gt;0,'listino anno 2001(lire)'!F242/Euro!$U$5," ")</f>
        <v>0.464811209180538</v>
      </c>
      <c r="G242" s="20" t="n">
        <f aca="false">IF('listino anno 2001(lire)'!G242&gt;0,'listino anno 2001(lire)'!G242/Euro!$U$5," ")</f>
        <v>0.516456899089486</v>
      </c>
      <c r="H242" s="20" t="n">
        <f aca="false">IF('listino anno 2001(lire)'!H242&gt;0,'listino anno 2001(lire)'!H242/Euro!$U$5," ")</f>
        <v>0.516456899089486</v>
      </c>
      <c r="I242" s="20" t="n">
        <f aca="false">IF('listino anno 2001(lire)'!I242&gt;0,'listino anno 2001(lire)'!I242/Euro!$U$5," ")</f>
        <v>0.516456899089486</v>
      </c>
      <c r="J242" s="20" t="n">
        <f aca="false">IF('listino anno 2001(lire)'!J242&gt;0,'listino anno 2001(lire)'!J242/Euro!$U$5," ")</f>
        <v>0.516456899089486</v>
      </c>
      <c r="K242" s="20" t="n">
        <f aca="false">IF('listino anno 2001(lire)'!K242&gt;0,'listino anno 2001(lire)'!K242/Euro!$U$5," ")</f>
        <v>0.516456899089486</v>
      </c>
      <c r="L242" s="20" t="n">
        <f aca="false">IF('listino anno 2001(lire)'!L242&gt;0,'listino anno 2001(lire)'!L242/Euro!$U$5," ")</f>
        <v>0.568102588998435</v>
      </c>
      <c r="M242" s="20" t="n">
        <f aca="false">IF('listino anno 2001(lire)'!M242&gt;0,'listino anno 2001(lire)'!M242/Euro!$U$5," ")</f>
        <v>0.568102588998435</v>
      </c>
      <c r="N242" s="20" t="n">
        <f aca="false">IF('listino anno 2001(lire)'!N242&gt;0,'listino anno 2001(lire)'!N242/Euro!$U$5," ")</f>
        <v>0.568102588998435</v>
      </c>
      <c r="O242" s="20" t="n">
        <f aca="false">IF('listino anno 2001(lire)'!O242&gt;0,'listino anno 2001(lire)'!O242/Euro!$U$5," ")</f>
        <v>0.568102588998435</v>
      </c>
      <c r="P242" s="20" t="n">
        <f aca="false">IF('listino anno 2001(lire)'!P242&gt;0,'listino anno 2001(lire)'!P242/Euro!$U$5," ")</f>
        <v>0.568102588998435</v>
      </c>
      <c r="Q242" s="20" t="n">
        <f aca="false">IF('listino anno 2001(lire)'!Q242&gt;0,'listino anno 2001(lire)'!Q242/Euro!$U$5," ")</f>
        <v>0.568102588998435</v>
      </c>
      <c r="R242" s="20" t="n">
        <f aca="false">IF('listino anno 2001(lire)'!R242&gt;0,'listino anno 2001(lire)'!R242/Euro!$U$5," ")</f>
        <v>0.537977658074546</v>
      </c>
      <c r="S242" s="2"/>
    </row>
    <row r="243" customFormat="false" ht="21.75" hidden="false" customHeight="true" outlineLevel="2" collapsed="false">
      <c r="C243" s="15" t="s">
        <v>265</v>
      </c>
      <c r="E243" s="15" t="s">
        <v>157</v>
      </c>
      <c r="F243" s="20" t="n">
        <f aca="false">IF('listino anno 2001(lire)'!F243&gt;0,'listino anno 2001(lire)'!F243/Euro!$U$5," ")</f>
        <v>0.123949655781477</v>
      </c>
      <c r="G243" s="20" t="n">
        <f aca="false">IF('listino anno 2001(lire)'!G243&gt;0,'listino anno 2001(lire)'!G243/Euro!$U$5," ")</f>
        <v>0.123949655781477</v>
      </c>
      <c r="H243" s="20" t="n">
        <f aca="false">IF('listino anno 2001(lire)'!H243&gt;0,'listino anno 2001(lire)'!H243/Euro!$U$5," ")</f>
        <v>0.123949655781477</v>
      </c>
      <c r="I243" s="20" t="n">
        <f aca="false">IF('listino anno 2001(lire)'!I243&gt;0,'listino anno 2001(lire)'!I243/Euro!$U$5," ")</f>
        <v>0.123949655781477</v>
      </c>
      <c r="J243" s="20" t="n">
        <f aca="false">IF('listino anno 2001(lire)'!J243&gt;0,'listino anno 2001(lire)'!J243/Euro!$U$5," ")</f>
        <v>0.123949655781477</v>
      </c>
      <c r="K243" s="20" t="n">
        <f aca="false">IF('listino anno 2001(lire)'!K243&gt;0,'listino anno 2001(lire)'!K243/Euro!$U$5," ")</f>
        <v>0.123949655781477</v>
      </c>
      <c r="L243" s="20" t="n">
        <f aca="false">IF('listino anno 2001(lire)'!L243&gt;0,'listino anno 2001(lire)'!L243/Euro!$U$5," ")</f>
        <v>0.123949655781477</v>
      </c>
      <c r="M243" s="20" t="n">
        <f aca="false">IF('listino anno 2001(lire)'!M243&gt;0,'listino anno 2001(lire)'!M243/Euro!$U$5," ")</f>
        <v>0.123949655781477</v>
      </c>
      <c r="N243" s="20" t="n">
        <f aca="false">IF('listino anno 2001(lire)'!N243&gt;0,'listino anno 2001(lire)'!N243/Euro!$U$5," ")</f>
        <v>0.129114224772372</v>
      </c>
      <c r="O243" s="20" t="n">
        <f aca="false">IF('listino anno 2001(lire)'!O243&gt;0,'listino anno 2001(lire)'!O243/Euro!$U$5," ")</f>
        <v>0.129114224772372</v>
      </c>
      <c r="P243" s="20" t="n">
        <f aca="false">IF('listino anno 2001(lire)'!P243&gt;0,'listino anno 2001(lire)'!P243/Euro!$U$5," ")</f>
        <v>0.129114224772372</v>
      </c>
      <c r="Q243" s="20" t="n">
        <f aca="false">IF('listino anno 2001(lire)'!Q243&gt;0,'listino anno 2001(lire)'!Q243/Euro!$U$5," ")</f>
        <v>0.129114224772372</v>
      </c>
      <c r="R243" s="20" t="n">
        <f aca="false">IF('listino anno 2001(lire)'!R243&gt;0,'listino anno 2001(lire)'!R243/Euro!$U$5," ")</f>
        <v>0.125669457255445</v>
      </c>
      <c r="S243" s="2"/>
    </row>
    <row r="244" customFormat="false" ht="16.5" hidden="false" customHeight="true" outlineLevel="1" collapsed="false">
      <c r="A244" s="15" t="s">
        <v>266</v>
      </c>
      <c r="F244" s="20" t="str">
        <f aca="false">IF('listino anno 2001(lire)'!F244&gt;0,'listino anno 2001(lire)'!F244/Euro!$U$5," ")</f>
        <v> </v>
      </c>
      <c r="G244" s="20" t="str">
        <f aca="false">IF('listino anno 2001(lire)'!G244&gt;0,'listino anno 2001(lire)'!G244/Euro!$U$5," ")</f>
        <v> </v>
      </c>
      <c r="H244" s="20" t="str">
        <f aca="false">IF('listino anno 2001(lire)'!H244&gt;0,'listino anno 2001(lire)'!H244/Euro!$U$5," ")</f>
        <v> </v>
      </c>
      <c r="I244" s="20" t="str">
        <f aca="false">IF('listino anno 2001(lire)'!I244&gt;0,'listino anno 2001(lire)'!I244/Euro!$U$5," ")</f>
        <v> </v>
      </c>
      <c r="J244" s="20" t="str">
        <f aca="false">IF('listino anno 2001(lire)'!J244&gt;0,'listino anno 2001(lire)'!J244/Euro!$U$5," ")</f>
        <v> </v>
      </c>
      <c r="K244" s="20" t="str">
        <f aca="false">IF('listino anno 2001(lire)'!K244&gt;0,'listino anno 2001(lire)'!K244/Euro!$U$5," ")</f>
        <v> </v>
      </c>
      <c r="L244" s="20" t="str">
        <f aca="false">IF('listino anno 2001(lire)'!L244&gt;0,'listino anno 2001(lire)'!L244/Euro!$U$5," ")</f>
        <v> </v>
      </c>
      <c r="M244" s="20" t="str">
        <f aca="false">IF('listino anno 2001(lire)'!M244&gt;0,'listino anno 2001(lire)'!M244/Euro!$U$5," ")</f>
        <v> </v>
      </c>
      <c r="N244" s="20" t="str">
        <f aca="false">IF('listino anno 2001(lire)'!N244&gt;0,'listino anno 2001(lire)'!N244/Euro!$U$5," ")</f>
        <v> </v>
      </c>
      <c r="O244" s="20" t="str">
        <f aca="false">IF('listino anno 2001(lire)'!O244&gt;0,'listino anno 2001(lire)'!O244/Euro!$U$5," ")</f>
        <v> </v>
      </c>
      <c r="P244" s="20" t="str">
        <f aca="false">IF('listino anno 2001(lire)'!P244&gt;0,'listino anno 2001(lire)'!P244/Euro!$U$5," ")</f>
        <v> </v>
      </c>
      <c r="Q244" s="20" t="str">
        <f aca="false">IF('listino anno 2001(lire)'!Q244&gt;0,'listino anno 2001(lire)'!Q244/Euro!$U$5," ")</f>
        <v> </v>
      </c>
      <c r="R244" s="20" t="str">
        <f aca="false">IF('listino anno 2001(lire)'!R244&gt;0,'listino anno 2001(lire)'!R244/Euro!$U$5," ")</f>
        <v> </v>
      </c>
      <c r="S244" s="2"/>
    </row>
    <row r="245" customFormat="false" ht="21.75" hidden="false" customHeight="true" outlineLevel="2" collapsed="false">
      <c r="B245" s="15" t="s">
        <v>28</v>
      </c>
      <c r="C245" s="15" t="s">
        <v>267</v>
      </c>
      <c r="E245" s="15" t="s">
        <v>214</v>
      </c>
      <c r="F245" s="20" t="n">
        <f aca="false">IF('listino anno 2001(lire)'!F245&gt;0,'listino anno 2001(lire)'!F245/Euro!$U$5," ")</f>
        <v>0.867647590470337</v>
      </c>
      <c r="G245" s="20" t="n">
        <f aca="false">IF('listino anno 2001(lire)'!G245&gt;0,'listino anno 2001(lire)'!G245/Euro!$U$5," ")</f>
        <v>0.841824745515863</v>
      </c>
      <c r="H245" s="20" t="n">
        <f aca="false">IF('listino anno 2001(lire)'!H245&gt;0,'listino anno 2001(lire)'!H245/Euro!$U$5," ")</f>
        <v>0.841824745515863</v>
      </c>
      <c r="I245" s="20" t="n">
        <f aca="false">IF('listino anno 2001(lire)'!I245&gt;0,'listino anno 2001(lire)'!I245/Euro!$U$5," ")</f>
        <v>0.841824745515863</v>
      </c>
      <c r="J245" s="20" t="n">
        <f aca="false">IF('listino anno 2001(lire)'!J245&gt;0,'listino anno 2001(lire)'!J245/Euro!$U$5," ")</f>
        <v>0.841824745515863</v>
      </c>
      <c r="K245" s="20" t="n">
        <f aca="false">IF('listino anno 2001(lire)'!K245&gt;0,'listino anno 2001(lire)'!K245/Euro!$U$5," ")</f>
        <v>0.841824745515863</v>
      </c>
      <c r="L245" s="20" t="n">
        <f aca="false">IF('listino anno 2001(lire)'!L245&gt;0,'listino anno 2001(lire)'!L245/Euro!$U$5," ")</f>
        <v>0.841824745515863</v>
      </c>
      <c r="M245" s="20" t="n">
        <f aca="false">IF('listino anno 2001(lire)'!M245&gt;0,'listino anno 2001(lire)'!M245/Euro!$U$5," ")</f>
        <v>0.841824745515863</v>
      </c>
      <c r="N245" s="20" t="n">
        <f aca="false">IF('listino anno 2001(lire)'!N245&gt;0,'listino anno 2001(lire)'!N245/Euro!$U$5," ")</f>
        <v>0.810837331570494</v>
      </c>
      <c r="O245" s="20" t="n">
        <f aca="false">IF('listino anno 2001(lire)'!O245&gt;0,'listino anno 2001(lire)'!O245/Euro!$U$5," ")</f>
        <v>0.810837331570494</v>
      </c>
      <c r="P245" s="20" t="n">
        <f aca="false">IF('listino anno 2001(lire)'!P245&gt;0,'listino anno 2001(lire)'!P245/Euro!$U$5," ")</f>
        <v>0.903799573406601</v>
      </c>
      <c r="Q245" s="20" t="n">
        <f aca="false">IF('listino anno 2001(lire)'!Q245&gt;0,'listino anno 2001(lire)'!Q245/Euro!$U$5," ")</f>
        <v>0.903799573406601</v>
      </c>
      <c r="R245" s="20" t="n">
        <f aca="false">IF('listino anno 2001(lire)'!R245&gt;0,'listino anno 2001(lire)'!R245/Euro!$U$5," ")</f>
        <v>0.849142939775961</v>
      </c>
      <c r="S245" s="2"/>
    </row>
    <row r="246" customFormat="false" ht="21.75" hidden="false" customHeight="true" outlineLevel="2" collapsed="false">
      <c r="C246" s="15" t="s">
        <v>268</v>
      </c>
      <c r="E246" s="15" t="s">
        <v>214</v>
      </c>
      <c r="F246" s="20" t="n">
        <f aca="false">IF('listino anno 2001(lire)'!F246&gt;0,'listino anno 2001(lire)'!F246/Euro!$U$5," ")</f>
        <v>1.13620517799687</v>
      </c>
      <c r="G246" s="20" t="n">
        <f aca="false">IF('listino anno 2001(lire)'!G246&gt;0,'listino anno 2001(lire)'!G246/Euro!$U$5," ")</f>
        <v>1.12071147102419</v>
      </c>
      <c r="H246" s="20" t="n">
        <f aca="false">IF('listino anno 2001(lire)'!H246&gt;0,'listino anno 2001(lire)'!H246/Euro!$U$5," ")</f>
        <v>1.12071147102419</v>
      </c>
      <c r="I246" s="20" t="n">
        <f aca="false">IF('listino anno 2001(lire)'!I246&gt;0,'listino anno 2001(lire)'!I246/Euro!$U$5," ")</f>
        <v>1.12071147102419</v>
      </c>
      <c r="J246" s="20" t="n">
        <f aca="false">IF('listino anno 2001(lire)'!J246&gt;0,'listino anno 2001(lire)'!J246/Euro!$U$5," ")</f>
        <v>1.12071147102419</v>
      </c>
      <c r="K246" s="20" t="n">
        <f aca="false">IF('listino anno 2001(lire)'!K246&gt;0,'listino anno 2001(lire)'!K246/Euro!$U$5," ")</f>
        <v>1.12071147102419</v>
      </c>
      <c r="L246" s="20" t="n">
        <f aca="false">IF('listino anno 2001(lire)'!L246&gt;0,'listino anno 2001(lire)'!L246/Euro!$U$5," ")</f>
        <v>1.12071147102419</v>
      </c>
      <c r="M246" s="20" t="n">
        <f aca="false">IF('listino anno 2001(lire)'!M246&gt;0,'listino anno 2001(lire)'!M246/Euro!$U$5," ")</f>
        <v>1.12071147102419</v>
      </c>
      <c r="N246" s="20" t="n">
        <f aca="false">IF('listino anno 2001(lire)'!N246&gt;0,'listino anno 2001(lire)'!N246/Euro!$U$5," ")</f>
        <v>1.12071147102419</v>
      </c>
      <c r="O246" s="20" t="n">
        <f aca="false">IF('listino anno 2001(lire)'!O246&gt;0,'listino anno 2001(lire)'!O246/Euro!$U$5," ")</f>
        <v>1.12071147102419</v>
      </c>
      <c r="P246" s="20" t="n">
        <f aca="false">IF('listino anno 2001(lire)'!P246&gt;0,'listino anno 2001(lire)'!P246/Euro!$U$5," ")</f>
        <v>1.12071147102419</v>
      </c>
      <c r="Q246" s="20" t="n">
        <f aca="false">IF('listino anno 2001(lire)'!Q246&gt;0,'listino anno 2001(lire)'!Q246/Euro!$U$5," ")</f>
        <v>1.12071147102419</v>
      </c>
      <c r="R246" s="20" t="n">
        <f aca="false">IF('listino anno 2001(lire)'!R246&gt;0,'listino anno 2001(lire)'!R246/Euro!$U$5," ")</f>
        <v>1.12200261327191</v>
      </c>
      <c r="S246" s="2"/>
    </row>
    <row r="247" customFormat="false" ht="13.5" hidden="false" customHeight="true" outlineLevel="2" collapsed="false">
      <c r="C247" s="15" t="s">
        <v>269</v>
      </c>
      <c r="E247" s="15" t="s">
        <v>214</v>
      </c>
      <c r="F247" s="20" t="n">
        <f aca="false">IF('listino anno 2001(lire)'!F247&gt;0,'listino anno 2001(lire)'!F247/Euro!$U$5," ")</f>
        <v>3.87342674317115</v>
      </c>
      <c r="G247" s="20" t="n">
        <f aca="false">IF('listino anno 2001(lire)'!G247&gt;0,'listino anno 2001(lire)'!G247/Euro!$U$5," ")</f>
        <v>3.61519829362641</v>
      </c>
      <c r="H247" s="20" t="n">
        <f aca="false">IF('listino anno 2001(lire)'!H247&gt;0,'listino anno 2001(lire)'!H247/Euro!$U$5," ")</f>
        <v>3.61519829362641</v>
      </c>
      <c r="I247" s="20" t="n">
        <f aca="false">IF('listino anno 2001(lire)'!I247&gt;0,'listino anno 2001(lire)'!I247/Euro!$U$5," ")</f>
        <v>3.61519829362641</v>
      </c>
      <c r="J247" s="20" t="n">
        <f aca="false">IF('listino anno 2001(lire)'!J247&gt;0,'listino anno 2001(lire)'!J247/Euro!$U$5," ")</f>
        <v>3.61519829362641</v>
      </c>
      <c r="K247" s="20" t="n">
        <f aca="false">IF('listino anno 2001(lire)'!K247&gt;0,'listino anno 2001(lire)'!K247/Euro!$U$5," ")</f>
        <v>3.61519829362641</v>
      </c>
      <c r="L247" s="20" t="n">
        <f aca="false">IF('listino anno 2001(lire)'!L247&gt;0,'listino anno 2001(lire)'!L247/Euro!$U$5," ")</f>
        <v>3.35696984408166</v>
      </c>
      <c r="M247" s="20" t="n">
        <f aca="false">IF('listino anno 2001(lire)'!M247&gt;0,'listino anno 2001(lire)'!M247/Euro!$U$5," ")</f>
        <v>3.35696984408166</v>
      </c>
      <c r="N247" s="20" t="n">
        <f aca="false">IF('listino anno 2001(lire)'!N247&gt;0,'listino anno 2001(lire)'!N247/Euro!$U$5," ")</f>
        <v>3.61519829362641</v>
      </c>
      <c r="O247" s="20" t="n">
        <f aca="false">IF('listino anno 2001(lire)'!O247&gt;0,'listino anno 2001(lire)'!O247/Euro!$U$5," ")</f>
        <v>3.61519829362641</v>
      </c>
      <c r="P247" s="20" t="n">
        <f aca="false">IF('listino anno 2001(lire)'!P247&gt;0,'listino anno 2001(lire)'!P247/Euro!$U$5," ")</f>
        <v>3.61519829362641</v>
      </c>
      <c r="Q247" s="20" t="n">
        <f aca="false">IF('listino anno 2001(lire)'!Q247&gt;0,'listino anno 2001(lire)'!Q247/Euro!$U$5," ")</f>
        <v>3.61519829362641</v>
      </c>
      <c r="R247" s="20" t="n">
        <f aca="false">IF('listino anno 2001(lire)'!R247&gt;0,'listino anno 2001(lire)'!R247/Euro!$U$5," ")</f>
        <v>3.59367753464135</v>
      </c>
      <c r="S247" s="2"/>
    </row>
    <row r="248" customFormat="false" ht="21.75" hidden="false" customHeight="true" outlineLevel="2" collapsed="false">
      <c r="C248" s="15" t="s">
        <v>270</v>
      </c>
      <c r="E248" s="15" t="s">
        <v>214</v>
      </c>
      <c r="F248" s="20" t="n">
        <f aca="false">IF('listino anno 2001(lire)'!F248&gt;0,'listino anno 2001(lire)'!F248/Euro!$U$5," ")</f>
        <v>4.13165519271589</v>
      </c>
      <c r="G248" s="20" t="n">
        <f aca="false">IF('listino anno 2001(lire)'!G248&gt;0,'listino anno 2001(lire)'!G248/Euro!$U$5," ")</f>
        <v>4.13165519271589</v>
      </c>
      <c r="H248" s="20" t="n">
        <f aca="false">IF('listino anno 2001(lire)'!H248&gt;0,'listino anno 2001(lire)'!H248/Euro!$U$5," ")</f>
        <v>4.13165519271589</v>
      </c>
      <c r="I248" s="20" t="n">
        <f aca="false">IF('listino anno 2001(lire)'!I248&gt;0,'listino anno 2001(lire)'!I248/Euro!$U$5," ")</f>
        <v>4.13165519271589</v>
      </c>
      <c r="J248" s="20" t="n">
        <f aca="false">IF('listino anno 2001(lire)'!J248&gt;0,'listino anno 2001(lire)'!J248/Euro!$U$5," ")</f>
        <v>4.13165519271589</v>
      </c>
      <c r="K248" s="20" t="n">
        <f aca="false">IF('listino anno 2001(lire)'!K248&gt;0,'listino anno 2001(lire)'!K248/Euro!$U$5," ")</f>
        <v>4.13165519271589</v>
      </c>
      <c r="L248" s="20" t="n">
        <f aca="false">IF('listino anno 2001(lire)'!L248&gt;0,'listino anno 2001(lire)'!L248/Euro!$U$5," ")</f>
        <v>3.61519829362641</v>
      </c>
      <c r="M248" s="20" t="n">
        <f aca="false">IF('listino anno 2001(lire)'!M248&gt;0,'listino anno 2001(lire)'!M248/Euro!$U$5," ")</f>
        <v>3.61519829362641</v>
      </c>
      <c r="N248" s="20" t="n">
        <f aca="false">IF('listino anno 2001(lire)'!N248&gt;0,'listino anno 2001(lire)'!N248/Euro!$U$5," ")</f>
        <v>3.09874139453692</v>
      </c>
      <c r="O248" s="20" t="n">
        <f aca="false">IF('listino anno 2001(lire)'!O248&gt;0,'listino anno 2001(lire)'!O248/Euro!$U$5," ")</f>
        <v>3.09874139453692</v>
      </c>
      <c r="P248" s="20" t="n">
        <f aca="false">IF('listino anno 2001(lire)'!P248&gt;0,'listino anno 2001(lire)'!P248/Euro!$U$5," ")</f>
        <v>3.09874139453692</v>
      </c>
      <c r="Q248" s="20" t="n">
        <f aca="false">IF('listino anno 2001(lire)'!Q248&gt;0,'listino anno 2001(lire)'!Q248/Euro!$U$5," ")</f>
        <v>3.09874139453692</v>
      </c>
      <c r="R248" s="20" t="n">
        <f aca="false">IF('listino anno 2001(lire)'!R248&gt;0,'listino anno 2001(lire)'!R248/Euro!$U$5," ")</f>
        <v>3.70127616499765</v>
      </c>
      <c r="S248" s="2"/>
    </row>
    <row r="249" customFormat="false" ht="21.75" hidden="false" customHeight="true" outlineLevel="2" collapsed="false">
      <c r="C249" s="15" t="s">
        <v>271</v>
      </c>
      <c r="E249" s="15" t="s">
        <v>214</v>
      </c>
      <c r="F249" s="20" t="n">
        <f aca="false">IF('listino anno 2001(lire)'!F249&gt;0,'listino anno 2001(lire)'!F249/Euro!$U$5," ")</f>
        <v>3.61519829362641</v>
      </c>
      <c r="G249" s="20" t="n">
        <f aca="false">IF('listino anno 2001(lire)'!G249&gt;0,'listino anno 2001(lire)'!G249/Euro!$U$5," ")</f>
        <v>3.61519829362641</v>
      </c>
      <c r="H249" s="20" t="n">
        <f aca="false">IF('listino anno 2001(lire)'!H249&gt;0,'listino anno 2001(lire)'!H249/Euro!$U$5," ")</f>
        <v>3.61519829362641</v>
      </c>
      <c r="I249" s="20" t="n">
        <f aca="false">IF('listino anno 2001(lire)'!I249&gt;0,'listino anno 2001(lire)'!I249/Euro!$U$5," ")</f>
        <v>3.61519829362641</v>
      </c>
      <c r="J249" s="20" t="n">
        <f aca="false">IF('listino anno 2001(lire)'!J249&gt;0,'listino anno 2001(lire)'!J249/Euro!$U$5," ")</f>
        <v>3.61519829362641</v>
      </c>
      <c r="K249" s="20" t="n">
        <f aca="false">IF('listino anno 2001(lire)'!K249&gt;0,'listino anno 2001(lire)'!K249/Euro!$U$5," ")</f>
        <v>3.61519829362641</v>
      </c>
      <c r="L249" s="20" t="n">
        <f aca="false">IF('listino anno 2001(lire)'!L249&gt;0,'listino anno 2001(lire)'!L249/Euro!$U$5," ")</f>
        <v>3.35696984408166</v>
      </c>
      <c r="M249" s="20" t="n">
        <f aca="false">IF('listino anno 2001(lire)'!M249&gt;0,'listino anno 2001(lire)'!M249/Euro!$U$5," ")</f>
        <v>3.35696984408166</v>
      </c>
      <c r="N249" s="20" t="n">
        <f aca="false">IF('listino anno 2001(lire)'!N249&gt;0,'listino anno 2001(lire)'!N249/Euro!$U$5," ")</f>
        <v>2.84051294499218</v>
      </c>
      <c r="O249" s="20" t="n">
        <f aca="false">IF('listino anno 2001(lire)'!O249&gt;0,'listino anno 2001(lire)'!O249/Euro!$U$5," ")</f>
        <v>2.84051294499218</v>
      </c>
      <c r="P249" s="20" t="n">
        <f aca="false">IF('listino anno 2001(lire)'!P249&gt;0,'listino anno 2001(lire)'!P249/Euro!$U$5," ")</f>
        <v>2.84051294499218</v>
      </c>
      <c r="Q249" s="20" t="n">
        <f aca="false">IF('listino anno 2001(lire)'!Q249&gt;0,'listino anno 2001(lire)'!Q249/Euro!$U$5," ")</f>
        <v>2.84051294499218</v>
      </c>
      <c r="R249" s="20" t="n">
        <f aca="false">IF('listino anno 2001(lire)'!R249&gt;0,'listino anno 2001(lire)'!R249/Euro!$U$5," ")</f>
        <v>3.31393349068054</v>
      </c>
      <c r="S249" s="2"/>
    </row>
    <row r="250" customFormat="false" ht="21.75" hidden="false" customHeight="true" outlineLevel="2" collapsed="false">
      <c r="C250" s="15" t="s">
        <v>272</v>
      </c>
      <c r="E250" s="15" t="s">
        <v>157</v>
      </c>
      <c r="F250" s="20" t="n">
        <f aca="false">IF('listino anno 2001(lire)'!F250&gt;0,'listino anno 2001(lire)'!F250/Euro!$U$5," ")</f>
        <v>1.08455948808792</v>
      </c>
      <c r="G250" s="20" t="n">
        <f aca="false">IF('listino anno 2001(lire)'!G250&gt;0,'listino anno 2001(lire)'!G250/Euro!$U$5," ")</f>
        <v>1.03291379817897</v>
      </c>
      <c r="H250" s="20" t="n">
        <f aca="false">IF('listino anno 2001(lire)'!H250&gt;0,'listino anno 2001(lire)'!H250/Euro!$U$5," ")</f>
        <v>1.03291379817897</v>
      </c>
      <c r="I250" s="20" t="n">
        <f aca="false">IF('listino anno 2001(lire)'!I250&gt;0,'listino anno 2001(lire)'!I250/Euro!$U$5," ")</f>
        <v>1.03291379817897</v>
      </c>
      <c r="J250" s="20" t="n">
        <f aca="false">IF('listino anno 2001(lire)'!J250&gt;0,'listino anno 2001(lire)'!J250/Euro!$U$5," ")</f>
        <v>1.03291379817897</v>
      </c>
      <c r="K250" s="20" t="n">
        <f aca="false">IF('listino anno 2001(lire)'!K250&gt;0,'listino anno 2001(lire)'!K250/Euro!$U$5," ")</f>
        <v>1.03291379817897</v>
      </c>
      <c r="L250" s="20" t="n">
        <f aca="false">IF('listino anno 2001(lire)'!L250&gt;0,'listino anno 2001(lire)'!L250/Euro!$U$5," ")</f>
        <v>0.929622418361076</v>
      </c>
      <c r="M250" s="20" t="n">
        <f aca="false">IF('listino anno 2001(lire)'!M250&gt;0,'listino anno 2001(lire)'!M250/Euro!$U$5," ")</f>
        <v>0.929622418361076</v>
      </c>
      <c r="N250" s="20" t="n">
        <f aca="false">IF('listino anno 2001(lire)'!N250&gt;0,'listino anno 2001(lire)'!N250/Euro!$U$5," ")</f>
        <v>0.929622418361076</v>
      </c>
      <c r="O250" s="20" t="n">
        <f aca="false">IF('listino anno 2001(lire)'!O250&gt;0,'listino anno 2001(lire)'!O250/Euro!$U$5," ")</f>
        <v>0.981268108270024</v>
      </c>
      <c r="P250" s="20" t="n">
        <f aca="false">IF('listino anno 2001(lire)'!P250&gt;0,'listino anno 2001(lire)'!P250/Euro!$U$5," ")</f>
        <v>0.981268108270024</v>
      </c>
      <c r="Q250" s="20" t="n">
        <f aca="false">IF('listino anno 2001(lire)'!Q250&gt;0,'listino anno 2001(lire)'!Q250/Euro!$U$5," ")</f>
        <v>0.981268108270024</v>
      </c>
      <c r="R250" s="20" t="n">
        <f aca="false">IF('listino anno 2001(lire)'!R250&gt;0,'listino anno 2001(lire)'!R250/Euro!$U$5," ")</f>
        <v>0.998481616716677</v>
      </c>
      <c r="S250" s="2"/>
    </row>
    <row r="251" customFormat="false" ht="21.75" hidden="false" customHeight="true" outlineLevel="2" collapsed="false">
      <c r="C251" s="15" t="s">
        <v>273</v>
      </c>
      <c r="E251" s="15" t="s">
        <v>214</v>
      </c>
      <c r="F251" s="20" t="n">
        <f aca="false">IF('listino anno 2001(lire)'!F251&gt;0,'listino anno 2001(lire)'!F251/Euro!$U$5," ")</f>
        <v>6.71393968816332</v>
      </c>
      <c r="G251" s="20" t="n">
        <f aca="false">IF('listino anno 2001(lire)'!G251&gt;0,'listino anno 2001(lire)'!G251/Euro!$U$5," ")</f>
        <v>6.71393968816332</v>
      </c>
      <c r="H251" s="20" t="n">
        <f aca="false">IF('listino anno 2001(lire)'!H251&gt;0,'listino anno 2001(lire)'!H251/Euro!$U$5," ")</f>
        <v>6.71393968816332</v>
      </c>
      <c r="I251" s="20" t="n">
        <f aca="false">IF('listino anno 2001(lire)'!I251&gt;0,'listino anno 2001(lire)'!I251/Euro!$U$5," ")</f>
        <v>6.71393968816332</v>
      </c>
      <c r="J251" s="20" t="n">
        <f aca="false">IF('listino anno 2001(lire)'!J251&gt;0,'listino anno 2001(lire)'!J251/Euro!$U$5," ")</f>
        <v>6.71393968816332</v>
      </c>
      <c r="K251" s="20" t="n">
        <f aca="false">IF('listino anno 2001(lire)'!K251&gt;0,'listino anno 2001(lire)'!K251/Euro!$U$5," ")</f>
        <v>6.71393968816332</v>
      </c>
      <c r="L251" s="20" t="n">
        <f aca="false">IF('listino anno 2001(lire)'!L251&gt;0,'listino anno 2001(lire)'!L251/Euro!$U$5," ")</f>
        <v>5.68102588998435</v>
      </c>
      <c r="M251" s="20" t="n">
        <f aca="false">IF('listino anno 2001(lire)'!M251&gt;0,'listino anno 2001(lire)'!M251/Euro!$U$5," ")</f>
        <v>5.68102588998435</v>
      </c>
      <c r="N251" s="20" t="n">
        <f aca="false">IF('listino anno 2001(lire)'!N251&gt;0,'listino anno 2001(lire)'!N251/Euro!$U$5," ")</f>
        <v>5.68102588998435</v>
      </c>
      <c r="O251" s="20" t="n">
        <f aca="false">IF('listino anno 2001(lire)'!O251&gt;0,'listino anno 2001(lire)'!O251/Euro!$U$5," ")</f>
        <v>5.68102588998435</v>
      </c>
      <c r="P251" s="20" t="n">
        <f aca="false">IF('listino anno 2001(lire)'!P251&gt;0,'listino anno 2001(lire)'!P251/Euro!$U$5," ")</f>
        <v>5.68102588998435</v>
      </c>
      <c r="Q251" s="20" t="n">
        <f aca="false">IF('listino anno 2001(lire)'!Q251&gt;0,'listino anno 2001(lire)'!Q251/Euro!$U$5," ")</f>
        <v>5.68102588998435</v>
      </c>
      <c r="R251" s="20" t="n">
        <f aca="false">IF('listino anno 2001(lire)'!R251&gt;0,'listino anno 2001(lire)'!R251/Euro!$U$5," ")</f>
        <v>6.19748278907384</v>
      </c>
      <c r="S251" s="2"/>
    </row>
    <row r="252" customFormat="false" ht="16.5" hidden="false" customHeight="true" outlineLevel="1" collapsed="false">
      <c r="A252" s="15" t="s">
        <v>274</v>
      </c>
      <c r="F252" s="20" t="str">
        <f aca="false">IF('listino anno 2001(lire)'!F252&gt;0,'listino anno 2001(lire)'!F252/Euro!$U$5," ")</f>
        <v> </v>
      </c>
      <c r="G252" s="20" t="str">
        <f aca="false">IF('listino anno 2001(lire)'!G252&gt;0,'listino anno 2001(lire)'!G252/Euro!$U$5," ")</f>
        <v> </v>
      </c>
      <c r="H252" s="20" t="str">
        <f aca="false">IF('listino anno 2001(lire)'!H252&gt;0,'listino anno 2001(lire)'!H252/Euro!$U$5," ")</f>
        <v> </v>
      </c>
      <c r="I252" s="20" t="str">
        <f aca="false">IF('listino anno 2001(lire)'!I252&gt;0,'listino anno 2001(lire)'!I252/Euro!$U$5," ")</f>
        <v> </v>
      </c>
      <c r="J252" s="20" t="str">
        <f aca="false">IF('listino anno 2001(lire)'!J252&gt;0,'listino anno 2001(lire)'!J252/Euro!$U$5," ")</f>
        <v> </v>
      </c>
      <c r="K252" s="20" t="str">
        <f aca="false">IF('listino anno 2001(lire)'!K252&gt;0,'listino anno 2001(lire)'!K252/Euro!$U$5," ")</f>
        <v> </v>
      </c>
      <c r="L252" s="20" t="str">
        <f aca="false">IF('listino anno 2001(lire)'!L252&gt;0,'listino anno 2001(lire)'!L252/Euro!$U$5," ")</f>
        <v> </v>
      </c>
      <c r="M252" s="20" t="str">
        <f aca="false">IF('listino anno 2001(lire)'!M252&gt;0,'listino anno 2001(lire)'!M252/Euro!$U$5," ")</f>
        <v> </v>
      </c>
      <c r="N252" s="20" t="str">
        <f aca="false">IF('listino anno 2001(lire)'!N252&gt;0,'listino anno 2001(lire)'!N252/Euro!$U$5," ")</f>
        <v> </v>
      </c>
      <c r="O252" s="20" t="str">
        <f aca="false">IF('listino anno 2001(lire)'!O252&gt;0,'listino anno 2001(lire)'!O252/Euro!$U$5," ")</f>
        <v> </v>
      </c>
      <c r="P252" s="20" t="str">
        <f aca="false">IF('listino anno 2001(lire)'!P252&gt;0,'listino anno 2001(lire)'!P252/Euro!$U$5," ")</f>
        <v> </v>
      </c>
      <c r="Q252" s="20" t="str">
        <f aca="false">IF('listino anno 2001(lire)'!Q252&gt;0,'listino anno 2001(lire)'!Q252/Euro!$U$5," ")</f>
        <v> </v>
      </c>
      <c r="R252" s="20" t="str">
        <f aca="false">IF('listino anno 2001(lire)'!R252&gt;0,'listino anno 2001(lire)'!R252/Euro!$U$5," ")</f>
        <v> </v>
      </c>
      <c r="S252" s="2"/>
    </row>
    <row r="253" customFormat="false" ht="13.5" hidden="false" customHeight="true" outlineLevel="2" collapsed="false">
      <c r="B253" s="15" t="s">
        <v>275</v>
      </c>
      <c r="C253" s="15" t="s">
        <v>276</v>
      </c>
      <c r="E253" s="15" t="s">
        <v>214</v>
      </c>
      <c r="F253" s="20" t="str">
        <f aca="false">IF('listino anno 2001(lire)'!F253&gt;0,'listino anno 2001(lire)'!F253/Euro!$U$5," ")</f>
        <v> </v>
      </c>
      <c r="G253" s="20" t="str">
        <f aca="false">IF('listino anno 2001(lire)'!G253&gt;0,'listino anno 2001(lire)'!G253/Euro!$U$5," ")</f>
        <v> </v>
      </c>
      <c r="H253" s="20" t="str">
        <f aca="false">IF('listino anno 2001(lire)'!H253&gt;0,'listino anno 2001(lire)'!H253/Euro!$U$5," ")</f>
        <v> </v>
      </c>
      <c r="I253" s="20" t="str">
        <f aca="false">IF('listino anno 2001(lire)'!I253&gt;0,'listino anno 2001(lire)'!I253/Euro!$U$5," ")</f>
        <v> </v>
      </c>
      <c r="J253" s="20" t="str">
        <f aca="false">IF('listino anno 2001(lire)'!J253&gt;0,'listino anno 2001(lire)'!J253/Euro!$U$5," ")</f>
        <v> </v>
      </c>
      <c r="K253" s="20" t="str">
        <f aca="false">IF('listino anno 2001(lire)'!K253&gt;0,'listino anno 2001(lire)'!K253/Euro!$U$5," ")</f>
        <v> </v>
      </c>
      <c r="L253" s="20" t="str">
        <f aca="false">IF('listino anno 2001(lire)'!L253&gt;0,'listino anno 2001(lire)'!L253/Euro!$U$5," ")</f>
        <v> </v>
      </c>
      <c r="M253" s="20" t="str">
        <f aca="false">IF('listino anno 2001(lire)'!M253&gt;0,'listino anno 2001(lire)'!M253/Euro!$U$5," ")</f>
        <v> </v>
      </c>
      <c r="N253" s="20" t="str">
        <f aca="false">IF('listino anno 2001(lire)'!N253&gt;0,'listino anno 2001(lire)'!N253/Euro!$U$5," ")</f>
        <v> </v>
      </c>
      <c r="O253" s="20" t="str">
        <f aca="false">IF('listino anno 2001(lire)'!O253&gt;0,'listino anno 2001(lire)'!O253/Euro!$U$5," ")</f>
        <v> </v>
      </c>
      <c r="P253" s="20" t="str">
        <f aca="false">IF('listino anno 2001(lire)'!P253&gt;0,'listino anno 2001(lire)'!P253/Euro!$U$5," ")</f>
        <v> </v>
      </c>
      <c r="Q253" s="20" t="str">
        <f aca="false">IF('listino anno 2001(lire)'!Q253&gt;0,'listino anno 2001(lire)'!Q253/Euro!$U$5," ")</f>
        <v> </v>
      </c>
      <c r="R253" s="20" t="str">
        <f aca="false">IF('listino anno 2001(lire)'!R253&gt;0,'listino anno 2001(lire)'!R253/Euro!$U$5," ")</f>
        <v> </v>
      </c>
      <c r="S253" s="2"/>
    </row>
    <row r="254" customFormat="false" ht="13.5" hidden="false" customHeight="true" outlineLevel="2" collapsed="false">
      <c r="C254" s="15" t="s">
        <v>277</v>
      </c>
      <c r="E254" s="15" t="s">
        <v>214</v>
      </c>
      <c r="F254" s="20" t="str">
        <f aca="false">IF('listino anno 2001(lire)'!F254&gt;0,'listino anno 2001(lire)'!F254/Euro!$U$5," ")</f>
        <v> </v>
      </c>
      <c r="G254" s="20" t="str">
        <f aca="false">IF('listino anno 2001(lire)'!G254&gt;0,'listino anno 2001(lire)'!G254/Euro!$U$5," ")</f>
        <v> </v>
      </c>
      <c r="H254" s="20" t="str">
        <f aca="false">IF('listino anno 2001(lire)'!H254&gt;0,'listino anno 2001(lire)'!H254/Euro!$U$5," ")</f>
        <v> </v>
      </c>
      <c r="I254" s="20" t="str">
        <f aca="false">IF('listino anno 2001(lire)'!I254&gt;0,'listino anno 2001(lire)'!I254/Euro!$U$5," ")</f>
        <v> </v>
      </c>
      <c r="J254" s="20" t="str">
        <f aca="false">IF('listino anno 2001(lire)'!J254&gt;0,'listino anno 2001(lire)'!J254/Euro!$U$5," ")</f>
        <v> </v>
      </c>
      <c r="K254" s="20" t="str">
        <f aca="false">IF('listino anno 2001(lire)'!K254&gt;0,'listino anno 2001(lire)'!K254/Euro!$U$5," ")</f>
        <v> </v>
      </c>
      <c r="L254" s="20" t="str">
        <f aca="false">IF('listino anno 2001(lire)'!L254&gt;0,'listino anno 2001(lire)'!L254/Euro!$U$5," ")</f>
        <v> </v>
      </c>
      <c r="M254" s="20" t="str">
        <f aca="false">IF('listino anno 2001(lire)'!M254&gt;0,'listino anno 2001(lire)'!M254/Euro!$U$5," ")</f>
        <v> </v>
      </c>
      <c r="N254" s="20" t="str">
        <f aca="false">IF('listino anno 2001(lire)'!N254&gt;0,'listino anno 2001(lire)'!N254/Euro!$U$5," ")</f>
        <v> </v>
      </c>
      <c r="O254" s="20" t="str">
        <f aca="false">IF('listino anno 2001(lire)'!O254&gt;0,'listino anno 2001(lire)'!O254/Euro!$U$5," ")</f>
        <v> </v>
      </c>
      <c r="P254" s="20" t="str">
        <f aca="false">IF('listino anno 2001(lire)'!P254&gt;0,'listino anno 2001(lire)'!P254/Euro!$U$5," ")</f>
        <v> </v>
      </c>
      <c r="Q254" s="20" t="str">
        <f aca="false">IF('listino anno 2001(lire)'!Q254&gt;0,'listino anno 2001(lire)'!Q254/Euro!$U$5," ")</f>
        <v> </v>
      </c>
      <c r="R254" s="20" t="str">
        <f aca="false">IF('listino anno 2001(lire)'!R254&gt;0,'listino anno 2001(lire)'!R254/Euro!$U$5," ")</f>
        <v> </v>
      </c>
      <c r="S254" s="2"/>
    </row>
    <row r="255" customFormat="false" ht="13.5" hidden="false" customHeight="true" outlineLevel="2" collapsed="false">
      <c r="C255" s="15" t="s">
        <v>278</v>
      </c>
      <c r="E255" s="15" t="s">
        <v>214</v>
      </c>
      <c r="F255" s="20" t="str">
        <f aca="false">IF('listino anno 2001(lire)'!F255&gt;0,'listino anno 2001(lire)'!F255/Euro!$U$5," ")</f>
        <v> </v>
      </c>
      <c r="G255" s="20" t="str">
        <f aca="false">IF('listino anno 2001(lire)'!G255&gt;0,'listino anno 2001(lire)'!G255/Euro!$U$5," ")</f>
        <v> </v>
      </c>
      <c r="H255" s="20" t="str">
        <f aca="false">IF('listino anno 2001(lire)'!H255&gt;0,'listino anno 2001(lire)'!H255/Euro!$U$5," ")</f>
        <v> </v>
      </c>
      <c r="I255" s="20" t="str">
        <f aca="false">IF('listino anno 2001(lire)'!I255&gt;0,'listino anno 2001(lire)'!I255/Euro!$U$5," ")</f>
        <v> </v>
      </c>
      <c r="J255" s="20" t="str">
        <f aca="false">IF('listino anno 2001(lire)'!J255&gt;0,'listino anno 2001(lire)'!J255/Euro!$U$5," ")</f>
        <v> </v>
      </c>
      <c r="K255" s="20" t="str">
        <f aca="false">IF('listino anno 2001(lire)'!K255&gt;0,'listino anno 2001(lire)'!K255/Euro!$U$5," ")</f>
        <v> </v>
      </c>
      <c r="L255" s="20" t="str">
        <f aca="false">IF('listino anno 2001(lire)'!L255&gt;0,'listino anno 2001(lire)'!L255/Euro!$U$5," ")</f>
        <v> </v>
      </c>
      <c r="M255" s="20" t="str">
        <f aca="false">IF('listino anno 2001(lire)'!M255&gt;0,'listino anno 2001(lire)'!M255/Euro!$U$5," ")</f>
        <v> </v>
      </c>
      <c r="N255" s="20" t="str">
        <f aca="false">IF('listino anno 2001(lire)'!N255&gt;0,'listino anno 2001(lire)'!N255/Euro!$U$5," ")</f>
        <v> </v>
      </c>
      <c r="O255" s="20" t="str">
        <f aca="false">IF('listino anno 2001(lire)'!O255&gt;0,'listino anno 2001(lire)'!O255/Euro!$U$5," ")</f>
        <v> </v>
      </c>
      <c r="P255" s="20" t="str">
        <f aca="false">IF('listino anno 2001(lire)'!P255&gt;0,'listino anno 2001(lire)'!P255/Euro!$U$5," ")</f>
        <v> </v>
      </c>
      <c r="Q255" s="20" t="str">
        <f aca="false">IF('listino anno 2001(lire)'!Q255&gt;0,'listino anno 2001(lire)'!Q255/Euro!$U$5," ")</f>
        <v> </v>
      </c>
      <c r="R255" s="20" t="str">
        <f aca="false">IF('listino anno 2001(lire)'!R255&gt;0,'listino anno 2001(lire)'!R255/Euro!$U$5," ")</f>
        <v> </v>
      </c>
      <c r="S255" s="2"/>
    </row>
    <row r="256" customFormat="false" ht="13.5" hidden="false" customHeight="true" outlineLevel="2" collapsed="false">
      <c r="C256" s="15" t="s">
        <v>279</v>
      </c>
      <c r="E256" s="15" t="s">
        <v>214</v>
      </c>
      <c r="F256" s="20" t="str">
        <f aca="false">IF('listino anno 2001(lire)'!F256&gt;0,'listino anno 2001(lire)'!F256/Euro!$U$5," ")</f>
        <v> </v>
      </c>
      <c r="G256" s="20" t="str">
        <f aca="false">IF('listino anno 2001(lire)'!G256&gt;0,'listino anno 2001(lire)'!G256/Euro!$U$5," ")</f>
        <v> </v>
      </c>
      <c r="H256" s="20" t="str">
        <f aca="false">IF('listino anno 2001(lire)'!H256&gt;0,'listino anno 2001(lire)'!H256/Euro!$U$5," ")</f>
        <v> </v>
      </c>
      <c r="I256" s="20" t="str">
        <f aca="false">IF('listino anno 2001(lire)'!I256&gt;0,'listino anno 2001(lire)'!I256/Euro!$U$5," ")</f>
        <v> </v>
      </c>
      <c r="J256" s="20" t="str">
        <f aca="false">IF('listino anno 2001(lire)'!J256&gt;0,'listino anno 2001(lire)'!J256/Euro!$U$5," ")</f>
        <v> </v>
      </c>
      <c r="K256" s="20" t="str">
        <f aca="false">IF('listino anno 2001(lire)'!K256&gt;0,'listino anno 2001(lire)'!K256/Euro!$U$5," ")</f>
        <v> </v>
      </c>
      <c r="L256" s="20" t="str">
        <f aca="false">IF('listino anno 2001(lire)'!L256&gt;0,'listino anno 2001(lire)'!L256/Euro!$U$5," ")</f>
        <v> </v>
      </c>
      <c r="M256" s="20" t="str">
        <f aca="false">IF('listino anno 2001(lire)'!M256&gt;0,'listino anno 2001(lire)'!M256/Euro!$U$5," ")</f>
        <v> </v>
      </c>
      <c r="N256" s="20" t="str">
        <f aca="false">IF('listino anno 2001(lire)'!N256&gt;0,'listino anno 2001(lire)'!N256/Euro!$U$5," ")</f>
        <v> </v>
      </c>
      <c r="O256" s="20" t="str">
        <f aca="false">IF('listino anno 2001(lire)'!O256&gt;0,'listino anno 2001(lire)'!O256/Euro!$U$5," ")</f>
        <v> </v>
      </c>
      <c r="P256" s="20" t="str">
        <f aca="false">IF('listino anno 2001(lire)'!P256&gt;0,'listino anno 2001(lire)'!P256/Euro!$U$5," ")</f>
        <v> </v>
      </c>
      <c r="Q256" s="20" t="str">
        <f aca="false">IF('listino anno 2001(lire)'!Q256&gt;0,'listino anno 2001(lire)'!Q256/Euro!$U$5," ")</f>
        <v> </v>
      </c>
      <c r="R256" s="20" t="str">
        <f aca="false">IF('listino anno 2001(lire)'!R256&gt;0,'listino anno 2001(lire)'!R256/Euro!$U$5," ")</f>
        <v> </v>
      </c>
      <c r="S256" s="2"/>
    </row>
    <row r="257" customFormat="false" ht="13.5" hidden="false" customHeight="true" outlineLevel="2" collapsed="false">
      <c r="C257" s="15" t="s">
        <v>280</v>
      </c>
      <c r="E257" s="15" t="s">
        <v>214</v>
      </c>
      <c r="F257" s="20" t="str">
        <f aca="false">IF('listino anno 2001(lire)'!F257&gt;0,'listino anno 2001(lire)'!F257/Euro!$U$5," ")</f>
        <v> </v>
      </c>
      <c r="G257" s="20" t="str">
        <f aca="false">IF('listino anno 2001(lire)'!G257&gt;0,'listino anno 2001(lire)'!G257/Euro!$U$5," ")</f>
        <v> </v>
      </c>
      <c r="H257" s="20" t="str">
        <f aca="false">IF('listino anno 2001(lire)'!H257&gt;0,'listino anno 2001(lire)'!H257/Euro!$U$5," ")</f>
        <v> </v>
      </c>
      <c r="I257" s="20" t="str">
        <f aca="false">IF('listino anno 2001(lire)'!I257&gt;0,'listino anno 2001(lire)'!I257/Euro!$U$5," ")</f>
        <v> </v>
      </c>
      <c r="J257" s="20" t="str">
        <f aca="false">IF('listino anno 2001(lire)'!J257&gt;0,'listino anno 2001(lire)'!J257/Euro!$U$5," ")</f>
        <v> </v>
      </c>
      <c r="K257" s="20" t="str">
        <f aca="false">IF('listino anno 2001(lire)'!K257&gt;0,'listino anno 2001(lire)'!K257/Euro!$U$5," ")</f>
        <v> </v>
      </c>
      <c r="L257" s="20" t="str">
        <f aca="false">IF('listino anno 2001(lire)'!L257&gt;0,'listino anno 2001(lire)'!L257/Euro!$U$5," ")</f>
        <v> </v>
      </c>
      <c r="M257" s="20" t="str">
        <f aca="false">IF('listino anno 2001(lire)'!M257&gt;0,'listino anno 2001(lire)'!M257/Euro!$U$5," ")</f>
        <v> </v>
      </c>
      <c r="N257" s="20" t="str">
        <f aca="false">IF('listino anno 2001(lire)'!N257&gt;0,'listino anno 2001(lire)'!N257/Euro!$U$5," ")</f>
        <v> </v>
      </c>
      <c r="O257" s="20" t="str">
        <f aca="false">IF('listino anno 2001(lire)'!O257&gt;0,'listino anno 2001(lire)'!O257/Euro!$U$5," ")</f>
        <v> </v>
      </c>
      <c r="P257" s="20" t="str">
        <f aca="false">IF('listino anno 2001(lire)'!P257&gt;0,'listino anno 2001(lire)'!P257/Euro!$U$5," ")</f>
        <v> </v>
      </c>
      <c r="Q257" s="20" t="str">
        <f aca="false">IF('listino anno 2001(lire)'!Q257&gt;0,'listino anno 2001(lire)'!Q257/Euro!$U$5," ")</f>
        <v> </v>
      </c>
      <c r="R257" s="20" t="str">
        <f aca="false">IF('listino anno 2001(lire)'!R257&gt;0,'listino anno 2001(lire)'!R257/Euro!$U$5," ")</f>
        <v> </v>
      </c>
      <c r="S257" s="2"/>
    </row>
    <row r="258" customFormat="false" ht="13.5" hidden="false" customHeight="true" outlineLevel="2" collapsed="false">
      <c r="C258" s="15" t="s">
        <v>281</v>
      </c>
      <c r="E258" s="15" t="s">
        <v>214</v>
      </c>
      <c r="F258" s="20" t="str">
        <f aca="false">IF('listino anno 2001(lire)'!F258&gt;0,'listino anno 2001(lire)'!F258/Euro!$U$5," ")</f>
        <v> </v>
      </c>
      <c r="G258" s="20" t="str">
        <f aca="false">IF('listino anno 2001(lire)'!G258&gt;0,'listino anno 2001(lire)'!G258/Euro!$U$5," ")</f>
        <v> </v>
      </c>
      <c r="H258" s="20" t="str">
        <f aca="false">IF('listino anno 2001(lire)'!H258&gt;0,'listino anno 2001(lire)'!H258/Euro!$U$5," ")</f>
        <v> </v>
      </c>
      <c r="I258" s="20" t="str">
        <f aca="false">IF('listino anno 2001(lire)'!I258&gt;0,'listino anno 2001(lire)'!I258/Euro!$U$5," ")</f>
        <v> </v>
      </c>
      <c r="J258" s="20" t="str">
        <f aca="false">IF('listino anno 2001(lire)'!J258&gt;0,'listino anno 2001(lire)'!J258/Euro!$U$5," ")</f>
        <v> </v>
      </c>
      <c r="K258" s="20" t="str">
        <f aca="false">IF('listino anno 2001(lire)'!K258&gt;0,'listino anno 2001(lire)'!K258/Euro!$U$5," ")</f>
        <v> </v>
      </c>
      <c r="L258" s="20" t="str">
        <f aca="false">IF('listino anno 2001(lire)'!L258&gt;0,'listino anno 2001(lire)'!L258/Euro!$U$5," ")</f>
        <v> </v>
      </c>
      <c r="M258" s="20" t="str">
        <f aca="false">IF('listino anno 2001(lire)'!M258&gt;0,'listino anno 2001(lire)'!M258/Euro!$U$5," ")</f>
        <v> </v>
      </c>
      <c r="N258" s="20" t="str">
        <f aca="false">IF('listino anno 2001(lire)'!N258&gt;0,'listino anno 2001(lire)'!N258/Euro!$U$5," ")</f>
        <v> </v>
      </c>
      <c r="O258" s="20" t="str">
        <f aca="false">IF('listino anno 2001(lire)'!O258&gt;0,'listino anno 2001(lire)'!O258/Euro!$U$5," ")</f>
        <v> </v>
      </c>
      <c r="P258" s="20" t="str">
        <f aca="false">IF('listino anno 2001(lire)'!P258&gt;0,'listino anno 2001(lire)'!P258/Euro!$U$5," ")</f>
        <v> </v>
      </c>
      <c r="Q258" s="20" t="str">
        <f aca="false">IF('listino anno 2001(lire)'!Q258&gt;0,'listino anno 2001(lire)'!Q258/Euro!$U$5," ")</f>
        <v> </v>
      </c>
      <c r="R258" s="20" t="str">
        <f aca="false">IF('listino anno 2001(lire)'!R258&gt;0,'listino anno 2001(lire)'!R258/Euro!$U$5," ")</f>
        <v> </v>
      </c>
      <c r="S258" s="2"/>
    </row>
    <row r="259" customFormat="false" ht="13.5" hidden="false" customHeight="true" outlineLevel="2" collapsed="false">
      <c r="C259" s="15" t="s">
        <v>282</v>
      </c>
      <c r="E259" s="15" t="s">
        <v>214</v>
      </c>
      <c r="F259" s="20" t="str">
        <f aca="false">IF('listino anno 2001(lire)'!F259&gt;0,'listino anno 2001(lire)'!F259/Euro!$U$5," ")</f>
        <v> </v>
      </c>
      <c r="G259" s="20" t="str">
        <f aca="false">IF('listino anno 2001(lire)'!G259&gt;0,'listino anno 2001(lire)'!G259/Euro!$U$5," ")</f>
        <v> </v>
      </c>
      <c r="H259" s="20" t="str">
        <f aca="false">IF('listino anno 2001(lire)'!H259&gt;0,'listino anno 2001(lire)'!H259/Euro!$U$5," ")</f>
        <v> </v>
      </c>
      <c r="I259" s="20" t="str">
        <f aca="false">IF('listino anno 2001(lire)'!I259&gt;0,'listino anno 2001(lire)'!I259/Euro!$U$5," ")</f>
        <v> </v>
      </c>
      <c r="J259" s="20" t="str">
        <f aca="false">IF('listino anno 2001(lire)'!J259&gt;0,'listino anno 2001(lire)'!J259/Euro!$U$5," ")</f>
        <v> </v>
      </c>
      <c r="K259" s="20" t="str">
        <f aca="false">IF('listino anno 2001(lire)'!K259&gt;0,'listino anno 2001(lire)'!K259/Euro!$U$5," ")</f>
        <v> </v>
      </c>
      <c r="L259" s="20" t="str">
        <f aca="false">IF('listino anno 2001(lire)'!L259&gt;0,'listino anno 2001(lire)'!L259/Euro!$U$5," ")</f>
        <v> </v>
      </c>
      <c r="M259" s="20" t="str">
        <f aca="false">IF('listino anno 2001(lire)'!M259&gt;0,'listino anno 2001(lire)'!M259/Euro!$U$5," ")</f>
        <v> </v>
      </c>
      <c r="N259" s="20" t="str">
        <f aca="false">IF('listino anno 2001(lire)'!N259&gt;0,'listino anno 2001(lire)'!N259/Euro!$U$5," ")</f>
        <v> </v>
      </c>
      <c r="O259" s="20" t="str">
        <f aca="false">IF('listino anno 2001(lire)'!O259&gt;0,'listino anno 2001(lire)'!O259/Euro!$U$5," ")</f>
        <v> </v>
      </c>
      <c r="P259" s="20" t="str">
        <f aca="false">IF('listino anno 2001(lire)'!P259&gt;0,'listino anno 2001(lire)'!P259/Euro!$U$5," ")</f>
        <v> </v>
      </c>
      <c r="Q259" s="20" t="str">
        <f aca="false">IF('listino anno 2001(lire)'!Q259&gt;0,'listino anno 2001(lire)'!Q259/Euro!$U$5," ")</f>
        <v> </v>
      </c>
      <c r="R259" s="20" t="str">
        <f aca="false">IF('listino anno 2001(lire)'!R259&gt;0,'listino anno 2001(lire)'!R259/Euro!$U$5," ")</f>
        <v> </v>
      </c>
      <c r="S259" s="2"/>
    </row>
    <row r="260" customFormat="false" ht="13.5" hidden="false" customHeight="true" outlineLevel="2" collapsed="false">
      <c r="C260" s="15" t="s">
        <v>283</v>
      </c>
      <c r="E260" s="15" t="s">
        <v>214</v>
      </c>
      <c r="F260" s="20" t="str">
        <f aca="false">IF('listino anno 2001(lire)'!F260&gt;0,'listino anno 2001(lire)'!F260/Euro!$U$5," ")</f>
        <v> </v>
      </c>
      <c r="G260" s="20" t="str">
        <f aca="false">IF('listino anno 2001(lire)'!G260&gt;0,'listino anno 2001(lire)'!G260/Euro!$U$5," ")</f>
        <v> </v>
      </c>
      <c r="H260" s="20" t="str">
        <f aca="false">IF('listino anno 2001(lire)'!H260&gt;0,'listino anno 2001(lire)'!H260/Euro!$U$5," ")</f>
        <v> </v>
      </c>
      <c r="I260" s="20" t="str">
        <f aca="false">IF('listino anno 2001(lire)'!I260&gt;0,'listino anno 2001(lire)'!I260/Euro!$U$5," ")</f>
        <v> </v>
      </c>
      <c r="J260" s="20" t="str">
        <f aca="false">IF('listino anno 2001(lire)'!J260&gt;0,'listino anno 2001(lire)'!J260/Euro!$U$5," ")</f>
        <v> </v>
      </c>
      <c r="K260" s="20" t="str">
        <f aca="false">IF('listino anno 2001(lire)'!K260&gt;0,'listino anno 2001(lire)'!K260/Euro!$U$5," ")</f>
        <v> </v>
      </c>
      <c r="L260" s="20" t="str">
        <f aca="false">IF('listino anno 2001(lire)'!L260&gt;0,'listino anno 2001(lire)'!L260/Euro!$U$5," ")</f>
        <v> </v>
      </c>
      <c r="M260" s="20" t="str">
        <f aca="false">IF('listino anno 2001(lire)'!M260&gt;0,'listino anno 2001(lire)'!M260/Euro!$U$5," ")</f>
        <v> </v>
      </c>
      <c r="N260" s="20" t="str">
        <f aca="false">IF('listino anno 2001(lire)'!N260&gt;0,'listino anno 2001(lire)'!N260/Euro!$U$5," ")</f>
        <v> </v>
      </c>
      <c r="O260" s="20" t="str">
        <f aca="false">IF('listino anno 2001(lire)'!O260&gt;0,'listino anno 2001(lire)'!O260/Euro!$U$5," ")</f>
        <v> </v>
      </c>
      <c r="P260" s="20" t="str">
        <f aca="false">IF('listino anno 2001(lire)'!P260&gt;0,'listino anno 2001(lire)'!P260/Euro!$U$5," ")</f>
        <v> </v>
      </c>
      <c r="Q260" s="20" t="str">
        <f aca="false">IF('listino anno 2001(lire)'!Q260&gt;0,'listino anno 2001(lire)'!Q260/Euro!$U$5," ")</f>
        <v> </v>
      </c>
      <c r="R260" s="20" t="str">
        <f aca="false">IF('listino anno 2001(lire)'!R260&gt;0,'listino anno 2001(lire)'!R260/Euro!$U$5," ")</f>
        <v> </v>
      </c>
      <c r="S260" s="2"/>
    </row>
    <row r="261" customFormat="false" ht="21.75" hidden="false" customHeight="true" outlineLevel="2" collapsed="false">
      <c r="C261" s="15" t="s">
        <v>284</v>
      </c>
      <c r="E261" s="15" t="s">
        <v>214</v>
      </c>
      <c r="F261" s="20" t="str">
        <f aca="false">IF('listino anno 2001(lire)'!F261&gt;0,'listino anno 2001(lire)'!F261/Euro!$U$5," ")</f>
        <v> </v>
      </c>
      <c r="G261" s="20" t="str">
        <f aca="false">IF('listino anno 2001(lire)'!G261&gt;0,'listino anno 2001(lire)'!G261/Euro!$U$5," ")</f>
        <v> </v>
      </c>
      <c r="H261" s="20" t="str">
        <f aca="false">IF('listino anno 2001(lire)'!H261&gt;0,'listino anno 2001(lire)'!H261/Euro!$U$5," ")</f>
        <v> </v>
      </c>
      <c r="I261" s="20" t="str">
        <f aca="false">IF('listino anno 2001(lire)'!I261&gt;0,'listino anno 2001(lire)'!I261/Euro!$U$5," ")</f>
        <v> </v>
      </c>
      <c r="J261" s="20" t="str">
        <f aca="false">IF('listino anno 2001(lire)'!J261&gt;0,'listino anno 2001(lire)'!J261/Euro!$U$5," ")</f>
        <v> </v>
      </c>
      <c r="K261" s="20" t="str">
        <f aca="false">IF('listino anno 2001(lire)'!K261&gt;0,'listino anno 2001(lire)'!K261/Euro!$U$5," ")</f>
        <v> </v>
      </c>
      <c r="L261" s="20" t="str">
        <f aca="false">IF('listino anno 2001(lire)'!L261&gt;0,'listino anno 2001(lire)'!L261/Euro!$U$5," ")</f>
        <v> </v>
      </c>
      <c r="M261" s="20" t="str">
        <f aca="false">IF('listino anno 2001(lire)'!M261&gt;0,'listino anno 2001(lire)'!M261/Euro!$U$5," ")</f>
        <v> </v>
      </c>
      <c r="N261" s="20" t="str">
        <f aca="false">IF('listino anno 2001(lire)'!N261&gt;0,'listino anno 2001(lire)'!N261/Euro!$U$5," ")</f>
        <v> </v>
      </c>
      <c r="O261" s="20" t="str">
        <f aca="false">IF('listino anno 2001(lire)'!O261&gt;0,'listino anno 2001(lire)'!O261/Euro!$U$5," ")</f>
        <v> </v>
      </c>
      <c r="P261" s="20" t="str">
        <f aca="false">IF('listino anno 2001(lire)'!P261&gt;0,'listino anno 2001(lire)'!P261/Euro!$U$5," ")</f>
        <v> </v>
      </c>
      <c r="Q261" s="20" t="str">
        <f aca="false">IF('listino anno 2001(lire)'!Q261&gt;0,'listino anno 2001(lire)'!Q261/Euro!$U$5," ")</f>
        <v> </v>
      </c>
      <c r="R261" s="20" t="str">
        <f aca="false">IF('listino anno 2001(lire)'!R261&gt;0,'listino anno 2001(lire)'!R261/Euro!$U$5," ")</f>
        <v> </v>
      </c>
      <c r="S261" s="2"/>
    </row>
    <row r="262" customFormat="false" ht="13.5" hidden="false" customHeight="true" outlineLevel="2" collapsed="false">
      <c r="C262" s="15" t="s">
        <v>285</v>
      </c>
      <c r="E262" s="15" t="s">
        <v>214</v>
      </c>
      <c r="F262" s="20" t="str">
        <f aca="false">IF('listino anno 2001(lire)'!F262&gt;0,'listino anno 2001(lire)'!F262/Euro!$U$5," ")</f>
        <v> </v>
      </c>
      <c r="G262" s="20" t="str">
        <f aca="false">IF('listino anno 2001(lire)'!G262&gt;0,'listino anno 2001(lire)'!G262/Euro!$U$5," ")</f>
        <v> </v>
      </c>
      <c r="H262" s="20" t="str">
        <f aca="false">IF('listino anno 2001(lire)'!H262&gt;0,'listino anno 2001(lire)'!H262/Euro!$U$5," ")</f>
        <v> </v>
      </c>
      <c r="I262" s="20" t="str">
        <f aca="false">IF('listino anno 2001(lire)'!I262&gt;0,'listino anno 2001(lire)'!I262/Euro!$U$5," ")</f>
        <v> </v>
      </c>
      <c r="J262" s="20" t="str">
        <f aca="false">IF('listino anno 2001(lire)'!J262&gt;0,'listino anno 2001(lire)'!J262/Euro!$U$5," ")</f>
        <v> </v>
      </c>
      <c r="K262" s="20" t="str">
        <f aca="false">IF('listino anno 2001(lire)'!K262&gt;0,'listino anno 2001(lire)'!K262/Euro!$U$5," ")</f>
        <v> </v>
      </c>
      <c r="L262" s="20" t="str">
        <f aca="false">IF('listino anno 2001(lire)'!L262&gt;0,'listino anno 2001(lire)'!L262/Euro!$U$5," ")</f>
        <v> </v>
      </c>
      <c r="M262" s="20" t="str">
        <f aca="false">IF('listino anno 2001(lire)'!M262&gt;0,'listino anno 2001(lire)'!M262/Euro!$U$5," ")</f>
        <v> </v>
      </c>
      <c r="N262" s="20" t="str">
        <f aca="false">IF('listino anno 2001(lire)'!N262&gt;0,'listino anno 2001(lire)'!N262/Euro!$U$5," ")</f>
        <v> </v>
      </c>
      <c r="O262" s="20" t="str">
        <f aca="false">IF('listino anno 2001(lire)'!O262&gt;0,'listino anno 2001(lire)'!O262/Euro!$U$5," ")</f>
        <v> </v>
      </c>
      <c r="P262" s="20" t="str">
        <f aca="false">IF('listino anno 2001(lire)'!P262&gt;0,'listino anno 2001(lire)'!P262/Euro!$U$5," ")</f>
        <v> </v>
      </c>
      <c r="Q262" s="20" t="str">
        <f aca="false">IF('listino anno 2001(lire)'!Q262&gt;0,'listino anno 2001(lire)'!Q262/Euro!$U$5," ")</f>
        <v> </v>
      </c>
      <c r="R262" s="20" t="str">
        <f aca="false">IF('listino anno 2001(lire)'!R262&gt;0,'listino anno 2001(lire)'!R262/Euro!$U$5," ")</f>
        <v> </v>
      </c>
      <c r="S262" s="2"/>
    </row>
    <row r="263" customFormat="false" ht="13.5" hidden="false" customHeight="true" outlineLevel="2" collapsed="false">
      <c r="C263" s="15" t="s">
        <v>286</v>
      </c>
      <c r="E263" s="15" t="s">
        <v>214</v>
      </c>
      <c r="F263" s="20" t="str">
        <f aca="false">IF('listino anno 2001(lire)'!F263&gt;0,'listino anno 2001(lire)'!F263/Euro!$U$5," ")</f>
        <v> </v>
      </c>
      <c r="G263" s="20" t="str">
        <f aca="false">IF('listino anno 2001(lire)'!G263&gt;0,'listino anno 2001(lire)'!G263/Euro!$U$5," ")</f>
        <v> </v>
      </c>
      <c r="H263" s="20" t="str">
        <f aca="false">IF('listino anno 2001(lire)'!H263&gt;0,'listino anno 2001(lire)'!H263/Euro!$U$5," ")</f>
        <v> </v>
      </c>
      <c r="I263" s="20" t="str">
        <f aca="false">IF('listino anno 2001(lire)'!I263&gt;0,'listino anno 2001(lire)'!I263/Euro!$U$5," ")</f>
        <v> </v>
      </c>
      <c r="J263" s="20" t="str">
        <f aca="false">IF('listino anno 2001(lire)'!J263&gt;0,'listino anno 2001(lire)'!J263/Euro!$U$5," ")</f>
        <v> </v>
      </c>
      <c r="K263" s="20" t="str">
        <f aca="false">IF('listino anno 2001(lire)'!K263&gt;0,'listino anno 2001(lire)'!K263/Euro!$U$5," ")</f>
        <v> </v>
      </c>
      <c r="L263" s="20" t="str">
        <f aca="false">IF('listino anno 2001(lire)'!L263&gt;0,'listino anno 2001(lire)'!L263/Euro!$U$5," ")</f>
        <v> </v>
      </c>
      <c r="M263" s="20" t="str">
        <f aca="false">IF('listino anno 2001(lire)'!M263&gt;0,'listino anno 2001(lire)'!M263/Euro!$U$5," ")</f>
        <v> </v>
      </c>
      <c r="N263" s="20" t="str">
        <f aca="false">IF('listino anno 2001(lire)'!N263&gt;0,'listino anno 2001(lire)'!N263/Euro!$U$5," ")</f>
        <v> </v>
      </c>
      <c r="O263" s="20" t="str">
        <f aca="false">IF('listino anno 2001(lire)'!O263&gt;0,'listino anno 2001(lire)'!O263/Euro!$U$5," ")</f>
        <v> </v>
      </c>
      <c r="P263" s="20" t="str">
        <f aca="false">IF('listino anno 2001(lire)'!P263&gt;0,'listino anno 2001(lire)'!P263/Euro!$U$5," ")</f>
        <v> </v>
      </c>
      <c r="Q263" s="20" t="str">
        <f aca="false">IF('listino anno 2001(lire)'!Q263&gt;0,'listino anno 2001(lire)'!Q263/Euro!$U$5," ")</f>
        <v> </v>
      </c>
      <c r="R263" s="20" t="str">
        <f aca="false">IF('listino anno 2001(lire)'!R263&gt;0,'listino anno 2001(lire)'!R263/Euro!$U$5," ")</f>
        <v> </v>
      </c>
      <c r="S263" s="2"/>
    </row>
    <row r="264" customFormat="false" ht="13.5" hidden="false" customHeight="true" outlineLevel="2" collapsed="false">
      <c r="B264" s="15" t="s">
        <v>275</v>
      </c>
      <c r="C264" s="15" t="s">
        <v>287</v>
      </c>
      <c r="E264" s="15" t="s">
        <v>214</v>
      </c>
      <c r="F264" s="20" t="str">
        <f aca="false">IF('listino anno 2001(lire)'!F264&gt;0,'listino anno 2001(lire)'!F264/Euro!$U$5," ")</f>
        <v> </v>
      </c>
      <c r="G264" s="20" t="str">
        <f aca="false">IF('listino anno 2001(lire)'!G264&gt;0,'listino anno 2001(lire)'!G264/Euro!$U$5," ")</f>
        <v> </v>
      </c>
      <c r="H264" s="20" t="str">
        <f aca="false">IF('listino anno 2001(lire)'!H264&gt;0,'listino anno 2001(lire)'!H264/Euro!$U$5," ")</f>
        <v> </v>
      </c>
      <c r="I264" s="20" t="str">
        <f aca="false">IF('listino anno 2001(lire)'!I264&gt;0,'listino anno 2001(lire)'!I264/Euro!$U$5," ")</f>
        <v> </v>
      </c>
      <c r="J264" s="20" t="str">
        <f aca="false">IF('listino anno 2001(lire)'!J264&gt;0,'listino anno 2001(lire)'!J264/Euro!$U$5," ")</f>
        <v> </v>
      </c>
      <c r="K264" s="20" t="str">
        <f aca="false">IF('listino anno 2001(lire)'!K264&gt;0,'listino anno 2001(lire)'!K264/Euro!$U$5," ")</f>
        <v> </v>
      </c>
      <c r="L264" s="20" t="str">
        <f aca="false">IF('listino anno 2001(lire)'!L264&gt;0,'listino anno 2001(lire)'!L264/Euro!$U$5," ")</f>
        <v> </v>
      </c>
      <c r="M264" s="20" t="str">
        <f aca="false">IF('listino anno 2001(lire)'!M264&gt;0,'listino anno 2001(lire)'!M264/Euro!$U$5," ")</f>
        <v> </v>
      </c>
      <c r="N264" s="20" t="str">
        <f aca="false">IF('listino anno 2001(lire)'!N264&gt;0,'listino anno 2001(lire)'!N264/Euro!$U$5," ")</f>
        <v> </v>
      </c>
      <c r="O264" s="20" t="str">
        <f aca="false">IF('listino anno 2001(lire)'!O264&gt;0,'listino anno 2001(lire)'!O264/Euro!$U$5," ")</f>
        <v> </v>
      </c>
      <c r="P264" s="20" t="str">
        <f aca="false">IF('listino anno 2001(lire)'!P264&gt;0,'listino anno 2001(lire)'!P264/Euro!$U$5," ")</f>
        <v> </v>
      </c>
      <c r="Q264" s="20" t="str">
        <f aca="false">IF('listino anno 2001(lire)'!Q264&gt;0,'listino anno 2001(lire)'!Q264/Euro!$U$5," ")</f>
        <v> </v>
      </c>
      <c r="R264" s="20" t="str">
        <f aca="false">IF('listino anno 2001(lire)'!R264&gt;0,'listino anno 2001(lire)'!R264/Euro!$U$5," ")</f>
        <v> </v>
      </c>
      <c r="S264" s="2"/>
    </row>
    <row r="265" customFormat="false" ht="13.5" hidden="false" customHeight="true" outlineLevel="2" collapsed="false">
      <c r="C265" s="15" t="s">
        <v>288</v>
      </c>
      <c r="E265" s="15" t="s">
        <v>214</v>
      </c>
      <c r="F265" s="20" t="str">
        <f aca="false">IF('listino anno 2001(lire)'!F265&gt;0,'listino anno 2001(lire)'!F265/Euro!$U$5," ")</f>
        <v> </v>
      </c>
      <c r="G265" s="20" t="str">
        <f aca="false">IF('listino anno 2001(lire)'!G265&gt;0,'listino anno 2001(lire)'!G265/Euro!$U$5," ")</f>
        <v> </v>
      </c>
      <c r="H265" s="20" t="str">
        <f aca="false">IF('listino anno 2001(lire)'!H265&gt;0,'listino anno 2001(lire)'!H265/Euro!$U$5," ")</f>
        <v> </v>
      </c>
      <c r="I265" s="20" t="str">
        <f aca="false">IF('listino anno 2001(lire)'!I265&gt;0,'listino anno 2001(lire)'!I265/Euro!$U$5," ")</f>
        <v> </v>
      </c>
      <c r="J265" s="20" t="str">
        <f aca="false">IF('listino anno 2001(lire)'!J265&gt;0,'listino anno 2001(lire)'!J265/Euro!$U$5," ")</f>
        <v> </v>
      </c>
      <c r="K265" s="20" t="str">
        <f aca="false">IF('listino anno 2001(lire)'!K265&gt;0,'listino anno 2001(lire)'!K265/Euro!$U$5," ")</f>
        <v> </v>
      </c>
      <c r="L265" s="20" t="str">
        <f aca="false">IF('listino anno 2001(lire)'!L265&gt;0,'listino anno 2001(lire)'!L265/Euro!$U$5," ")</f>
        <v> </v>
      </c>
      <c r="M265" s="20" t="str">
        <f aca="false">IF('listino anno 2001(lire)'!M265&gt;0,'listino anno 2001(lire)'!M265/Euro!$U$5," ")</f>
        <v> </v>
      </c>
      <c r="N265" s="20" t="str">
        <f aca="false">IF('listino anno 2001(lire)'!N265&gt;0,'listino anno 2001(lire)'!N265/Euro!$U$5," ")</f>
        <v> </v>
      </c>
      <c r="O265" s="20" t="str">
        <f aca="false">IF('listino anno 2001(lire)'!O265&gt;0,'listino anno 2001(lire)'!O265/Euro!$U$5," ")</f>
        <v> </v>
      </c>
      <c r="P265" s="20" t="str">
        <f aca="false">IF('listino anno 2001(lire)'!P265&gt;0,'listino anno 2001(lire)'!P265/Euro!$U$5," ")</f>
        <v> </v>
      </c>
      <c r="Q265" s="20" t="str">
        <f aca="false">IF('listino anno 2001(lire)'!Q265&gt;0,'listino anno 2001(lire)'!Q265/Euro!$U$5," ")</f>
        <v> </v>
      </c>
      <c r="R265" s="20" t="str">
        <f aca="false">IF('listino anno 2001(lire)'!R265&gt;0,'listino anno 2001(lire)'!R265/Euro!$U$5," ")</f>
        <v> </v>
      </c>
      <c r="S265" s="2"/>
    </row>
    <row r="266" customFormat="false" ht="13.5" hidden="false" customHeight="true" outlineLevel="2" collapsed="false">
      <c r="C266" s="15" t="s">
        <v>289</v>
      </c>
      <c r="E266" s="15" t="s">
        <v>214</v>
      </c>
      <c r="F266" s="20" t="str">
        <f aca="false">IF('listino anno 2001(lire)'!F266&gt;0,'listino anno 2001(lire)'!F266/Euro!$U$5," ")</f>
        <v> </v>
      </c>
      <c r="G266" s="20" t="str">
        <f aca="false">IF('listino anno 2001(lire)'!G266&gt;0,'listino anno 2001(lire)'!G266/Euro!$U$5," ")</f>
        <v> </v>
      </c>
      <c r="H266" s="20" t="str">
        <f aca="false">IF('listino anno 2001(lire)'!H266&gt;0,'listino anno 2001(lire)'!H266/Euro!$U$5," ")</f>
        <v> </v>
      </c>
      <c r="I266" s="20" t="str">
        <f aca="false">IF('listino anno 2001(lire)'!I266&gt;0,'listino anno 2001(lire)'!I266/Euro!$U$5," ")</f>
        <v> </v>
      </c>
      <c r="J266" s="20" t="str">
        <f aca="false">IF('listino anno 2001(lire)'!J266&gt;0,'listino anno 2001(lire)'!J266/Euro!$U$5," ")</f>
        <v> </v>
      </c>
      <c r="K266" s="20" t="str">
        <f aca="false">IF('listino anno 2001(lire)'!K266&gt;0,'listino anno 2001(lire)'!K266/Euro!$U$5," ")</f>
        <v> </v>
      </c>
      <c r="L266" s="20" t="str">
        <f aca="false">IF('listino anno 2001(lire)'!L266&gt;0,'listino anno 2001(lire)'!L266/Euro!$U$5," ")</f>
        <v> </v>
      </c>
      <c r="M266" s="20" t="str">
        <f aca="false">IF('listino anno 2001(lire)'!M266&gt;0,'listino anno 2001(lire)'!M266/Euro!$U$5," ")</f>
        <v> </v>
      </c>
      <c r="N266" s="20" t="str">
        <f aca="false">IF('listino anno 2001(lire)'!N266&gt;0,'listino anno 2001(lire)'!N266/Euro!$U$5," ")</f>
        <v> </v>
      </c>
      <c r="O266" s="20" t="str">
        <f aca="false">IF('listino anno 2001(lire)'!O266&gt;0,'listino anno 2001(lire)'!O266/Euro!$U$5," ")</f>
        <v> </v>
      </c>
      <c r="P266" s="20" t="str">
        <f aca="false">IF('listino anno 2001(lire)'!P266&gt;0,'listino anno 2001(lire)'!P266/Euro!$U$5," ")</f>
        <v> </v>
      </c>
      <c r="Q266" s="20" t="str">
        <f aca="false">IF('listino anno 2001(lire)'!Q266&gt;0,'listino anno 2001(lire)'!Q266/Euro!$U$5," ")</f>
        <v> </v>
      </c>
      <c r="R266" s="20" t="str">
        <f aca="false">IF('listino anno 2001(lire)'!R266&gt;0,'listino anno 2001(lire)'!R266/Euro!$U$5," ")</f>
        <v> </v>
      </c>
      <c r="S266" s="2"/>
    </row>
    <row r="267" customFormat="false" ht="13.5" hidden="false" customHeight="true" outlineLevel="2" collapsed="false">
      <c r="C267" s="15" t="s">
        <v>290</v>
      </c>
      <c r="E267" s="15" t="s">
        <v>214</v>
      </c>
      <c r="F267" s="20" t="str">
        <f aca="false">IF('listino anno 2001(lire)'!F267&gt;0,'listino anno 2001(lire)'!F267/Euro!$U$5," ")</f>
        <v> </v>
      </c>
      <c r="G267" s="20" t="str">
        <f aca="false">IF('listino anno 2001(lire)'!G267&gt;0,'listino anno 2001(lire)'!G267/Euro!$U$5," ")</f>
        <v> </v>
      </c>
      <c r="H267" s="20" t="str">
        <f aca="false">IF('listino anno 2001(lire)'!H267&gt;0,'listino anno 2001(lire)'!H267/Euro!$U$5," ")</f>
        <v> </v>
      </c>
      <c r="I267" s="20" t="str">
        <f aca="false">IF('listino anno 2001(lire)'!I267&gt;0,'listino anno 2001(lire)'!I267/Euro!$U$5," ")</f>
        <v> </v>
      </c>
      <c r="J267" s="20" t="str">
        <f aca="false">IF('listino anno 2001(lire)'!J267&gt;0,'listino anno 2001(lire)'!J267/Euro!$U$5," ")</f>
        <v> </v>
      </c>
      <c r="K267" s="20" t="str">
        <f aca="false">IF('listino anno 2001(lire)'!K267&gt;0,'listino anno 2001(lire)'!K267/Euro!$U$5," ")</f>
        <v> </v>
      </c>
      <c r="L267" s="20" t="str">
        <f aca="false">IF('listino anno 2001(lire)'!L267&gt;0,'listino anno 2001(lire)'!L267/Euro!$U$5," ")</f>
        <v> </v>
      </c>
      <c r="M267" s="20" t="str">
        <f aca="false">IF('listino anno 2001(lire)'!M267&gt;0,'listino anno 2001(lire)'!M267/Euro!$U$5," ")</f>
        <v> </v>
      </c>
      <c r="N267" s="20" t="str">
        <f aca="false">IF('listino anno 2001(lire)'!N267&gt;0,'listino anno 2001(lire)'!N267/Euro!$U$5," ")</f>
        <v> </v>
      </c>
      <c r="O267" s="20" t="str">
        <f aca="false">IF('listino anno 2001(lire)'!O267&gt;0,'listino anno 2001(lire)'!O267/Euro!$U$5," ")</f>
        <v> </v>
      </c>
      <c r="P267" s="20" t="str">
        <f aca="false">IF('listino anno 2001(lire)'!P267&gt;0,'listino anno 2001(lire)'!P267/Euro!$U$5," ")</f>
        <v> </v>
      </c>
      <c r="Q267" s="20" t="str">
        <f aca="false">IF('listino anno 2001(lire)'!Q267&gt;0,'listino anno 2001(lire)'!Q267/Euro!$U$5," ")</f>
        <v> </v>
      </c>
      <c r="R267" s="20" t="str">
        <f aca="false">IF('listino anno 2001(lire)'!R267&gt;0,'listino anno 2001(lire)'!R267/Euro!$U$5," ")</f>
        <v> </v>
      </c>
      <c r="S267" s="2"/>
    </row>
    <row r="268" customFormat="false" ht="13.5" hidden="false" customHeight="true" outlineLevel="2" collapsed="false">
      <c r="C268" s="15" t="s">
        <v>291</v>
      </c>
      <c r="E268" s="15" t="s">
        <v>214</v>
      </c>
      <c r="F268" s="20" t="str">
        <f aca="false">IF('listino anno 2001(lire)'!F268&gt;0,'listino anno 2001(lire)'!F268/Euro!$U$5," ")</f>
        <v> </v>
      </c>
      <c r="G268" s="20" t="str">
        <f aca="false">IF('listino anno 2001(lire)'!G268&gt;0,'listino anno 2001(lire)'!G268/Euro!$U$5," ")</f>
        <v> </v>
      </c>
      <c r="H268" s="20" t="str">
        <f aca="false">IF('listino anno 2001(lire)'!H268&gt;0,'listino anno 2001(lire)'!H268/Euro!$U$5," ")</f>
        <v> </v>
      </c>
      <c r="I268" s="20" t="str">
        <f aca="false">IF('listino anno 2001(lire)'!I268&gt;0,'listino anno 2001(lire)'!I268/Euro!$U$5," ")</f>
        <v> </v>
      </c>
      <c r="J268" s="20" t="str">
        <f aca="false">IF('listino anno 2001(lire)'!J268&gt;0,'listino anno 2001(lire)'!J268/Euro!$U$5," ")</f>
        <v> </v>
      </c>
      <c r="K268" s="20" t="str">
        <f aca="false">IF('listino anno 2001(lire)'!K268&gt;0,'listino anno 2001(lire)'!K268/Euro!$U$5," ")</f>
        <v> </v>
      </c>
      <c r="L268" s="20" t="str">
        <f aca="false">IF('listino anno 2001(lire)'!L268&gt;0,'listino anno 2001(lire)'!L268/Euro!$U$5," ")</f>
        <v> </v>
      </c>
      <c r="M268" s="20" t="str">
        <f aca="false">IF('listino anno 2001(lire)'!M268&gt;0,'listino anno 2001(lire)'!M268/Euro!$U$5," ")</f>
        <v> </v>
      </c>
      <c r="N268" s="20" t="str">
        <f aca="false">IF('listino anno 2001(lire)'!N268&gt;0,'listino anno 2001(lire)'!N268/Euro!$U$5," ")</f>
        <v> </v>
      </c>
      <c r="O268" s="20" t="str">
        <f aca="false">IF('listino anno 2001(lire)'!O268&gt;0,'listino anno 2001(lire)'!O268/Euro!$U$5," ")</f>
        <v> </v>
      </c>
      <c r="P268" s="20" t="str">
        <f aca="false">IF('listino anno 2001(lire)'!P268&gt;0,'listino anno 2001(lire)'!P268/Euro!$U$5," ")</f>
        <v> </v>
      </c>
      <c r="Q268" s="20" t="str">
        <f aca="false">IF('listino anno 2001(lire)'!Q268&gt;0,'listino anno 2001(lire)'!Q268/Euro!$U$5," ")</f>
        <v> </v>
      </c>
      <c r="R268" s="20" t="str">
        <f aca="false">IF('listino anno 2001(lire)'!R268&gt;0,'listino anno 2001(lire)'!R268/Euro!$U$5," ")</f>
        <v> </v>
      </c>
      <c r="S268" s="2"/>
    </row>
    <row r="269" customFormat="false" ht="13.5" hidden="false" customHeight="true" outlineLevel="2" collapsed="false">
      <c r="C269" s="15" t="s">
        <v>292</v>
      </c>
      <c r="E269" s="15" t="s">
        <v>214</v>
      </c>
      <c r="F269" s="20" t="str">
        <f aca="false">IF('listino anno 2001(lire)'!F269&gt;0,'listino anno 2001(lire)'!F269/Euro!$U$5," ")</f>
        <v> </v>
      </c>
      <c r="G269" s="20" t="str">
        <f aca="false">IF('listino anno 2001(lire)'!G269&gt;0,'listino anno 2001(lire)'!G269/Euro!$U$5," ")</f>
        <v> </v>
      </c>
      <c r="H269" s="20" t="str">
        <f aca="false">IF('listino anno 2001(lire)'!H269&gt;0,'listino anno 2001(lire)'!H269/Euro!$U$5," ")</f>
        <v> </v>
      </c>
      <c r="I269" s="20" t="str">
        <f aca="false">IF('listino anno 2001(lire)'!I269&gt;0,'listino anno 2001(lire)'!I269/Euro!$U$5," ")</f>
        <v> </v>
      </c>
      <c r="J269" s="20" t="str">
        <f aca="false">IF('listino anno 2001(lire)'!J269&gt;0,'listino anno 2001(lire)'!J269/Euro!$U$5," ")</f>
        <v> </v>
      </c>
      <c r="K269" s="20" t="str">
        <f aca="false">IF('listino anno 2001(lire)'!K269&gt;0,'listino anno 2001(lire)'!K269/Euro!$U$5," ")</f>
        <v> </v>
      </c>
      <c r="L269" s="20" t="str">
        <f aca="false">IF('listino anno 2001(lire)'!L269&gt;0,'listino anno 2001(lire)'!L269/Euro!$U$5," ")</f>
        <v> </v>
      </c>
      <c r="M269" s="20" t="str">
        <f aca="false">IF('listino anno 2001(lire)'!M269&gt;0,'listino anno 2001(lire)'!M269/Euro!$U$5," ")</f>
        <v> </v>
      </c>
      <c r="N269" s="20" t="str">
        <f aca="false">IF('listino anno 2001(lire)'!N269&gt;0,'listino anno 2001(lire)'!N269/Euro!$U$5," ")</f>
        <v> </v>
      </c>
      <c r="O269" s="20" t="str">
        <f aca="false">IF('listino anno 2001(lire)'!O269&gt;0,'listino anno 2001(lire)'!O269/Euro!$U$5," ")</f>
        <v> </v>
      </c>
      <c r="P269" s="20" t="str">
        <f aca="false">IF('listino anno 2001(lire)'!P269&gt;0,'listino anno 2001(lire)'!P269/Euro!$U$5," ")</f>
        <v> </v>
      </c>
      <c r="Q269" s="20" t="str">
        <f aca="false">IF('listino anno 2001(lire)'!Q269&gt;0,'listino anno 2001(lire)'!Q269/Euro!$U$5," ")</f>
        <v> </v>
      </c>
      <c r="R269" s="20" t="str">
        <f aca="false">IF('listino anno 2001(lire)'!R269&gt;0,'listino anno 2001(lire)'!R269/Euro!$U$5," ")</f>
        <v> </v>
      </c>
      <c r="S269" s="2"/>
    </row>
    <row r="270" customFormat="false" ht="13.5" hidden="false" customHeight="true" outlineLevel="2" collapsed="false">
      <c r="C270" s="15" t="s">
        <v>293</v>
      </c>
      <c r="E270" s="15" t="s">
        <v>214</v>
      </c>
      <c r="F270" s="20" t="str">
        <f aca="false">IF('listino anno 2001(lire)'!F270&gt;0,'listino anno 2001(lire)'!F270/Euro!$U$5," ")</f>
        <v> </v>
      </c>
      <c r="G270" s="20" t="str">
        <f aca="false">IF('listino anno 2001(lire)'!G270&gt;0,'listino anno 2001(lire)'!G270/Euro!$U$5," ")</f>
        <v> </v>
      </c>
      <c r="H270" s="20" t="str">
        <f aca="false">IF('listino anno 2001(lire)'!H270&gt;0,'listino anno 2001(lire)'!H270/Euro!$U$5," ")</f>
        <v> </v>
      </c>
      <c r="I270" s="20" t="str">
        <f aca="false">IF('listino anno 2001(lire)'!I270&gt;0,'listino anno 2001(lire)'!I270/Euro!$U$5," ")</f>
        <v> </v>
      </c>
      <c r="J270" s="20" t="str">
        <f aca="false">IF('listino anno 2001(lire)'!J270&gt;0,'listino anno 2001(lire)'!J270/Euro!$U$5," ")</f>
        <v> </v>
      </c>
      <c r="K270" s="20" t="str">
        <f aca="false">IF('listino anno 2001(lire)'!K270&gt;0,'listino anno 2001(lire)'!K270/Euro!$U$5," ")</f>
        <v> </v>
      </c>
      <c r="L270" s="20" t="str">
        <f aca="false">IF('listino anno 2001(lire)'!L270&gt;0,'listino anno 2001(lire)'!L270/Euro!$U$5," ")</f>
        <v> </v>
      </c>
      <c r="M270" s="20" t="str">
        <f aca="false">IF('listino anno 2001(lire)'!M270&gt;0,'listino anno 2001(lire)'!M270/Euro!$U$5," ")</f>
        <v> </v>
      </c>
      <c r="N270" s="20" t="str">
        <f aca="false">IF('listino anno 2001(lire)'!N270&gt;0,'listino anno 2001(lire)'!N270/Euro!$U$5," ")</f>
        <v> </v>
      </c>
      <c r="O270" s="20" t="str">
        <f aca="false">IF('listino anno 2001(lire)'!O270&gt;0,'listino anno 2001(lire)'!O270/Euro!$U$5," ")</f>
        <v> </v>
      </c>
      <c r="P270" s="20" t="str">
        <f aca="false">IF('listino anno 2001(lire)'!P270&gt;0,'listino anno 2001(lire)'!P270/Euro!$U$5," ")</f>
        <v> </v>
      </c>
      <c r="Q270" s="20" t="str">
        <f aca="false">IF('listino anno 2001(lire)'!Q270&gt;0,'listino anno 2001(lire)'!Q270/Euro!$U$5," ")</f>
        <v> </v>
      </c>
      <c r="R270" s="20" t="str">
        <f aca="false">IF('listino anno 2001(lire)'!R270&gt;0,'listino anno 2001(lire)'!R270/Euro!$U$5," ")</f>
        <v> </v>
      </c>
      <c r="S270" s="2"/>
    </row>
    <row r="271" customFormat="false" ht="13.5" hidden="false" customHeight="true" outlineLevel="2" collapsed="false">
      <c r="C271" s="15" t="s">
        <v>294</v>
      </c>
      <c r="E271" s="15" t="s">
        <v>214</v>
      </c>
      <c r="F271" s="20" t="str">
        <f aca="false">IF('listino anno 2001(lire)'!F271&gt;0,'listino anno 2001(lire)'!F271/Euro!$U$5," ")</f>
        <v> </v>
      </c>
      <c r="G271" s="20" t="str">
        <f aca="false">IF('listino anno 2001(lire)'!G271&gt;0,'listino anno 2001(lire)'!G271/Euro!$U$5," ")</f>
        <v> </v>
      </c>
      <c r="H271" s="20" t="str">
        <f aca="false">IF('listino anno 2001(lire)'!H271&gt;0,'listino anno 2001(lire)'!H271/Euro!$U$5," ")</f>
        <v> </v>
      </c>
      <c r="I271" s="20" t="str">
        <f aca="false">IF('listino anno 2001(lire)'!I271&gt;0,'listino anno 2001(lire)'!I271/Euro!$U$5," ")</f>
        <v> </v>
      </c>
      <c r="J271" s="20" t="str">
        <f aca="false">IF('listino anno 2001(lire)'!J271&gt;0,'listino anno 2001(lire)'!J271/Euro!$U$5," ")</f>
        <v> </v>
      </c>
      <c r="K271" s="20" t="str">
        <f aca="false">IF('listino anno 2001(lire)'!K271&gt;0,'listino anno 2001(lire)'!K271/Euro!$U$5," ")</f>
        <v> </v>
      </c>
      <c r="L271" s="20" t="str">
        <f aca="false">IF('listino anno 2001(lire)'!L271&gt;0,'listino anno 2001(lire)'!L271/Euro!$U$5," ")</f>
        <v> </v>
      </c>
      <c r="M271" s="20" t="str">
        <f aca="false">IF('listino anno 2001(lire)'!M271&gt;0,'listino anno 2001(lire)'!M271/Euro!$U$5," ")</f>
        <v> </v>
      </c>
      <c r="N271" s="20" t="str">
        <f aca="false">IF('listino anno 2001(lire)'!N271&gt;0,'listino anno 2001(lire)'!N271/Euro!$U$5," ")</f>
        <v> </v>
      </c>
      <c r="O271" s="20" t="str">
        <f aca="false">IF('listino anno 2001(lire)'!O271&gt;0,'listino anno 2001(lire)'!O271/Euro!$U$5," ")</f>
        <v> </v>
      </c>
      <c r="P271" s="20" t="str">
        <f aca="false">IF('listino anno 2001(lire)'!P271&gt;0,'listino anno 2001(lire)'!P271/Euro!$U$5," ")</f>
        <v> </v>
      </c>
      <c r="Q271" s="20" t="str">
        <f aca="false">IF('listino anno 2001(lire)'!Q271&gt;0,'listino anno 2001(lire)'!Q271/Euro!$U$5," ")</f>
        <v> </v>
      </c>
      <c r="R271" s="20" t="str">
        <f aca="false">IF('listino anno 2001(lire)'!R271&gt;0,'listino anno 2001(lire)'!R271/Euro!$U$5," ")</f>
        <v> </v>
      </c>
      <c r="S271" s="2"/>
    </row>
    <row r="272" customFormat="false" ht="13.5" hidden="false" customHeight="true" outlineLevel="2" collapsed="false">
      <c r="C272" s="15" t="s">
        <v>295</v>
      </c>
      <c r="E272" s="15" t="s">
        <v>214</v>
      </c>
      <c r="F272" s="20" t="str">
        <f aca="false">IF('listino anno 2001(lire)'!F272&gt;0,'listino anno 2001(lire)'!F272/Euro!$U$5," ")</f>
        <v> </v>
      </c>
      <c r="G272" s="20" t="str">
        <f aca="false">IF('listino anno 2001(lire)'!G272&gt;0,'listino anno 2001(lire)'!G272/Euro!$U$5," ")</f>
        <v> </v>
      </c>
      <c r="H272" s="20" t="str">
        <f aca="false">IF('listino anno 2001(lire)'!H272&gt;0,'listino anno 2001(lire)'!H272/Euro!$U$5," ")</f>
        <v> </v>
      </c>
      <c r="I272" s="20" t="str">
        <f aca="false">IF('listino anno 2001(lire)'!I272&gt;0,'listino anno 2001(lire)'!I272/Euro!$U$5," ")</f>
        <v> </v>
      </c>
      <c r="J272" s="20" t="str">
        <f aca="false">IF('listino anno 2001(lire)'!J272&gt;0,'listino anno 2001(lire)'!J272/Euro!$U$5," ")</f>
        <v> </v>
      </c>
      <c r="K272" s="20" t="str">
        <f aca="false">IF('listino anno 2001(lire)'!K272&gt;0,'listino anno 2001(lire)'!K272/Euro!$U$5," ")</f>
        <v> </v>
      </c>
      <c r="L272" s="20" t="str">
        <f aca="false">IF('listino anno 2001(lire)'!L272&gt;0,'listino anno 2001(lire)'!L272/Euro!$U$5," ")</f>
        <v> </v>
      </c>
      <c r="M272" s="20" t="str">
        <f aca="false">IF('listino anno 2001(lire)'!M272&gt;0,'listino anno 2001(lire)'!M272/Euro!$U$5," ")</f>
        <v> </v>
      </c>
      <c r="N272" s="20" t="str">
        <f aca="false">IF('listino anno 2001(lire)'!N272&gt;0,'listino anno 2001(lire)'!N272/Euro!$U$5," ")</f>
        <v> </v>
      </c>
      <c r="O272" s="20" t="str">
        <f aca="false">IF('listino anno 2001(lire)'!O272&gt;0,'listino anno 2001(lire)'!O272/Euro!$U$5," ")</f>
        <v> </v>
      </c>
      <c r="P272" s="20" t="str">
        <f aca="false">IF('listino anno 2001(lire)'!P272&gt;0,'listino anno 2001(lire)'!P272/Euro!$U$5," ")</f>
        <v> </v>
      </c>
      <c r="Q272" s="20" t="str">
        <f aca="false">IF('listino anno 2001(lire)'!Q272&gt;0,'listino anno 2001(lire)'!Q272/Euro!$U$5," ")</f>
        <v> </v>
      </c>
      <c r="R272" s="20" t="str">
        <f aca="false">IF('listino anno 2001(lire)'!R272&gt;0,'listino anno 2001(lire)'!R272/Euro!$U$5," ")</f>
        <v> </v>
      </c>
      <c r="S272" s="2"/>
    </row>
    <row r="273" customFormat="false" ht="13.5" hidden="false" customHeight="true" outlineLevel="2" collapsed="false">
      <c r="C273" s="15" t="s">
        <v>296</v>
      </c>
      <c r="E273" s="15" t="s">
        <v>214</v>
      </c>
      <c r="F273" s="20" t="str">
        <f aca="false">IF('listino anno 2001(lire)'!F273&gt;0,'listino anno 2001(lire)'!F273/Euro!$U$5," ")</f>
        <v> </v>
      </c>
      <c r="G273" s="20" t="str">
        <f aca="false">IF('listino anno 2001(lire)'!G273&gt;0,'listino anno 2001(lire)'!G273/Euro!$U$5," ")</f>
        <v> </v>
      </c>
      <c r="H273" s="20" t="str">
        <f aca="false">IF('listino anno 2001(lire)'!H273&gt;0,'listino anno 2001(lire)'!H273/Euro!$U$5," ")</f>
        <v> </v>
      </c>
      <c r="I273" s="20" t="str">
        <f aca="false">IF('listino anno 2001(lire)'!I273&gt;0,'listino anno 2001(lire)'!I273/Euro!$U$5," ")</f>
        <v> </v>
      </c>
      <c r="J273" s="20" t="str">
        <f aca="false">IF('listino anno 2001(lire)'!J273&gt;0,'listino anno 2001(lire)'!J273/Euro!$U$5," ")</f>
        <v> </v>
      </c>
      <c r="K273" s="20" t="str">
        <f aca="false">IF('listino anno 2001(lire)'!K273&gt;0,'listino anno 2001(lire)'!K273/Euro!$U$5," ")</f>
        <v> </v>
      </c>
      <c r="L273" s="20" t="str">
        <f aca="false">IF('listino anno 2001(lire)'!L273&gt;0,'listino anno 2001(lire)'!L273/Euro!$U$5," ")</f>
        <v> </v>
      </c>
      <c r="M273" s="20" t="str">
        <f aca="false">IF('listino anno 2001(lire)'!M273&gt;0,'listino anno 2001(lire)'!M273/Euro!$U$5," ")</f>
        <v> </v>
      </c>
      <c r="N273" s="20" t="str">
        <f aca="false">IF('listino anno 2001(lire)'!N273&gt;0,'listino anno 2001(lire)'!N273/Euro!$U$5," ")</f>
        <v> </v>
      </c>
      <c r="O273" s="20" t="str">
        <f aca="false">IF('listino anno 2001(lire)'!O273&gt;0,'listino anno 2001(lire)'!O273/Euro!$U$5," ")</f>
        <v> </v>
      </c>
      <c r="P273" s="20" t="str">
        <f aca="false">IF('listino anno 2001(lire)'!P273&gt;0,'listino anno 2001(lire)'!P273/Euro!$U$5," ")</f>
        <v> </v>
      </c>
      <c r="Q273" s="20" t="str">
        <f aca="false">IF('listino anno 2001(lire)'!Q273&gt;0,'listino anno 2001(lire)'!Q273/Euro!$U$5," ")</f>
        <v> </v>
      </c>
      <c r="R273" s="20" t="str">
        <f aca="false">IF('listino anno 2001(lire)'!R273&gt;0,'listino anno 2001(lire)'!R273/Euro!$U$5," ")</f>
        <v> </v>
      </c>
      <c r="S273" s="2"/>
    </row>
    <row r="274" customFormat="false" ht="21.75" hidden="false" customHeight="true" outlineLevel="2" collapsed="false">
      <c r="B274" s="15" t="s">
        <v>28</v>
      </c>
      <c r="C274" s="15" t="s">
        <v>297</v>
      </c>
      <c r="E274" s="15" t="s">
        <v>214</v>
      </c>
      <c r="F274" s="20" t="n">
        <f aca="false">IF('listino anno 2001(lire)'!F274&gt;0,'listino anno 2001(lire)'!F274/Euro!$U$5," ")</f>
        <v>8.77976728452127</v>
      </c>
      <c r="G274" s="20" t="n">
        <f aca="false">IF('listino anno 2001(lire)'!G274&gt;0,'listino anno 2001(lire)'!G274/Euro!$U$5," ")</f>
        <v>8.77976728452127</v>
      </c>
      <c r="H274" s="20" t="n">
        <f aca="false">IF('listino anno 2001(lire)'!H274&gt;0,'listino anno 2001(lire)'!H274/Euro!$U$5," ")</f>
        <v>8.77976728452127</v>
      </c>
      <c r="I274" s="20" t="str">
        <f aca="false">IF('listino anno 2001(lire)'!I274&gt;0,'listino anno 2001(lire)'!I274/Euro!$U$5," ")</f>
        <v> </v>
      </c>
      <c r="J274" s="20" t="n">
        <f aca="false">IF('listino anno 2001(lire)'!J274&gt;0,'listino anno 2001(lire)'!J274/Euro!$U$5," ")</f>
        <v>8.77976728452127</v>
      </c>
      <c r="K274" s="20" t="n">
        <f aca="false">IF('listino anno 2001(lire)'!K274&gt;0,'listino anno 2001(lire)'!K274/Euro!$U$5," ")</f>
        <v>8.77976728452127</v>
      </c>
      <c r="L274" s="20" t="n">
        <f aca="false">IF('listino anno 2001(lire)'!L274&gt;0,'listino anno 2001(lire)'!L274/Euro!$U$5," ")</f>
        <v>8.77976728452127</v>
      </c>
      <c r="M274" s="20" t="n">
        <f aca="false">IF('listino anno 2001(lire)'!M274&gt;0,'listino anno 2001(lire)'!M274/Euro!$U$5," ")</f>
        <v>8.77976728452127</v>
      </c>
      <c r="N274" s="20" t="n">
        <f aca="false">IF('listino anno 2001(lire)'!N274&gt;0,'listino anno 2001(lire)'!N274/Euro!$U$5," ")</f>
        <v>8.77976728452127</v>
      </c>
      <c r="O274" s="20" t="n">
        <f aca="false">IF('listino anno 2001(lire)'!O274&gt;0,'listino anno 2001(lire)'!O274/Euro!$U$5," ")</f>
        <v>9.29622418361076</v>
      </c>
      <c r="P274" s="20" t="n">
        <f aca="false">IF('listino anno 2001(lire)'!P274&gt;0,'listino anno 2001(lire)'!P274/Euro!$U$5," ")</f>
        <v>9.29622418361076</v>
      </c>
      <c r="Q274" s="20" t="n">
        <f aca="false">IF('listino anno 2001(lire)'!Q274&gt;0,'listino anno 2001(lire)'!Q274/Euro!$U$5," ")</f>
        <v>9.29622418361076</v>
      </c>
      <c r="R274" s="20" t="n">
        <f aca="false">IF('listino anno 2001(lire)'!R274&gt;0,'listino anno 2001(lire)'!R274/Euro!$U$5," ")</f>
        <v>8.92062057460995</v>
      </c>
      <c r="S274" s="2"/>
    </row>
    <row r="275" customFormat="false" ht="21.75" hidden="false" customHeight="true" outlineLevel="2" collapsed="false">
      <c r="C275" s="15" t="s">
        <v>298</v>
      </c>
      <c r="E275" s="15" t="s">
        <v>214</v>
      </c>
      <c r="F275" s="20" t="n">
        <f aca="false">IF('listino anno 2001(lire)'!F275&gt;0,'listino anno 2001(lire)'!F275/Euro!$U$5," ")</f>
        <v>15.7519354222293</v>
      </c>
      <c r="G275" s="20" t="n">
        <f aca="false">IF('listino anno 2001(lire)'!G275&gt;0,'listino anno 2001(lire)'!G275/Euro!$U$5," ")</f>
        <v>14.4607931745056</v>
      </c>
      <c r="H275" s="20" t="n">
        <f aca="false">IF('listino anno 2001(lire)'!H275&gt;0,'listino anno 2001(lire)'!H275/Euro!$U$5," ")</f>
        <v>14.4607931745056</v>
      </c>
      <c r="I275" s="20" t="str">
        <f aca="false">IF('listino anno 2001(lire)'!I275&gt;0,'listino anno 2001(lire)'!I275/Euro!$U$5," ")</f>
        <v> </v>
      </c>
      <c r="J275" s="20" t="n">
        <f aca="false">IF('listino anno 2001(lire)'!J275&gt;0,'listino anno 2001(lire)'!J275/Euro!$U$5," ")</f>
        <v>14.4607931745056</v>
      </c>
      <c r="K275" s="20" t="n">
        <f aca="false">IF('listino anno 2001(lire)'!K275&gt;0,'listino anno 2001(lire)'!K275/Euro!$U$5," ")</f>
        <v>14.4607931745056</v>
      </c>
      <c r="L275" s="20" t="n">
        <f aca="false">IF('listino anno 2001(lire)'!L275&gt;0,'listino anno 2001(lire)'!L275/Euro!$U$5," ")</f>
        <v>13.9443362754161</v>
      </c>
      <c r="M275" s="20" t="n">
        <f aca="false">IF('listino anno 2001(lire)'!M275&gt;0,'listino anno 2001(lire)'!M275/Euro!$U$5," ")</f>
        <v>13.9443362754161</v>
      </c>
      <c r="N275" s="20" t="n">
        <f aca="false">IF('listino anno 2001(lire)'!N275&gt;0,'listino anno 2001(lire)'!N275/Euro!$U$5," ")</f>
        <v>14.4607931745056</v>
      </c>
      <c r="O275" s="20" t="n">
        <f aca="false">IF('listino anno 2001(lire)'!O275&gt;0,'listino anno 2001(lire)'!O275/Euro!$U$5," ")</f>
        <v>14.9772500735951</v>
      </c>
      <c r="P275" s="20" t="n">
        <f aca="false">IF('listino anno 2001(lire)'!P275&gt;0,'listino anno 2001(lire)'!P275/Euro!$U$5," ")</f>
        <v>14.9772500735951</v>
      </c>
      <c r="Q275" s="20" t="n">
        <f aca="false">IF('listino anno 2001(lire)'!Q275&gt;0,'listino anno 2001(lire)'!Q275/Euro!$U$5," ")</f>
        <v>14.9772500735951</v>
      </c>
      <c r="R275" s="20" t="n">
        <f aca="false">IF('listino anno 2001(lire)'!R275&gt;0,'listino anno 2001(lire)'!R275/Euro!$U$5," ")</f>
        <v>14.6251194306579</v>
      </c>
      <c r="S275" s="2"/>
    </row>
    <row r="276" customFormat="false" ht="21.75" hidden="false" customHeight="true" outlineLevel="2" collapsed="false">
      <c r="C276" s="15" t="s">
        <v>299</v>
      </c>
      <c r="E276" s="15" t="s">
        <v>214</v>
      </c>
      <c r="F276" s="20" t="n">
        <f aca="false">IF('listino anno 2001(lire)'!F276&gt;0,'listino anno 2001(lire)'!F276/Euro!$U$5," ")</f>
        <v>2.06582759635795</v>
      </c>
      <c r="G276" s="20" t="n">
        <f aca="false">IF('listino anno 2001(lire)'!G276&gt;0,'listino anno 2001(lire)'!G276/Euro!$U$5," ")</f>
        <v>2.06582759635795</v>
      </c>
      <c r="H276" s="20" t="n">
        <f aca="false">IF('listino anno 2001(lire)'!H276&gt;0,'listino anno 2001(lire)'!H276/Euro!$U$5," ")</f>
        <v>2.06582759635795</v>
      </c>
      <c r="I276" s="20" t="str">
        <f aca="false">IF('listino anno 2001(lire)'!I276&gt;0,'listino anno 2001(lire)'!I276/Euro!$U$5," ")</f>
        <v> </v>
      </c>
      <c r="J276" s="20" t="n">
        <f aca="false">IF('listino anno 2001(lire)'!J276&gt;0,'listino anno 2001(lire)'!J276/Euro!$U$5," ")</f>
        <v>2.06582759635795</v>
      </c>
      <c r="K276" s="20" t="n">
        <f aca="false">IF('listino anno 2001(lire)'!K276&gt;0,'listino anno 2001(lire)'!K276/Euro!$U$5," ")</f>
        <v>2.06582759635795</v>
      </c>
      <c r="L276" s="20" t="n">
        <f aca="false">IF('listino anno 2001(lire)'!L276&gt;0,'listino anno 2001(lire)'!L276/Euro!$U$5," ")</f>
        <v>2.06582759635795</v>
      </c>
      <c r="M276" s="20" t="n">
        <f aca="false">IF('listino anno 2001(lire)'!M276&gt;0,'listino anno 2001(lire)'!M276/Euro!$U$5," ")</f>
        <v>2.06582759635795</v>
      </c>
      <c r="N276" s="20" t="n">
        <f aca="false">IF('listino anno 2001(lire)'!N276&gt;0,'listino anno 2001(lire)'!N276/Euro!$U$5," ")</f>
        <v>2.53063880553848</v>
      </c>
      <c r="O276" s="20" t="n">
        <f aca="false">IF('listino anno 2001(lire)'!O276&gt;0,'listino anno 2001(lire)'!O276/Euro!$U$5," ")</f>
        <v>2.53063880553848</v>
      </c>
      <c r="P276" s="20" t="n">
        <f aca="false">IF('listino anno 2001(lire)'!P276&gt;0,'listino anno 2001(lire)'!P276/Euro!$U$5," ")</f>
        <v>2.53063880553848</v>
      </c>
      <c r="Q276" s="20" t="n">
        <f aca="false">IF('listino anno 2001(lire)'!Q276&gt;0,'listino anno 2001(lire)'!Q276/Euro!$U$5," ")</f>
        <v>2.53063880553848</v>
      </c>
      <c r="R276" s="20" t="n">
        <f aca="false">IF('listino anno 2001(lire)'!R276&gt;0,'listino anno 2001(lire)'!R276/Euro!$U$5," ")</f>
        <v>2.23484844572296</v>
      </c>
      <c r="S276" s="2"/>
    </row>
    <row r="277" customFormat="false" ht="32.65" hidden="false" customHeight="true" outlineLevel="2" collapsed="false">
      <c r="C277" s="15" t="s">
        <v>300</v>
      </c>
      <c r="E277" s="15" t="s">
        <v>214</v>
      </c>
      <c r="F277" s="20" t="n">
        <f aca="false">IF('listino anno 2001(lire)'!F277&gt;0,'listino anno 2001(lire)'!F277/Euro!$U$5," ")</f>
        <v>5.68102588998435</v>
      </c>
      <c r="G277" s="20" t="n">
        <f aca="false">IF('listino anno 2001(lire)'!G277&gt;0,'listino anno 2001(lire)'!G277/Euro!$U$5," ")</f>
        <v>5.57773451016645</v>
      </c>
      <c r="H277" s="20" t="n">
        <f aca="false">IF('listino anno 2001(lire)'!H277&gt;0,'listino anno 2001(lire)'!H277/Euro!$U$5," ")</f>
        <v>5.57773451016645</v>
      </c>
      <c r="I277" s="20" t="str">
        <f aca="false">IF('listino anno 2001(lire)'!I277&gt;0,'listino anno 2001(lire)'!I277/Euro!$U$5," ")</f>
        <v> </v>
      </c>
      <c r="J277" s="20" t="n">
        <f aca="false">IF('listino anno 2001(lire)'!J277&gt;0,'listino anno 2001(lire)'!J277/Euro!$U$5," ")</f>
        <v>5.57773451016645</v>
      </c>
      <c r="K277" s="20" t="n">
        <f aca="false">IF('listino anno 2001(lire)'!K277&gt;0,'listino anno 2001(lire)'!K277/Euro!$U$5," ")</f>
        <v>5.57773451016645</v>
      </c>
      <c r="L277" s="20" t="n">
        <f aca="false">IF('listino anno 2001(lire)'!L277&gt;0,'listino anno 2001(lire)'!L277/Euro!$U$5," ")</f>
        <v>5.57773451016645</v>
      </c>
      <c r="M277" s="20" t="n">
        <f aca="false">IF('listino anno 2001(lire)'!M277&gt;0,'listino anno 2001(lire)'!M277/Euro!$U$5," ")</f>
        <v>5.57773451016645</v>
      </c>
      <c r="N277" s="20" t="n">
        <f aca="false">IF('listino anno 2001(lire)'!N277&gt;0,'listino anno 2001(lire)'!N277/Euro!$U$5," ")</f>
        <v>5.57773451016645</v>
      </c>
      <c r="O277" s="20" t="n">
        <f aca="false">IF('listino anno 2001(lire)'!O277&gt;0,'listino anno 2001(lire)'!O277/Euro!$U$5," ")</f>
        <v>5.57773451016645</v>
      </c>
      <c r="P277" s="20" t="n">
        <f aca="false">IF('listino anno 2001(lire)'!P277&gt;0,'listino anno 2001(lire)'!P277/Euro!$U$5," ")</f>
        <v>5.57773451016645</v>
      </c>
      <c r="Q277" s="20" t="n">
        <f aca="false">IF('listino anno 2001(lire)'!Q277&gt;0,'listino anno 2001(lire)'!Q277/Euro!$U$5," ")</f>
        <v>5.57773451016645</v>
      </c>
      <c r="R277" s="20" t="n">
        <f aca="false">IF('listino anno 2001(lire)'!R277&gt;0,'listino anno 2001(lire)'!R277/Euro!$U$5," ")</f>
        <v>5.5871236965919</v>
      </c>
      <c r="S277" s="2"/>
    </row>
    <row r="278" customFormat="false" ht="21.75" hidden="false" customHeight="true" outlineLevel="2" collapsed="false">
      <c r="C278" s="15" t="s">
        <v>301</v>
      </c>
      <c r="E278" s="15" t="s">
        <v>157</v>
      </c>
      <c r="F278" s="20" t="n">
        <f aca="false">IF('listino anno 2001(lire)'!F278&gt;0,'listino anno 2001(lire)'!F278/Euro!$U$5," ")</f>
        <v>0.723039658725281</v>
      </c>
      <c r="G278" s="20" t="n">
        <f aca="false">IF('listino anno 2001(lire)'!G278&gt;0,'listino anno 2001(lire)'!G278/Euro!$U$5," ")</f>
        <v>0.697216813770807</v>
      </c>
      <c r="H278" s="20" t="n">
        <f aca="false">IF('listino anno 2001(lire)'!H278&gt;0,'listino anno 2001(lire)'!H278/Euro!$U$5," ")</f>
        <v>0.697216813770807</v>
      </c>
      <c r="I278" s="20" t="str">
        <f aca="false">IF('listino anno 2001(lire)'!I278&gt;0,'listino anno 2001(lire)'!I278/Euro!$U$5," ")</f>
        <v> </v>
      </c>
      <c r="J278" s="20" t="n">
        <f aca="false">IF('listino anno 2001(lire)'!J278&gt;0,'listino anno 2001(lire)'!J278/Euro!$U$5," ")</f>
        <v>0.697216813770807</v>
      </c>
      <c r="K278" s="20" t="n">
        <f aca="false">IF('listino anno 2001(lire)'!K278&gt;0,'listino anno 2001(lire)'!K278/Euro!$U$5," ")</f>
        <v>0.697216813770807</v>
      </c>
      <c r="L278" s="20" t="n">
        <f aca="false">IF('listino anno 2001(lire)'!L278&gt;0,'listino anno 2001(lire)'!L278/Euro!$U$5," ")</f>
        <v>0.723039658725281</v>
      </c>
      <c r="M278" s="20" t="n">
        <f aca="false">IF('listino anno 2001(lire)'!M278&gt;0,'listino anno 2001(lire)'!M278/Euro!$U$5," ")</f>
        <v>0.723039658725281</v>
      </c>
      <c r="N278" s="20" t="n">
        <f aca="false">IF('listino anno 2001(lire)'!N278&gt;0,'listino anno 2001(lire)'!N278/Euro!$U$5," ")</f>
        <v>0.723039658725281</v>
      </c>
      <c r="O278" s="20" t="n">
        <f aca="false">IF('listino anno 2001(lire)'!O278&gt;0,'listino anno 2001(lire)'!O278/Euro!$U$5," ")</f>
        <v>0.723039658725281</v>
      </c>
      <c r="P278" s="20" t="n">
        <f aca="false">IF('listino anno 2001(lire)'!P278&gt;0,'listino anno 2001(lire)'!P278/Euro!$U$5," ")</f>
        <v>0.723039658725281</v>
      </c>
      <c r="Q278" s="20" t="n">
        <f aca="false">IF('listino anno 2001(lire)'!Q278&gt;0,'listino anno 2001(lire)'!Q278/Euro!$U$5," ")</f>
        <v>0.723039658725281</v>
      </c>
      <c r="R278" s="20" t="n">
        <f aca="false">IF('listino anno 2001(lire)'!R278&gt;0,'listino anno 2001(lire)'!R278/Euro!$U$5," ")</f>
        <v>0.713650472299834</v>
      </c>
      <c r="S278" s="2"/>
    </row>
    <row r="279" customFormat="false" ht="32.65" hidden="false" customHeight="true" outlineLevel="2" collapsed="false">
      <c r="C279" s="15" t="s">
        <v>302</v>
      </c>
      <c r="E279" s="15" t="s">
        <v>157</v>
      </c>
      <c r="F279" s="20" t="n">
        <f aca="false">IF('listino anno 2001(lire)'!F279&gt;0,'listino anno 2001(lire)'!F279/Euro!$U$5," ")</f>
        <v>0.568102588998435</v>
      </c>
      <c r="G279" s="20" t="n">
        <f aca="false">IF('listino anno 2001(lire)'!G279&gt;0,'listino anno 2001(lire)'!G279/Euro!$U$5," ")</f>
        <v>0.464811209180538</v>
      </c>
      <c r="H279" s="20" t="n">
        <f aca="false">IF('listino anno 2001(lire)'!H279&gt;0,'listino anno 2001(lire)'!H279/Euro!$U$5," ")</f>
        <v>0.464811209180538</v>
      </c>
      <c r="I279" s="20" t="str">
        <f aca="false">IF('listino anno 2001(lire)'!I279&gt;0,'listino anno 2001(lire)'!I279/Euro!$U$5," ")</f>
        <v> </v>
      </c>
      <c r="J279" s="20" t="n">
        <f aca="false">IF('listino anno 2001(lire)'!J279&gt;0,'listino anno 2001(lire)'!J279/Euro!$U$5," ")</f>
        <v>0.464811209180538</v>
      </c>
      <c r="K279" s="20" t="n">
        <f aca="false">IF('listino anno 2001(lire)'!K279&gt;0,'listino anno 2001(lire)'!K279/Euro!$U$5," ")</f>
        <v>0.464811209180538</v>
      </c>
      <c r="L279" s="20" t="n">
        <f aca="false">IF('listino anno 2001(lire)'!L279&gt;0,'listino anno 2001(lire)'!L279/Euro!$U$5," ")</f>
        <v>0.413165519271589</v>
      </c>
      <c r="M279" s="20" t="n">
        <f aca="false">IF('listino anno 2001(lire)'!M279&gt;0,'listino anno 2001(lire)'!M279/Euro!$U$5," ")</f>
        <v>0.413165519271589</v>
      </c>
      <c r="N279" s="20" t="n">
        <f aca="false">IF('listino anno 2001(lire)'!N279&gt;0,'listino anno 2001(lire)'!N279/Euro!$U$5," ")</f>
        <v>0.413165519271589</v>
      </c>
      <c r="O279" s="20" t="n">
        <f aca="false">IF('listino anno 2001(lire)'!O279&gt;0,'listino anno 2001(lire)'!O279/Euro!$U$5," ")</f>
        <v>0.413165519271589</v>
      </c>
      <c r="P279" s="20" t="n">
        <f aca="false">IF('listino anno 2001(lire)'!P279&gt;0,'listino anno 2001(lire)'!P279/Euro!$U$5," ")</f>
        <v>0.413165519271589</v>
      </c>
      <c r="Q279" s="20" t="n">
        <f aca="false">IF('listino anno 2001(lire)'!Q279&gt;0,'listino anno 2001(lire)'!Q279/Euro!$U$5," ")</f>
        <v>0.413165519271589</v>
      </c>
      <c r="R279" s="20" t="n">
        <f aca="false">IF('listino anno 2001(lire)'!R279&gt;0,'listino anno 2001(lire)'!R279/Euro!$U$5," ")</f>
        <v>0.446032836329644</v>
      </c>
      <c r="S279" s="2"/>
    </row>
    <row r="280" customFormat="false" ht="21.75" hidden="false" customHeight="true" outlineLevel="2" collapsed="false">
      <c r="C280" s="15" t="s">
        <v>303</v>
      </c>
      <c r="E280" s="15" t="s">
        <v>214</v>
      </c>
      <c r="F280" s="20" t="n">
        <f aca="false">IF('listino anno 2001(lire)'!F280&gt;0,'listino anno 2001(lire)'!F280/Euro!$U$5," ")</f>
        <v>5.68102588998435</v>
      </c>
      <c r="G280" s="20" t="n">
        <f aca="false">IF('listino anno 2001(lire)'!G280&gt;0,'listino anno 2001(lire)'!G280/Euro!$U$5," ")</f>
        <v>5.68102588998435</v>
      </c>
      <c r="H280" s="20" t="n">
        <f aca="false">IF('listino anno 2001(lire)'!H280&gt;0,'listino anno 2001(lire)'!H280/Euro!$U$5," ")</f>
        <v>5.68102588998435</v>
      </c>
      <c r="I280" s="20" t="str">
        <f aca="false">IF('listino anno 2001(lire)'!I280&gt;0,'listino anno 2001(lire)'!I280/Euro!$U$5," ")</f>
        <v> </v>
      </c>
      <c r="J280" s="20" t="n">
        <f aca="false">IF('listino anno 2001(lire)'!J280&gt;0,'listino anno 2001(lire)'!J280/Euro!$U$5," ")</f>
        <v>5.68102588998435</v>
      </c>
      <c r="K280" s="20" t="n">
        <f aca="false">IF('listino anno 2001(lire)'!K280&gt;0,'listino anno 2001(lire)'!K280/Euro!$U$5," ")</f>
        <v>5.68102588998435</v>
      </c>
      <c r="L280" s="20" t="n">
        <f aca="false">IF('listino anno 2001(lire)'!L280&gt;0,'listino anno 2001(lire)'!L280/Euro!$U$5," ")</f>
        <v>5.16456899089487</v>
      </c>
      <c r="M280" s="20" t="n">
        <f aca="false">IF('listino anno 2001(lire)'!M280&gt;0,'listino anno 2001(lire)'!M280/Euro!$U$5," ")</f>
        <v>5.16456899089487</v>
      </c>
      <c r="N280" s="20" t="n">
        <f aca="false">IF('listino anno 2001(lire)'!N280&gt;0,'listino anno 2001(lire)'!N280/Euro!$U$5," ")</f>
        <v>5.16456899089487</v>
      </c>
      <c r="O280" s="20" t="n">
        <f aca="false">IF('listino anno 2001(lire)'!O280&gt;0,'listino anno 2001(lire)'!O280/Euro!$U$5," ")</f>
        <v>5.16456899089487</v>
      </c>
      <c r="P280" s="20" t="n">
        <f aca="false">IF('listino anno 2001(lire)'!P280&gt;0,'listino anno 2001(lire)'!P280/Euro!$U$5," ")</f>
        <v>5.16456899089487</v>
      </c>
      <c r="Q280" s="20" t="n">
        <f aca="false">IF('listino anno 2001(lire)'!Q280&gt;0,'listino anno 2001(lire)'!Q280/Euro!$U$5," ")</f>
        <v>5.16456899089487</v>
      </c>
      <c r="R280" s="20" t="n">
        <f aca="false">IF('listino anno 2001(lire)'!R280&gt;0,'listino anno 2001(lire)'!R280/Euro!$U$5," ")</f>
        <v>5.39932447437599</v>
      </c>
      <c r="S280" s="2"/>
    </row>
    <row r="281" customFormat="false" ht="16.5" hidden="false" customHeight="true" outlineLevel="1" collapsed="false">
      <c r="A281" s="15" t="s">
        <v>304</v>
      </c>
      <c r="F281" s="20" t="str">
        <f aca="false">IF('listino anno 2001(lire)'!F281&gt;0,'listino anno 2001(lire)'!F281/Euro!$U$5," ")</f>
        <v> </v>
      </c>
      <c r="G281" s="20" t="str">
        <f aca="false">IF('listino anno 2001(lire)'!G281&gt;0,'listino anno 2001(lire)'!G281/Euro!$U$5," ")</f>
        <v> </v>
      </c>
      <c r="H281" s="20" t="str">
        <f aca="false">IF('listino anno 2001(lire)'!H281&gt;0,'listino anno 2001(lire)'!H281/Euro!$U$5," ")</f>
        <v> </v>
      </c>
      <c r="I281" s="20" t="str">
        <f aca="false">IF('listino anno 2001(lire)'!I281&gt;0,'listino anno 2001(lire)'!I281/Euro!$U$5," ")</f>
        <v> </v>
      </c>
      <c r="J281" s="20" t="str">
        <f aca="false">IF('listino anno 2001(lire)'!J281&gt;0,'listino anno 2001(lire)'!J281/Euro!$U$5," ")</f>
        <v> </v>
      </c>
      <c r="K281" s="20" t="str">
        <f aca="false">IF('listino anno 2001(lire)'!K281&gt;0,'listino anno 2001(lire)'!K281/Euro!$U$5," ")</f>
        <v> </v>
      </c>
      <c r="L281" s="20" t="str">
        <f aca="false">IF('listino anno 2001(lire)'!L281&gt;0,'listino anno 2001(lire)'!L281/Euro!$U$5," ")</f>
        <v> </v>
      </c>
      <c r="M281" s="20" t="str">
        <f aca="false">IF('listino anno 2001(lire)'!M281&gt;0,'listino anno 2001(lire)'!M281/Euro!$U$5," ")</f>
        <v> </v>
      </c>
      <c r="N281" s="20" t="str">
        <f aca="false">IF('listino anno 2001(lire)'!N281&gt;0,'listino anno 2001(lire)'!N281/Euro!$U$5," ")</f>
        <v> </v>
      </c>
      <c r="O281" s="20" t="str">
        <f aca="false">IF('listino anno 2001(lire)'!O281&gt;0,'listino anno 2001(lire)'!O281/Euro!$U$5," ")</f>
        <v> </v>
      </c>
      <c r="P281" s="20" t="str">
        <f aca="false">IF('listino anno 2001(lire)'!P281&gt;0,'listino anno 2001(lire)'!P281/Euro!$U$5," ")</f>
        <v> </v>
      </c>
      <c r="Q281" s="20" t="str">
        <f aca="false">IF('listino anno 2001(lire)'!Q281&gt;0,'listino anno 2001(lire)'!Q281/Euro!$U$5," ")</f>
        <v> </v>
      </c>
      <c r="R281" s="20" t="str">
        <f aca="false">IF('listino anno 2001(lire)'!R281&gt;0,'listino anno 2001(lire)'!R281/Euro!$U$5," ")</f>
        <v> </v>
      </c>
      <c r="S281" s="2"/>
    </row>
    <row r="282" customFormat="false" ht="13.5" hidden="false" customHeight="true" outlineLevel="2" collapsed="false">
      <c r="B282" s="15" t="s">
        <v>19</v>
      </c>
      <c r="C282" s="15" t="s">
        <v>305</v>
      </c>
      <c r="E282" s="15" t="s">
        <v>157</v>
      </c>
      <c r="F282" s="20" t="n">
        <f aca="false">IF('listino anno 2001(lire)'!F282&gt;0,'listino anno 2001(lire)'!F282/Euro!$U$5," ")</f>
        <v>0.113620517799687</v>
      </c>
      <c r="G282" s="20" t="n">
        <f aca="false">IF('listino anno 2001(lire)'!G282&gt;0,'listino anno 2001(lire)'!G282/Euro!$U$5," ")</f>
        <v>0.118785086790582</v>
      </c>
      <c r="H282" s="20" t="n">
        <f aca="false">IF('listino anno 2001(lire)'!H282&gt;0,'listino anno 2001(lire)'!H282/Euro!$U$5," ")</f>
        <v>0.118785086790582</v>
      </c>
      <c r="I282" s="20" t="n">
        <f aca="false">IF('listino anno 2001(lire)'!I282&gt;0,'listino anno 2001(lire)'!I282/Euro!$U$5," ")</f>
        <v>0.118785086790582</v>
      </c>
      <c r="J282" s="20" t="n">
        <f aca="false">IF('listino anno 2001(lire)'!J282&gt;0,'listino anno 2001(lire)'!J282/Euro!$U$5," ")</f>
        <v>0.118785086790582</v>
      </c>
      <c r="K282" s="20" t="n">
        <f aca="false">IF('listino anno 2001(lire)'!K282&gt;0,'listino anno 2001(lire)'!K282/Euro!$U$5," ")</f>
        <v>0.118785086790582</v>
      </c>
      <c r="L282" s="20" t="n">
        <f aca="false">IF('listino anno 2001(lire)'!L282&gt;0,'listino anno 2001(lire)'!L282/Euro!$U$5," ")</f>
        <v>0.12033445748785</v>
      </c>
      <c r="M282" s="20" t="n">
        <f aca="false">IF('listino anno 2001(lire)'!M282&gt;0,'listino anno 2001(lire)'!M282/Euro!$U$5," ")</f>
        <v>0.12033445748785</v>
      </c>
      <c r="N282" s="20" t="n">
        <f aca="false">IF('listino anno 2001(lire)'!N282&gt;0,'listino anno 2001(lire)'!N282/Euro!$U$5," ")</f>
        <v>0.150288957635041</v>
      </c>
      <c r="O282" s="20" t="n">
        <f aca="false">IF('listino anno 2001(lire)'!O282&gt;0,'listino anno 2001(lire)'!O282/Euro!$U$5," ")</f>
        <v>0.150288957635041</v>
      </c>
      <c r="P282" s="20" t="n">
        <f aca="false">IF('listino anno 2001(lire)'!P282&gt;0,'listino anno 2001(lire)'!P282/Euro!$U$5," ")</f>
        <v>0.150288957635041</v>
      </c>
      <c r="Q282" s="20" t="n">
        <f aca="false">IF('listino anno 2001(lire)'!Q282&gt;0,'listino anno 2001(lire)'!Q282/Euro!$U$5," ")</f>
        <v>0.150288957635041</v>
      </c>
      <c r="R282" s="20" t="n">
        <f aca="false">IF('listino anno 2001(lire)'!R282&gt;0,'listino anno 2001(lire)'!R282/Euro!$U$5," ")</f>
        <v>0.129114224772372</v>
      </c>
      <c r="S282" s="2"/>
    </row>
    <row r="283" customFormat="false" ht="21.75" hidden="false" customHeight="true" outlineLevel="2" collapsed="false">
      <c r="C283" s="15" t="s">
        <v>306</v>
      </c>
      <c r="E283" s="15" t="s">
        <v>157</v>
      </c>
      <c r="F283" s="20" t="n">
        <f aca="false">IF('listino anno 2001(lire)'!F283&gt;0,'listino anno 2001(lire)'!F283/Euro!$U$5," ")</f>
        <v>0.289215863490112</v>
      </c>
      <c r="G283" s="20" t="n">
        <f aca="false">IF('listino anno 2001(lire)'!G283&gt;0,'listino anno 2001(lire)'!G283/Euro!$U$5," ")</f>
        <v>0.299545001471902</v>
      </c>
      <c r="H283" s="20" t="n">
        <f aca="false">IF('listino anno 2001(lire)'!H283&gt;0,'listino anno 2001(lire)'!H283/Euro!$U$5," ")</f>
        <v>0.299545001471902</v>
      </c>
      <c r="I283" s="20" t="n">
        <f aca="false">IF('listino anno 2001(lire)'!I283&gt;0,'listino anno 2001(lire)'!I283/Euro!$U$5," ")</f>
        <v>0.299545001471902</v>
      </c>
      <c r="J283" s="20" t="n">
        <f aca="false">IF('listino anno 2001(lire)'!J283&gt;0,'listino anno 2001(lire)'!J283/Euro!$U$5," ")</f>
        <v>0.299545001471902</v>
      </c>
      <c r="K283" s="20" t="n">
        <f aca="false">IF('listino anno 2001(lire)'!K283&gt;0,'listino anno 2001(lire)'!K283/Euro!$U$5," ")</f>
        <v>0.299545001471902</v>
      </c>
      <c r="L283" s="20" t="n">
        <f aca="false">IF('listino anno 2001(lire)'!L283&gt;0,'listino anno 2001(lire)'!L283/Euro!$U$5," ")</f>
        <v>0.299545001471902</v>
      </c>
      <c r="M283" s="20" t="n">
        <f aca="false">IF('listino anno 2001(lire)'!M283&gt;0,'listino anno 2001(lire)'!M283/Euro!$U$5," ")</f>
        <v>0.299545001471902</v>
      </c>
      <c r="N283" s="20" t="n">
        <f aca="false">IF('listino anno 2001(lire)'!N283&gt;0,'listino anno 2001(lire)'!N283/Euro!$U$5," ")</f>
        <v>0.343960294793598</v>
      </c>
      <c r="O283" s="20" t="n">
        <f aca="false">IF('listino anno 2001(lire)'!O283&gt;0,'listino anno 2001(lire)'!O283/Euro!$U$5," ")</f>
        <v>0.343960294793598</v>
      </c>
      <c r="P283" s="20" t="n">
        <f aca="false">IF('listino anno 2001(lire)'!P283&gt;0,'listino anno 2001(lire)'!P283/Euro!$U$5," ")</f>
        <v>0.343960294793598</v>
      </c>
      <c r="Q283" s="20" t="n">
        <f aca="false">IF('listino anno 2001(lire)'!Q283&gt;0,'listino anno 2001(lire)'!Q283/Euro!$U$5," ")</f>
        <v>0.343960294793598</v>
      </c>
      <c r="R283" s="20" t="n">
        <f aca="false">IF('listino anno 2001(lire)'!R283&gt;0,'listino anno 2001(lire)'!R283/Euro!$U$5," ")</f>
        <v>0.313489337747318</v>
      </c>
      <c r="S283" s="2"/>
    </row>
    <row r="284" customFormat="false" ht="21.75" hidden="false" customHeight="true" outlineLevel="2" collapsed="false">
      <c r="B284" s="15" t="s">
        <v>19</v>
      </c>
      <c r="C284" s="15" t="s">
        <v>307</v>
      </c>
      <c r="E284" s="15" t="s">
        <v>157</v>
      </c>
      <c r="F284" s="20" t="n">
        <f aca="false">IF('listino anno 2001(lire)'!F284&gt;0,'listino anno 2001(lire)'!F284/Euro!$U$5," ")</f>
        <v>0.170430776699531</v>
      </c>
      <c r="G284" s="20" t="n">
        <f aca="false">IF('listino anno 2001(lire)'!G284&gt;0,'listino anno 2001(lire)'!G284/Euro!$U$5," ")</f>
        <v>0.18075991468132</v>
      </c>
      <c r="H284" s="20" t="n">
        <f aca="false">IF('listino anno 2001(lire)'!H284&gt;0,'listino anno 2001(lire)'!H284/Euro!$U$5," ")</f>
        <v>0.18075991468132</v>
      </c>
      <c r="I284" s="20" t="n">
        <f aca="false">IF('listino anno 2001(lire)'!I284&gt;0,'listino anno 2001(lire)'!I284/Euro!$U$5," ")</f>
        <v>0.18075991468132</v>
      </c>
      <c r="J284" s="20" t="n">
        <f aca="false">IF('listino anno 2001(lire)'!J284&gt;0,'listino anno 2001(lire)'!J284/Euro!$U$5," ")</f>
        <v>0.18075991468132</v>
      </c>
      <c r="K284" s="20" t="n">
        <f aca="false">IF('listino anno 2001(lire)'!K284&gt;0,'listino anno 2001(lire)'!K284/Euro!$U$5," ")</f>
        <v>0.18075991468132</v>
      </c>
      <c r="L284" s="20" t="n">
        <f aca="false">IF('listino anno 2001(lire)'!L284&gt;0,'listino anno 2001(lire)'!L284/Euro!$U$5," ")</f>
        <v>0.18075991468132</v>
      </c>
      <c r="M284" s="20" t="n">
        <f aca="false">IF('listino anno 2001(lire)'!M284&gt;0,'listino anno 2001(lire)'!M284/Euro!$U$5," ")</f>
        <v>0.18075991468132</v>
      </c>
      <c r="N284" s="20" t="n">
        <f aca="false">IF('listino anno 2001(lire)'!N284&gt;0,'listino anno 2001(lire)'!N284/Euro!$U$5," ")</f>
        <v>0.196253621654005</v>
      </c>
      <c r="O284" s="20" t="n">
        <f aca="false">IF('listino anno 2001(lire)'!O284&gt;0,'listino anno 2001(lire)'!O284/Euro!$U$5," ")</f>
        <v>0.196253621654005</v>
      </c>
      <c r="P284" s="20" t="n">
        <f aca="false">IF('listino anno 2001(lire)'!P284&gt;0,'listino anno 2001(lire)'!P284/Euro!$U$5," ")</f>
        <v>0.196253621654005</v>
      </c>
      <c r="Q284" s="20" t="n">
        <f aca="false">IF('listino anno 2001(lire)'!Q284&gt;0,'listino anno 2001(lire)'!Q284/Euro!$U$5," ")</f>
        <v>0.196253621654005</v>
      </c>
      <c r="R284" s="20" t="n">
        <f aca="false">IF('listino anno 2001(lire)'!R284&gt;0,'listino anno 2001(lire)'!R284/Euro!$U$5," ")</f>
        <v>0.185062000650736</v>
      </c>
      <c r="S284" s="2"/>
    </row>
    <row r="285" customFormat="false" ht="21.75" hidden="false" customHeight="true" outlineLevel="2" collapsed="false">
      <c r="C285" s="15" t="s">
        <v>308</v>
      </c>
      <c r="E285" s="15" t="s">
        <v>157</v>
      </c>
      <c r="F285" s="20" t="n">
        <f aca="false">IF('listino anno 2001(lire)'!F285&gt;0,'listino anno 2001(lire)'!F285/Euro!$U$5," ")</f>
        <v>0.413165519271589</v>
      </c>
      <c r="G285" s="20" t="n">
        <f aca="false">IF('listino anno 2001(lire)'!G285&gt;0,'listino anno 2001(lire)'!G285/Euro!$U$5," ")</f>
        <v>0.428659226244274</v>
      </c>
      <c r="H285" s="20" t="n">
        <f aca="false">IF('listino anno 2001(lire)'!H285&gt;0,'listino anno 2001(lire)'!H285/Euro!$U$5," ")</f>
        <v>0.428659226244274</v>
      </c>
      <c r="I285" s="20" t="n">
        <f aca="false">IF('listino anno 2001(lire)'!I285&gt;0,'listino anno 2001(lire)'!I285/Euro!$U$5," ")</f>
        <v>0.428659226244274</v>
      </c>
      <c r="J285" s="20" t="n">
        <f aca="false">IF('listino anno 2001(lire)'!J285&gt;0,'listino anno 2001(lire)'!J285/Euro!$U$5," ")</f>
        <v>0.428659226244274</v>
      </c>
      <c r="K285" s="20" t="n">
        <f aca="false">IF('listino anno 2001(lire)'!K285&gt;0,'listino anno 2001(lire)'!K285/Euro!$U$5," ")</f>
        <v>0.428659226244274</v>
      </c>
      <c r="L285" s="20" t="n">
        <f aca="false">IF('listino anno 2001(lire)'!L285&gt;0,'listino anno 2001(lire)'!L285/Euro!$U$5," ")</f>
        <v>0.428659226244274</v>
      </c>
      <c r="M285" s="20" t="n">
        <f aca="false">IF('listino anno 2001(lire)'!M285&gt;0,'listino anno 2001(lire)'!M285/Euro!$U$5," ")</f>
        <v>0.428659226244274</v>
      </c>
      <c r="N285" s="20" t="n">
        <f aca="false">IF('listino anno 2001(lire)'!N285&gt;0,'listino anno 2001(lire)'!N285/Euro!$U$5," ")</f>
        <v>0.559322821713914</v>
      </c>
      <c r="O285" s="20" t="n">
        <f aca="false">IF('listino anno 2001(lire)'!O285&gt;0,'listino anno 2001(lire)'!O285/Euro!$U$5," ")</f>
        <v>0.559322821713914</v>
      </c>
      <c r="P285" s="20" t="n">
        <f aca="false">IF('listino anno 2001(lire)'!P285&gt;0,'listino anno 2001(lire)'!P285/Euro!$U$5," ")</f>
        <v>0.559322821713914</v>
      </c>
      <c r="Q285" s="20" t="n">
        <f aca="false">IF('listino anno 2001(lire)'!Q285&gt;0,'listino anno 2001(lire)'!Q285/Euro!$U$5," ")</f>
        <v>0.559322821713914</v>
      </c>
      <c r="R285" s="20" t="n">
        <f aca="false">IF('listino anno 2001(lire)'!R285&gt;0,'listino anno 2001(lire)'!R285/Euro!$U$5," ")</f>
        <v>0.470920894296767</v>
      </c>
      <c r="S285" s="2"/>
    </row>
    <row r="286" customFormat="false" ht="16.5" hidden="false" customHeight="true" outlineLevel="1" collapsed="false">
      <c r="A286" s="15" t="s">
        <v>309</v>
      </c>
      <c r="F286" s="20" t="str">
        <f aca="false">IF('listino anno 2001(lire)'!F286&gt;0,'listino anno 2001(lire)'!F286/Euro!$U$5," ")</f>
        <v> </v>
      </c>
      <c r="G286" s="20" t="str">
        <f aca="false">IF('listino anno 2001(lire)'!G286&gt;0,'listino anno 2001(lire)'!G286/Euro!$U$5," ")</f>
        <v> </v>
      </c>
      <c r="H286" s="20" t="str">
        <f aca="false">IF('listino anno 2001(lire)'!H286&gt;0,'listino anno 2001(lire)'!H286/Euro!$U$5," ")</f>
        <v> </v>
      </c>
      <c r="I286" s="20" t="str">
        <f aca="false">IF('listino anno 2001(lire)'!I286&gt;0,'listino anno 2001(lire)'!I286/Euro!$U$5," ")</f>
        <v> </v>
      </c>
      <c r="J286" s="20" t="str">
        <f aca="false">IF('listino anno 2001(lire)'!J286&gt;0,'listino anno 2001(lire)'!J286/Euro!$U$5," ")</f>
        <v> </v>
      </c>
      <c r="K286" s="20" t="str">
        <f aca="false">IF('listino anno 2001(lire)'!K286&gt;0,'listino anno 2001(lire)'!K286/Euro!$U$5," ")</f>
        <v> </v>
      </c>
      <c r="L286" s="20" t="str">
        <f aca="false">IF('listino anno 2001(lire)'!L286&gt;0,'listino anno 2001(lire)'!L286/Euro!$U$5," ")</f>
        <v> </v>
      </c>
      <c r="M286" s="20" t="str">
        <f aca="false">IF('listino anno 2001(lire)'!M286&gt;0,'listino anno 2001(lire)'!M286/Euro!$U$5," ")</f>
        <v> </v>
      </c>
      <c r="N286" s="20" t="str">
        <f aca="false">IF('listino anno 2001(lire)'!N286&gt;0,'listino anno 2001(lire)'!N286/Euro!$U$5," ")</f>
        <v> </v>
      </c>
      <c r="O286" s="20" t="str">
        <f aca="false">IF('listino anno 2001(lire)'!O286&gt;0,'listino anno 2001(lire)'!O286/Euro!$U$5," ")</f>
        <v> </v>
      </c>
      <c r="P286" s="20" t="str">
        <f aca="false">IF('listino anno 2001(lire)'!P286&gt;0,'listino anno 2001(lire)'!P286/Euro!$U$5," ")</f>
        <v> </v>
      </c>
      <c r="Q286" s="20" t="str">
        <f aca="false">IF('listino anno 2001(lire)'!Q286&gt;0,'listino anno 2001(lire)'!Q286/Euro!$U$5," ")</f>
        <v> </v>
      </c>
      <c r="R286" s="20" t="str">
        <f aca="false">IF('listino anno 2001(lire)'!R286&gt;0,'listino anno 2001(lire)'!R286/Euro!$U$5," ")</f>
        <v> </v>
      </c>
      <c r="S286" s="2"/>
    </row>
    <row r="287" customFormat="false" ht="43.7" hidden="false" customHeight="true" outlineLevel="2" collapsed="false">
      <c r="B287" s="15" t="s">
        <v>28</v>
      </c>
      <c r="C287" s="15" t="s">
        <v>310</v>
      </c>
      <c r="E287" s="15" t="s">
        <v>311</v>
      </c>
      <c r="F287" s="20" t="n">
        <f aca="false">IF('listino anno 2001(lire)'!F287&gt;0,'listino anno 2001(lire)'!F287/Euro!$U$5," ")</f>
        <v>206.582759635795</v>
      </c>
      <c r="G287" s="20" t="n">
        <f aca="false">IF('listino anno 2001(lire)'!G287&gt;0,'listino anno 2001(lire)'!G287/Euro!$U$5," ")</f>
        <v>206.582759635795</v>
      </c>
      <c r="H287" s="20" t="n">
        <f aca="false">IF('listino anno 2001(lire)'!H287&gt;0,'listino anno 2001(lire)'!H287/Euro!$U$5," ")</f>
        <v>206.582759635795</v>
      </c>
      <c r="I287" s="20" t="n">
        <f aca="false">IF('listino anno 2001(lire)'!I287&gt;0,'listino anno 2001(lire)'!I287/Euro!$U$5," ")</f>
        <v>206.582759635795</v>
      </c>
      <c r="J287" s="20" t="n">
        <f aca="false">IF('listino anno 2001(lire)'!J287&gt;0,'listino anno 2001(lire)'!J287/Euro!$U$5," ")</f>
        <v>206.582759635795</v>
      </c>
      <c r="K287" s="20" t="n">
        <f aca="false">IF('listino anno 2001(lire)'!K287&gt;0,'listino anno 2001(lire)'!K287/Euro!$U$5," ")</f>
        <v>206.582759635795</v>
      </c>
      <c r="L287" s="20" t="n">
        <f aca="false">IF('listino anno 2001(lire)'!L287&gt;0,'listino anno 2001(lire)'!L287/Euro!$U$5," ")</f>
        <v>206.582759635795</v>
      </c>
      <c r="M287" s="20" t="n">
        <f aca="false">IF('listino anno 2001(lire)'!M287&gt;0,'listino anno 2001(lire)'!M287/Euro!$U$5," ")</f>
        <v>180.75991468132</v>
      </c>
      <c r="N287" s="20" t="n">
        <f aca="false">IF('listino anno 2001(lire)'!N287&gt;0,'listino anno 2001(lire)'!N287/Euro!$U$5," ")</f>
        <v>180.75991468132</v>
      </c>
      <c r="O287" s="20" t="n">
        <f aca="false">IF('listino anno 2001(lire)'!O287&gt;0,'listino anno 2001(lire)'!O287/Euro!$U$5," ")</f>
        <v>154.937069726846</v>
      </c>
      <c r="P287" s="20" t="n">
        <f aca="false">IF('listino anno 2001(lire)'!P287&gt;0,'listino anno 2001(lire)'!P287/Euro!$U$5," ")</f>
        <v>154.937069726846</v>
      </c>
      <c r="Q287" s="20" t="n">
        <f aca="false">IF('listino anno 2001(lire)'!Q287&gt;0,'listino anno 2001(lire)'!Q287/Euro!$U$5," ")</f>
        <v>154.937069726846</v>
      </c>
      <c r="R287" s="20" t="n">
        <f aca="false">IF('listino anno 2001(lire)'!R287&gt;0,'listino anno 2001(lire)'!R287/Euro!$U$5," ")</f>
        <v>189.367531387668</v>
      </c>
      <c r="S287" s="2"/>
    </row>
    <row r="288" customFormat="false" ht="43.7" hidden="false" customHeight="true" outlineLevel="2" collapsed="false">
      <c r="C288" s="15" t="s">
        <v>312</v>
      </c>
      <c r="E288" s="15" t="s">
        <v>311</v>
      </c>
      <c r="F288" s="20" t="n">
        <f aca="false">IF('listino anno 2001(lire)'!F288&gt;0,'listino anno 2001(lire)'!F288/Euro!$U$5," ")</f>
        <v>222.076466608479</v>
      </c>
      <c r="G288" s="20" t="n">
        <f aca="false">IF('listino anno 2001(lire)'!G288&gt;0,'listino anno 2001(lire)'!G288/Euro!$U$5," ")</f>
        <v>222.076466608479</v>
      </c>
      <c r="H288" s="20" t="n">
        <f aca="false">IF('listino anno 2001(lire)'!H288&gt;0,'listino anno 2001(lire)'!H288/Euro!$U$5," ")</f>
        <v>222.076466608479</v>
      </c>
      <c r="I288" s="20" t="n">
        <f aca="false">IF('listino anno 2001(lire)'!I288&gt;0,'listino anno 2001(lire)'!I288/Euro!$U$5," ")</f>
        <v>222.076466608479</v>
      </c>
      <c r="J288" s="20" t="n">
        <f aca="false">IF('listino anno 2001(lire)'!J288&gt;0,'listino anno 2001(lire)'!J288/Euro!$U$5," ")</f>
        <v>222.076466608479</v>
      </c>
      <c r="K288" s="20" t="n">
        <f aca="false">IF('listino anno 2001(lire)'!K288&gt;0,'listino anno 2001(lire)'!K288/Euro!$U$5," ")</f>
        <v>222.076466608479</v>
      </c>
      <c r="L288" s="20" t="n">
        <f aca="false">IF('listino anno 2001(lire)'!L288&gt;0,'listino anno 2001(lire)'!L288/Euro!$U$5," ")</f>
        <v>222.076466608479</v>
      </c>
      <c r="M288" s="20" t="n">
        <f aca="false">IF('listino anno 2001(lire)'!M288&gt;0,'listino anno 2001(lire)'!M288/Euro!$U$5," ")</f>
        <v>206.582759635795</v>
      </c>
      <c r="N288" s="20" t="n">
        <f aca="false">IF('listino anno 2001(lire)'!N288&gt;0,'listino anno 2001(lire)'!N288/Euro!$U$5," ")</f>
        <v>206.582759635795</v>
      </c>
      <c r="O288" s="20" t="n">
        <f aca="false">IF('listino anno 2001(lire)'!O288&gt;0,'listino anno 2001(lire)'!O288/Euro!$U$5," ")</f>
        <v>196.253621654005</v>
      </c>
      <c r="P288" s="20" t="n">
        <f aca="false">IF('listino anno 2001(lire)'!P288&gt;0,'listino anno 2001(lire)'!P288/Euro!$U$5," ")</f>
        <v>191.08905266311</v>
      </c>
      <c r="Q288" s="20" t="n">
        <f aca="false">IF('listino anno 2001(lire)'!Q288&gt;0,'listino anno 2001(lire)'!Q288/Euro!$U$5," ")</f>
        <v>191.08905266311</v>
      </c>
      <c r="R288" s="20" t="n">
        <f aca="false">IF('listino anno 2001(lire)'!R288&gt;0,'listino anno 2001(lire)'!R288/Euro!$U$5," ")</f>
        <v>212.177707654408</v>
      </c>
      <c r="S288" s="2"/>
    </row>
    <row r="289" customFormat="false" ht="32.65" hidden="false" customHeight="true" outlineLevel="2" collapsed="false">
      <c r="C289" s="15" t="s">
        <v>313</v>
      </c>
      <c r="E289" s="15" t="s">
        <v>311</v>
      </c>
      <c r="F289" s="20" t="n">
        <f aca="false">IF('listino anno 2001(lire)'!F289&gt;0,'listino anno 2001(lire)'!F289/Euro!$U$5," ")</f>
        <v>382.17810532622</v>
      </c>
      <c r="G289" s="20" t="n">
        <f aca="false">IF('listino anno 2001(lire)'!G289&gt;0,'listino anno 2001(lire)'!G289/Euro!$U$5," ")</f>
        <v>382.17810532622</v>
      </c>
      <c r="H289" s="20" t="n">
        <f aca="false">IF('listino anno 2001(lire)'!H289&gt;0,'listino anno 2001(lire)'!H289/Euro!$U$5," ")</f>
        <v>382.17810532622</v>
      </c>
      <c r="I289" s="20" t="n">
        <f aca="false">IF('listino anno 2001(lire)'!I289&gt;0,'listino anno 2001(lire)'!I289/Euro!$U$5," ")</f>
        <v>382.17810532622</v>
      </c>
      <c r="J289" s="20" t="n">
        <f aca="false">IF('listino anno 2001(lire)'!J289&gt;0,'listino anno 2001(lire)'!J289/Euro!$U$5," ")</f>
        <v>382.17810532622</v>
      </c>
      <c r="K289" s="20" t="n">
        <f aca="false">IF('listino anno 2001(lire)'!K289&gt;0,'listino anno 2001(lire)'!K289/Euro!$U$5," ")</f>
        <v>382.17810532622</v>
      </c>
      <c r="L289" s="20" t="n">
        <f aca="false">IF('listino anno 2001(lire)'!L289&gt;0,'listino anno 2001(lire)'!L289/Euro!$U$5," ")</f>
        <v>382.17810532622</v>
      </c>
      <c r="M289" s="20" t="n">
        <f aca="false">IF('listino anno 2001(lire)'!M289&gt;0,'listino anno 2001(lire)'!M289/Euro!$U$5," ")</f>
        <v>377.013536335325</v>
      </c>
      <c r="N289" s="20" t="n">
        <f aca="false">IF('listino anno 2001(lire)'!N289&gt;0,'listino anno 2001(lire)'!N289/Euro!$U$5," ")</f>
        <v>377.013536335325</v>
      </c>
      <c r="O289" s="20" t="n">
        <f aca="false">IF('listino anno 2001(lire)'!O289&gt;0,'listino anno 2001(lire)'!O289/Euro!$U$5," ")</f>
        <v>382.17810532622</v>
      </c>
      <c r="P289" s="20" t="n">
        <f aca="false">IF('listino anno 2001(lire)'!P289&gt;0,'listino anno 2001(lire)'!P289/Euro!$U$5," ")</f>
        <v>382.17810532622</v>
      </c>
      <c r="Q289" s="20" t="n">
        <f aca="false">IF('listino anno 2001(lire)'!Q289&gt;0,'listino anno 2001(lire)'!Q289/Euro!$U$5," ")</f>
        <v>382.17810532622</v>
      </c>
      <c r="R289" s="20" t="n">
        <f aca="false">IF('listino anno 2001(lire)'!R289&gt;0,'listino anno 2001(lire)'!R289/Euro!$U$5," ")</f>
        <v>381.317342106215</v>
      </c>
      <c r="S289" s="2"/>
    </row>
    <row r="290" customFormat="false" ht="32.65" hidden="false" customHeight="true" outlineLevel="2" collapsed="false">
      <c r="C290" s="15" t="s">
        <v>314</v>
      </c>
      <c r="E290" s="15" t="s">
        <v>311</v>
      </c>
      <c r="F290" s="20" t="n">
        <f aca="false">IF('listino anno 2001(lire)'!F290&gt;0,'listino anno 2001(lire)'!F290/Euro!$U$5," ")</f>
        <v>258.228449544743</v>
      </c>
      <c r="G290" s="20" t="n">
        <f aca="false">IF('listino anno 2001(lire)'!G290&gt;0,'listino anno 2001(lire)'!G290/Euro!$U$5," ")</f>
        <v>247.899311562954</v>
      </c>
      <c r="H290" s="20" t="n">
        <f aca="false">IF('listino anno 2001(lire)'!H290&gt;0,'listino anno 2001(lire)'!H290/Euro!$U$5," ")</f>
        <v>247.899311562954</v>
      </c>
      <c r="I290" s="20" t="n">
        <f aca="false">IF('listino anno 2001(lire)'!I290&gt;0,'listino anno 2001(lire)'!I290/Euro!$U$5," ")</f>
        <v>247.899311562954</v>
      </c>
      <c r="J290" s="20" t="n">
        <f aca="false">IF('listino anno 2001(lire)'!J290&gt;0,'listino anno 2001(lire)'!J290/Euro!$U$5," ")</f>
        <v>247.899311562954</v>
      </c>
      <c r="K290" s="20" t="n">
        <f aca="false">IF('listino anno 2001(lire)'!K290&gt;0,'listino anno 2001(lire)'!K290/Euro!$U$5," ")</f>
        <v>242.734742572059</v>
      </c>
      <c r="L290" s="20" t="n">
        <f aca="false">IF('listino anno 2001(lire)'!L290&gt;0,'listino anno 2001(lire)'!L290/Euro!$U$5," ")</f>
        <v>242.734742572059</v>
      </c>
      <c r="M290" s="20" t="n">
        <f aca="false">IF('listino anno 2001(lire)'!M290&gt;0,'listino anno 2001(lire)'!M290/Euro!$U$5," ")</f>
        <v>237.570173581164</v>
      </c>
      <c r="N290" s="20" t="n">
        <f aca="false">IF('listino anno 2001(lire)'!N290&gt;0,'listino anno 2001(lire)'!N290/Euro!$U$5," ")</f>
        <v>237.570173581164</v>
      </c>
      <c r="O290" s="20" t="n">
        <f aca="false">IF('listino anno 2001(lire)'!O290&gt;0,'listino anno 2001(lire)'!O290/Euro!$U$5," ")</f>
        <v>232.405604590269</v>
      </c>
      <c r="P290" s="20" t="n">
        <f aca="false">IF('listino anno 2001(lire)'!P290&gt;0,'listino anno 2001(lire)'!P290/Euro!$U$5," ")</f>
        <v>232.405604590269</v>
      </c>
      <c r="Q290" s="20" t="n">
        <f aca="false">IF('listino anno 2001(lire)'!Q290&gt;0,'listino anno 2001(lire)'!Q290/Euro!$U$5," ")</f>
        <v>232.405604590269</v>
      </c>
      <c r="R290" s="20" t="n">
        <f aca="false">IF('listino anno 2001(lire)'!R290&gt;0,'listino anno 2001(lire)'!R290/Euro!$U$5," ")</f>
        <v>242.30436354434</v>
      </c>
      <c r="S290" s="2"/>
    </row>
    <row r="291" customFormat="false" ht="43.7" hidden="false" customHeight="true" outlineLevel="2" collapsed="false">
      <c r="C291" s="15" t="s">
        <v>315</v>
      </c>
      <c r="E291" s="15" t="s">
        <v>311</v>
      </c>
      <c r="F291" s="20" t="n">
        <f aca="false">IF('listino anno 2001(lire)'!F291&gt;0,'listino anno 2001(lire)'!F291/Euro!$U$5," ")</f>
        <v>206.582759635795</v>
      </c>
      <c r="G291" s="20" t="n">
        <f aca="false">IF('listino anno 2001(lire)'!G291&gt;0,'listino anno 2001(lire)'!G291/Euro!$U$5," ")</f>
        <v>204.000475140347</v>
      </c>
      <c r="H291" s="20" t="n">
        <f aca="false">IF('listino anno 2001(lire)'!H291&gt;0,'listino anno 2001(lire)'!H291/Euro!$U$5," ")</f>
        <v>204.000475140347</v>
      </c>
      <c r="I291" s="20" t="n">
        <f aca="false">IF('listino anno 2001(lire)'!I291&gt;0,'listino anno 2001(lire)'!I291/Euro!$U$5," ")</f>
        <v>204.000475140347</v>
      </c>
      <c r="J291" s="20" t="n">
        <f aca="false">IF('listino anno 2001(lire)'!J291&gt;0,'listino anno 2001(lire)'!J291/Euro!$U$5," ")</f>
        <v>204.000475140347</v>
      </c>
      <c r="K291" s="20" t="n">
        <f aca="false">IF('listino anno 2001(lire)'!K291&gt;0,'listino anno 2001(lire)'!K291/Euro!$U$5," ")</f>
        <v>206.582759635795</v>
      </c>
      <c r="L291" s="20" t="n">
        <f aca="false">IF('listino anno 2001(lire)'!L291&gt;0,'listino anno 2001(lire)'!L291/Euro!$U$5," ")</f>
        <v>206.582759635795</v>
      </c>
      <c r="M291" s="20" t="n">
        <f aca="false">IF('listino anno 2001(lire)'!M291&gt;0,'listino anno 2001(lire)'!M291/Euro!$U$5," ")</f>
        <v>206.582759635795</v>
      </c>
      <c r="N291" s="20" t="n">
        <f aca="false">IF('listino anno 2001(lire)'!N291&gt;0,'listino anno 2001(lire)'!N291/Euro!$U$5," ")</f>
        <v>206.582759635795</v>
      </c>
      <c r="O291" s="20" t="n">
        <f aca="false">IF('listino anno 2001(lire)'!O291&gt;0,'listino anno 2001(lire)'!O291/Euro!$U$5," ")</f>
        <v>201.4181906449</v>
      </c>
      <c r="P291" s="20" t="n">
        <f aca="false">IF('listino anno 2001(lire)'!P291&gt;0,'listino anno 2001(lire)'!P291/Euro!$U$5," ")</f>
        <v>201.4181906449</v>
      </c>
      <c r="Q291" s="20" t="n">
        <f aca="false">IF('listino anno 2001(lire)'!Q291&gt;0,'listino anno 2001(lire)'!Q291/Euro!$U$5," ")</f>
        <v>201.4181906449</v>
      </c>
      <c r="R291" s="20" t="n">
        <f aca="false">IF('listino anno 2001(lire)'!R291&gt;0,'listino anno 2001(lire)'!R291/Euro!$U$5," ")</f>
        <v>204.430854168065</v>
      </c>
      <c r="S291" s="2"/>
    </row>
    <row r="292" customFormat="false" ht="21.75" hidden="false" customHeight="true" outlineLevel="2" collapsed="false">
      <c r="C292" s="15" t="s">
        <v>316</v>
      </c>
      <c r="E292" s="15" t="s">
        <v>311</v>
      </c>
      <c r="F292" s="20" t="n">
        <f aca="false">IF('listino anno 2001(lire)'!F292&gt;0,'listino anno 2001(lire)'!F292/Euro!$U$5," ")</f>
        <v>180.75991468132</v>
      </c>
      <c r="G292" s="20" t="n">
        <f aca="false">IF('listino anno 2001(lire)'!G292&gt;0,'listino anno 2001(lire)'!G292/Euro!$U$5," ")</f>
        <v>191.08905266311</v>
      </c>
      <c r="H292" s="20" t="n">
        <f aca="false">IF('listino anno 2001(lire)'!H292&gt;0,'listino anno 2001(lire)'!H292/Euro!$U$5," ")</f>
        <v>191.08905266311</v>
      </c>
      <c r="I292" s="20" t="n">
        <f aca="false">IF('listino anno 2001(lire)'!I292&gt;0,'listino anno 2001(lire)'!I292/Euro!$U$5," ")</f>
        <v>191.08905266311</v>
      </c>
      <c r="J292" s="20" t="n">
        <f aca="false">IF('listino anno 2001(lire)'!J292&gt;0,'listino anno 2001(lire)'!J292/Euro!$U$5," ")</f>
        <v>191.08905266311</v>
      </c>
      <c r="K292" s="20" t="n">
        <f aca="false">IF('listino anno 2001(lire)'!K292&gt;0,'listino anno 2001(lire)'!K292/Euro!$U$5," ")</f>
        <v>191.08905266311</v>
      </c>
      <c r="L292" s="20" t="n">
        <f aca="false">IF('listino anno 2001(lire)'!L292&gt;0,'listino anno 2001(lire)'!L292/Euro!$U$5," ")</f>
        <v>191.08905266311</v>
      </c>
      <c r="M292" s="20" t="n">
        <f aca="false">IF('listino anno 2001(lire)'!M292&gt;0,'listino anno 2001(lire)'!M292/Euro!$U$5," ")</f>
        <v>191.08905266311</v>
      </c>
      <c r="N292" s="20" t="n">
        <f aca="false">IF('listino anno 2001(lire)'!N292&gt;0,'listino anno 2001(lire)'!N292/Euro!$U$5," ")</f>
        <v>191.08905266311</v>
      </c>
      <c r="O292" s="20" t="n">
        <f aca="false">IF('listino anno 2001(lire)'!O292&gt;0,'listino anno 2001(lire)'!O292/Euro!$U$5," ")</f>
        <v>191.08905266311</v>
      </c>
      <c r="P292" s="20" t="n">
        <f aca="false">IF('listino anno 2001(lire)'!P292&gt;0,'listino anno 2001(lire)'!P292/Euro!$U$5," ")</f>
        <v>191.08905266311</v>
      </c>
      <c r="Q292" s="20" t="n">
        <f aca="false">IF('listino anno 2001(lire)'!Q292&gt;0,'listino anno 2001(lire)'!Q292/Euro!$U$5," ")</f>
        <v>191.08905266311</v>
      </c>
      <c r="R292" s="20" t="n">
        <f aca="false">IF('listino anno 2001(lire)'!R292&gt;0,'listino anno 2001(lire)'!R292/Euro!$U$5," ")</f>
        <v>190.228289443105</v>
      </c>
      <c r="S292" s="2"/>
    </row>
    <row r="293" customFormat="false" ht="32.65" hidden="false" customHeight="true" outlineLevel="2" collapsed="false">
      <c r="C293" s="15" t="s">
        <v>317</v>
      </c>
      <c r="E293" s="15" t="s">
        <v>311</v>
      </c>
      <c r="F293" s="20" t="n">
        <f aca="false">IF('listino anno 2001(lire)'!F293&gt;0,'listino anno 2001(lire)'!F293/Euro!$U$5," ")</f>
        <v>237.570173581164</v>
      </c>
      <c r="G293" s="20" t="n">
        <f aca="false">IF('listino anno 2001(lire)'!G293&gt;0,'listino anno 2001(lire)'!G293/Euro!$U$5," ")</f>
        <v>240.152458076611</v>
      </c>
      <c r="H293" s="20" t="n">
        <f aca="false">IF('listino anno 2001(lire)'!H293&gt;0,'listino anno 2001(lire)'!H293/Euro!$U$5," ")</f>
        <v>240.152458076611</v>
      </c>
      <c r="I293" s="20" t="n">
        <f aca="false">IF('listino anno 2001(lire)'!I293&gt;0,'listino anno 2001(lire)'!I293/Euro!$U$5," ")</f>
        <v>240.152458076611</v>
      </c>
      <c r="J293" s="20" t="n">
        <f aca="false">IF('listino anno 2001(lire)'!J293&gt;0,'listino anno 2001(lire)'!J293/Euro!$U$5," ")</f>
        <v>242.734742572059</v>
      </c>
      <c r="K293" s="20" t="n">
        <f aca="false">IF('listino anno 2001(lire)'!K293&gt;0,'listino anno 2001(lire)'!K293/Euro!$U$5," ")</f>
        <v>242.734742572059</v>
      </c>
      <c r="L293" s="20" t="n">
        <f aca="false">IF('listino anno 2001(lire)'!L293&gt;0,'listino anno 2001(lire)'!L293/Euro!$U$5," ")</f>
        <v>242.734742572059</v>
      </c>
      <c r="M293" s="20" t="n">
        <f aca="false">IF('listino anno 2001(lire)'!M293&gt;0,'listino anno 2001(lire)'!M293/Euro!$U$5," ")</f>
        <v>237.570173581164</v>
      </c>
      <c r="N293" s="20" t="n">
        <f aca="false">IF('listino anno 2001(lire)'!N293&gt;0,'listino anno 2001(lire)'!N293/Euro!$U$5," ")</f>
        <v>237.570173581164</v>
      </c>
      <c r="O293" s="20" t="n">
        <f aca="false">IF('listino anno 2001(lire)'!O293&gt;0,'listino anno 2001(lire)'!O293/Euro!$U$5," ")</f>
        <v>242.734742572059</v>
      </c>
      <c r="P293" s="20" t="n">
        <f aca="false">IF('listino anno 2001(lire)'!P293&gt;0,'listino anno 2001(lire)'!P293/Euro!$U$5," ")</f>
        <v>242.734742572059</v>
      </c>
      <c r="Q293" s="20" t="n">
        <f aca="false">IF('listino anno 2001(lire)'!Q293&gt;0,'listino anno 2001(lire)'!Q293/Euro!$U$5," ")</f>
        <v>242.734742572059</v>
      </c>
      <c r="R293" s="20" t="n">
        <f aca="false">IF('listino anno 2001(lire)'!R293&gt;0,'listino anno 2001(lire)'!R293/Euro!$U$5," ")</f>
        <v>240.798029200473</v>
      </c>
      <c r="S293" s="2"/>
    </row>
    <row r="294" customFormat="false" ht="21.75" hidden="false" customHeight="true" outlineLevel="2" collapsed="false">
      <c r="C294" s="15" t="s">
        <v>318</v>
      </c>
      <c r="E294" s="15" t="s">
        <v>311</v>
      </c>
      <c r="F294" s="20" t="n">
        <f aca="false">IF('listino anno 2001(lire)'!F294&gt;0,'listino anno 2001(lire)'!F294/Euro!$U$5," ")</f>
        <v>542.279744043961</v>
      </c>
      <c r="G294" s="20" t="n">
        <f aca="false">IF('listino anno 2001(lire)'!G294&gt;0,'listino anno 2001(lire)'!G294/Euro!$U$5," ")</f>
        <v>521.621468080381</v>
      </c>
      <c r="H294" s="20" t="n">
        <f aca="false">IF('listino anno 2001(lire)'!H294&gt;0,'listino anno 2001(lire)'!H294/Euro!$U$5," ")</f>
        <v>521.621468080381</v>
      </c>
      <c r="I294" s="20" t="n">
        <f aca="false">IF('listino anno 2001(lire)'!I294&gt;0,'listino anno 2001(lire)'!I294/Euro!$U$5," ")</f>
        <v>521.621468080381</v>
      </c>
      <c r="J294" s="20" t="n">
        <f aca="false">IF('listino anno 2001(lire)'!J294&gt;0,'listino anno 2001(lire)'!J294/Euro!$U$5," ")</f>
        <v>521.621468080381</v>
      </c>
      <c r="K294" s="20" t="n">
        <f aca="false">IF('listino anno 2001(lire)'!K294&gt;0,'listino anno 2001(lire)'!K294/Euro!$U$5," ")</f>
        <v>521.621468080381</v>
      </c>
      <c r="L294" s="20" t="n">
        <f aca="false">IF('listino anno 2001(lire)'!L294&gt;0,'listino anno 2001(lire)'!L294/Euro!$U$5," ")</f>
        <v>521.621468080381</v>
      </c>
      <c r="M294" s="20" t="n">
        <f aca="false">IF('listino anno 2001(lire)'!M294&gt;0,'listino anno 2001(lire)'!M294/Euro!$U$5," ")</f>
        <v>516.456899089487</v>
      </c>
      <c r="N294" s="20" t="n">
        <f aca="false">IF('listino anno 2001(lire)'!N294&gt;0,'listino anno 2001(lire)'!N294/Euro!$U$5," ")</f>
        <v>516.456899089487</v>
      </c>
      <c r="O294" s="20" t="n">
        <f aca="false">IF('listino anno 2001(lire)'!O294&gt;0,'listino anno 2001(lire)'!O294/Euro!$U$5," ")</f>
        <v>516.456899089487</v>
      </c>
      <c r="P294" s="20" t="n">
        <f aca="false">IF('listino anno 2001(lire)'!P294&gt;0,'listino anno 2001(lire)'!P294/Euro!$U$5," ")</f>
        <v>516.456899089487</v>
      </c>
      <c r="Q294" s="20" t="n">
        <f aca="false">IF('listino anno 2001(lire)'!Q294&gt;0,'listino anno 2001(lire)'!Q294/Euro!$U$5," ")</f>
        <v>516.456899089487</v>
      </c>
      <c r="R294" s="20" t="n">
        <f aca="false">IF('listino anno 2001(lire)'!R294&gt;0,'listino anno 2001(lire)'!R294/Euro!$U$5," ")</f>
        <v>521.191089052663</v>
      </c>
      <c r="S294" s="2"/>
    </row>
    <row r="295" customFormat="false" ht="21.75" hidden="false" customHeight="true" outlineLevel="2" collapsed="false">
      <c r="C295" s="15" t="s">
        <v>319</v>
      </c>
      <c r="E295" s="15" t="s">
        <v>311</v>
      </c>
      <c r="F295" s="20" t="n">
        <f aca="false">IF('listino anno 2001(lire)'!F295&gt;0,'listino anno 2001(lire)'!F295/Euro!$U$5," ")</f>
        <v>645.571123861858</v>
      </c>
      <c r="G295" s="20" t="n">
        <f aca="false">IF('listino anno 2001(lire)'!G295&gt;0,'listino anno 2001(lire)'!G295/Euro!$U$5," ")</f>
        <v>619.748278907384</v>
      </c>
      <c r="H295" s="20" t="n">
        <f aca="false">IF('listino anno 2001(lire)'!H295&gt;0,'listino anno 2001(lire)'!H295/Euro!$U$5," ")</f>
        <v>619.748278907384</v>
      </c>
      <c r="I295" s="20" t="n">
        <f aca="false">IF('listino anno 2001(lire)'!I295&gt;0,'listino anno 2001(lire)'!I295/Euro!$U$5," ")</f>
        <v>619.748278907384</v>
      </c>
      <c r="J295" s="20" t="n">
        <f aca="false">IF('listino anno 2001(lire)'!J295&gt;0,'listino anno 2001(lire)'!J295/Euro!$U$5," ")</f>
        <v>619.748278907384</v>
      </c>
      <c r="K295" s="20" t="n">
        <f aca="false">IF('listino anno 2001(lire)'!K295&gt;0,'listino anno 2001(lire)'!K295/Euro!$U$5," ")</f>
        <v>619.748278907384</v>
      </c>
      <c r="L295" s="20" t="n">
        <f aca="false">IF('listino anno 2001(lire)'!L295&gt;0,'listino anno 2001(lire)'!L295/Euro!$U$5," ")</f>
        <v>619.748278907384</v>
      </c>
      <c r="M295" s="20" t="n">
        <f aca="false">IF('listino anno 2001(lire)'!M295&gt;0,'listino anno 2001(lire)'!M295/Euro!$U$5," ")</f>
        <v>635.241985880068</v>
      </c>
      <c r="N295" s="20" t="n">
        <f aca="false">IF('listino anno 2001(lire)'!N295&gt;0,'listino anno 2001(lire)'!N295/Euro!$U$5," ")</f>
        <v>635.241985880068</v>
      </c>
      <c r="O295" s="20" t="n">
        <f aca="false">IF('listino anno 2001(lire)'!O295&gt;0,'listino anno 2001(lire)'!O295/Euro!$U$5," ")</f>
        <v>645.571123861858</v>
      </c>
      <c r="P295" s="20" t="n">
        <f aca="false">IF('listino anno 2001(lire)'!P295&gt;0,'listino anno 2001(lire)'!P295/Euro!$U$5," ")</f>
        <v>645.571123861858</v>
      </c>
      <c r="Q295" s="20" t="n">
        <f aca="false">IF('listino anno 2001(lire)'!Q295&gt;0,'listino anno 2001(lire)'!Q295/Euro!$U$5," ")</f>
        <v>645.571123861858</v>
      </c>
      <c r="R295" s="20" t="n">
        <f aca="false">IF('listino anno 2001(lire)'!R295&gt;0,'listino anno 2001(lire)'!R295/Euro!$U$5," ")</f>
        <v>630.938180109179</v>
      </c>
      <c r="S295" s="2"/>
    </row>
    <row r="296" customFormat="false" ht="21.75" hidden="false" customHeight="true" outlineLevel="2" collapsed="false">
      <c r="C296" s="15" t="s">
        <v>320</v>
      </c>
      <c r="E296" s="15" t="s">
        <v>311</v>
      </c>
      <c r="F296" s="20" t="n">
        <f aca="false">IF('listino anno 2001(lire)'!F296&gt;0,'listino anno 2001(lire)'!F296/Euro!$U$5," ")</f>
        <v>516.456899089487</v>
      </c>
      <c r="G296" s="20" t="n">
        <f aca="false">IF('listino anno 2001(lire)'!G296&gt;0,'listino anno 2001(lire)'!G296/Euro!$U$5," ")</f>
        <v>516.456899089487</v>
      </c>
      <c r="H296" s="20" t="n">
        <f aca="false">IF('listino anno 2001(lire)'!H296&gt;0,'listino anno 2001(lire)'!H296/Euro!$U$5," ")</f>
        <v>516.456899089487</v>
      </c>
      <c r="I296" s="20" t="n">
        <f aca="false">IF('listino anno 2001(lire)'!I296&gt;0,'listino anno 2001(lire)'!I296/Euro!$U$5," ")</f>
        <v>464.811209180538</v>
      </c>
      <c r="J296" s="20" t="n">
        <f aca="false">IF('listino anno 2001(lire)'!J296&gt;0,'listino anno 2001(lire)'!J296/Euro!$U$5," ")</f>
        <v>464.811209180538</v>
      </c>
      <c r="K296" s="20" t="n">
        <f aca="false">IF('listino anno 2001(lire)'!K296&gt;0,'listino anno 2001(lire)'!K296/Euro!$U$5," ")</f>
        <v>464.811209180538</v>
      </c>
      <c r="L296" s="20" t="n">
        <f aca="false">IF('listino anno 2001(lire)'!L296&gt;0,'listino anno 2001(lire)'!L296/Euro!$U$5," ")</f>
        <v>464.811209180538</v>
      </c>
      <c r="M296" s="20" t="n">
        <f aca="false">IF('listino anno 2001(lire)'!M296&gt;0,'listino anno 2001(lire)'!M296/Euro!$U$5," ")</f>
        <v>464.811209180538</v>
      </c>
      <c r="N296" s="20" t="n">
        <f aca="false">IF('listino anno 2001(lire)'!N296&gt;0,'listino anno 2001(lire)'!N296/Euro!$U$5," ")</f>
        <v>464.811209180538</v>
      </c>
      <c r="O296" s="20" t="n">
        <f aca="false">IF('listino anno 2001(lire)'!O296&gt;0,'listino anno 2001(lire)'!O296/Euro!$U$5," ")</f>
        <v>464.811209180538</v>
      </c>
      <c r="P296" s="20" t="n">
        <f aca="false">IF('listino anno 2001(lire)'!P296&gt;0,'listino anno 2001(lire)'!P296/Euro!$U$5," ")</f>
        <v>464.811209180538</v>
      </c>
      <c r="Q296" s="20" t="n">
        <f aca="false">IF('listino anno 2001(lire)'!Q296&gt;0,'listino anno 2001(lire)'!Q296/Euro!$U$5," ")</f>
        <v>464.811209180538</v>
      </c>
      <c r="R296" s="20" t="n">
        <f aca="false">IF('listino anno 2001(lire)'!R296&gt;0,'listino anno 2001(lire)'!R296/Euro!$U$5," ")</f>
        <v>477.722631657775</v>
      </c>
      <c r="S296" s="2"/>
    </row>
    <row r="297" customFormat="false" ht="21.75" hidden="false" customHeight="true" outlineLevel="2" collapsed="false">
      <c r="C297" s="15" t="s">
        <v>321</v>
      </c>
      <c r="E297" s="15" t="s">
        <v>311</v>
      </c>
      <c r="F297" s="20" t="n">
        <f aca="false">IF('listino anno 2001(lire)'!F297&gt;0,'listino anno 2001(lire)'!F297/Euro!$U$5," ")</f>
        <v>748.862503679755</v>
      </c>
      <c r="G297" s="20" t="n">
        <f aca="false">IF('listino anno 2001(lire)'!G297&gt;0,'listino anno 2001(lire)'!G297/Euro!$U$5," ")</f>
        <v>723.039658725281</v>
      </c>
      <c r="H297" s="20" t="n">
        <f aca="false">IF('listino anno 2001(lire)'!H297&gt;0,'listino anno 2001(lire)'!H297/Euro!$U$5," ")</f>
        <v>748.862503679755</v>
      </c>
      <c r="I297" s="20" t="n">
        <f aca="false">IF('listino anno 2001(lire)'!I297&gt;0,'listino anno 2001(lire)'!I297/Euro!$U$5," ")</f>
        <v>748.862503679755</v>
      </c>
      <c r="J297" s="20" t="n">
        <f aca="false">IF('listino anno 2001(lire)'!J297&gt;0,'listino anno 2001(lire)'!J297/Euro!$U$5," ")</f>
        <v>748.862503679755</v>
      </c>
      <c r="K297" s="20" t="n">
        <f aca="false">IF('listino anno 2001(lire)'!K297&gt;0,'listino anno 2001(lire)'!K297/Euro!$U$5," ")</f>
        <v>748.862503679755</v>
      </c>
      <c r="L297" s="20" t="n">
        <f aca="false">IF('listino anno 2001(lire)'!L297&gt;0,'listino anno 2001(lire)'!L297/Euro!$U$5," ")</f>
        <v>748.862503679755</v>
      </c>
      <c r="M297" s="20" t="n">
        <f aca="false">IF('listino anno 2001(lire)'!M297&gt;0,'listino anno 2001(lire)'!M297/Euro!$U$5," ")</f>
        <v>748.862503679755</v>
      </c>
      <c r="N297" s="20" t="n">
        <f aca="false">IF('listino anno 2001(lire)'!N297&gt;0,'listino anno 2001(lire)'!N297/Euro!$U$5," ")</f>
        <v>748.862503679755</v>
      </c>
      <c r="O297" s="20" t="n">
        <f aca="false">IF('listino anno 2001(lire)'!O297&gt;0,'listino anno 2001(lire)'!O297/Euro!$U$5," ")</f>
        <v>723.039658725281</v>
      </c>
      <c r="P297" s="20" t="n">
        <f aca="false">IF('listino anno 2001(lire)'!P297&gt;0,'listino anno 2001(lire)'!P297/Euro!$U$5," ")</f>
        <v>723.039658725281</v>
      </c>
      <c r="Q297" s="20" t="n">
        <f aca="false">IF('listino anno 2001(lire)'!Q297&gt;0,'listino anno 2001(lire)'!Q297/Euro!$U$5," ")</f>
        <v>723.039658725281</v>
      </c>
      <c r="R297" s="20" t="n">
        <f aca="false">IF('listino anno 2001(lire)'!R297&gt;0,'listino anno 2001(lire)'!R297/Euro!$U$5," ")</f>
        <v>740.254886973408</v>
      </c>
      <c r="S297" s="2"/>
    </row>
    <row r="298" customFormat="false" ht="21.75" hidden="false" customHeight="true" outlineLevel="2" collapsed="false">
      <c r="C298" s="15" t="s">
        <v>322</v>
      </c>
      <c r="E298" s="15" t="s">
        <v>311</v>
      </c>
      <c r="F298" s="20" t="n">
        <f aca="false">IF('listino anno 2001(lire)'!F298&gt;0,'listino anno 2001(lire)'!F298/Euro!$U$5," ")</f>
        <v>593.925433952909</v>
      </c>
      <c r="G298" s="20" t="n">
        <f aca="false">IF('listino anno 2001(lire)'!G298&gt;0,'listino anno 2001(lire)'!G298/Euro!$U$5," ")</f>
        <v>568.102588998435</v>
      </c>
      <c r="H298" s="20" t="n">
        <f aca="false">IF('listino anno 2001(lire)'!H298&gt;0,'listino anno 2001(lire)'!H298/Euro!$U$5," ")</f>
        <v>593.925433952909</v>
      </c>
      <c r="I298" s="20" t="n">
        <f aca="false">IF('listino anno 2001(lire)'!I298&gt;0,'listino anno 2001(lire)'!I298/Euro!$U$5," ")</f>
        <v>593.925433952909</v>
      </c>
      <c r="J298" s="20" t="n">
        <f aca="false">IF('listino anno 2001(lire)'!J298&gt;0,'listino anno 2001(lire)'!J298/Euro!$U$5," ")</f>
        <v>593.925433952909</v>
      </c>
      <c r="K298" s="20" t="n">
        <f aca="false">IF('listino anno 2001(lire)'!K298&gt;0,'listino anno 2001(lire)'!K298/Euro!$U$5," ")</f>
        <v>593.925433952909</v>
      </c>
      <c r="L298" s="20" t="n">
        <f aca="false">IF('listino anno 2001(lire)'!L298&gt;0,'listino anno 2001(lire)'!L298/Euro!$U$5," ")</f>
        <v>593.925433952909</v>
      </c>
      <c r="M298" s="20" t="n">
        <f aca="false">IF('listino anno 2001(lire)'!M298&gt;0,'listino anno 2001(lire)'!M298/Euro!$U$5," ")</f>
        <v>593.925433952909</v>
      </c>
      <c r="N298" s="20" t="n">
        <f aca="false">IF('listino anno 2001(lire)'!N298&gt;0,'listino anno 2001(lire)'!N298/Euro!$U$5," ")</f>
        <v>593.925433952909</v>
      </c>
      <c r="O298" s="20" t="n">
        <f aca="false">IF('listino anno 2001(lire)'!O298&gt;0,'listino anno 2001(lire)'!O298/Euro!$U$5," ")</f>
        <v>593.925433952909</v>
      </c>
      <c r="P298" s="20" t="n">
        <f aca="false">IF('listino anno 2001(lire)'!P298&gt;0,'listino anno 2001(lire)'!P298/Euro!$U$5," ")</f>
        <v>609.419140925594</v>
      </c>
      <c r="Q298" s="20" t="n">
        <f aca="false">IF('listino anno 2001(lire)'!Q298&gt;0,'listino anno 2001(lire)'!Q298/Euro!$U$5," ")</f>
        <v>609.419140925594</v>
      </c>
      <c r="R298" s="20" t="n">
        <f aca="false">IF('listino anno 2001(lire)'!R298&gt;0,'listino anno 2001(lire)'!R298/Euro!$U$5," ")</f>
        <v>594.355812980628</v>
      </c>
      <c r="S298" s="2"/>
    </row>
    <row r="299" customFormat="false" ht="21.75" hidden="false" customHeight="true" outlineLevel="2" collapsed="false">
      <c r="C299" s="15" t="s">
        <v>323</v>
      </c>
      <c r="E299" s="15" t="s">
        <v>311</v>
      </c>
      <c r="F299" s="20" t="n">
        <f aca="false">IF('listino anno 2001(lire)'!F299&gt;0,'listino anno 2001(lire)'!F299/Euro!$U$5," ")</f>
        <v>903.799573406601</v>
      </c>
      <c r="G299" s="20" t="n">
        <f aca="false">IF('listino anno 2001(lire)'!G299&gt;0,'listino anno 2001(lire)'!G299/Euro!$U$5," ")</f>
        <v>852.153883497653</v>
      </c>
      <c r="H299" s="20" t="n">
        <f aca="false">IF('listino anno 2001(lire)'!H299&gt;0,'listino anno 2001(lire)'!H299/Euro!$U$5," ")</f>
        <v>877.976728452127</v>
      </c>
      <c r="I299" s="20" t="n">
        <f aca="false">IF('listino anno 2001(lire)'!I299&gt;0,'listino anno 2001(lire)'!I299/Euro!$U$5," ")</f>
        <v>877.976728452127</v>
      </c>
      <c r="J299" s="20" t="n">
        <f aca="false">IF('listino anno 2001(lire)'!J299&gt;0,'listino anno 2001(lire)'!J299/Euro!$U$5," ")</f>
        <v>877.976728452127</v>
      </c>
      <c r="K299" s="20" t="n">
        <f aca="false">IF('listino anno 2001(lire)'!K299&gt;0,'listino anno 2001(lire)'!K299/Euro!$U$5," ")</f>
        <v>877.976728452127</v>
      </c>
      <c r="L299" s="20" t="n">
        <f aca="false">IF('listino anno 2001(lire)'!L299&gt;0,'listino anno 2001(lire)'!L299/Euro!$U$5," ")</f>
        <v>852.153883497653</v>
      </c>
      <c r="M299" s="20" t="n">
        <f aca="false">IF('listino anno 2001(lire)'!M299&gt;0,'listino anno 2001(lire)'!M299/Euro!$U$5," ")</f>
        <v>903.799573406601</v>
      </c>
      <c r="N299" s="20" t="n">
        <f aca="false">IF('listino anno 2001(lire)'!N299&gt;0,'listino anno 2001(lire)'!N299/Euro!$U$5," ")</f>
        <v>903.799573406601</v>
      </c>
      <c r="O299" s="20" t="n">
        <f aca="false">IF('listino anno 2001(lire)'!O299&gt;0,'listino anno 2001(lire)'!O299/Euro!$U$5," ")</f>
        <v>903.799573406601</v>
      </c>
      <c r="P299" s="20" t="n">
        <f aca="false">IF('listino anno 2001(lire)'!P299&gt;0,'listino anno 2001(lire)'!P299/Euro!$U$5," ")</f>
        <v>929.622418361076</v>
      </c>
      <c r="Q299" s="20" t="n">
        <f aca="false">IF('listino anno 2001(lire)'!Q299&gt;0,'listino anno 2001(lire)'!Q299/Euro!$U$5," ")</f>
        <v>929.622418361076</v>
      </c>
      <c r="R299" s="20" t="n">
        <f aca="false">IF('listino anno 2001(lire)'!R299&gt;0,'listino anno 2001(lire)'!R299/Euro!$U$5," ")</f>
        <v>890.888150929364</v>
      </c>
      <c r="S299" s="2"/>
    </row>
    <row r="300" customFormat="false" ht="21.75" hidden="false" customHeight="true" outlineLevel="2" collapsed="false">
      <c r="C300" s="15" t="s">
        <v>324</v>
      </c>
      <c r="E300" s="15" t="s">
        <v>311</v>
      </c>
      <c r="F300" s="20" t="n">
        <f aca="false">IF('listino anno 2001(lire)'!F300&gt;0,'listino anno 2001(lire)'!F300/Euro!$U$5," ")</f>
        <v>1084.55948808792</v>
      </c>
      <c r="G300" s="20" t="n">
        <f aca="false">IF('listino anno 2001(lire)'!G300&gt;0,'listino anno 2001(lire)'!G300/Euro!$U$5," ")</f>
        <v>1084.55948808792</v>
      </c>
      <c r="H300" s="20" t="n">
        <f aca="false">IF('listino anno 2001(lire)'!H300&gt;0,'listino anno 2001(lire)'!H300/Euro!$U$5," ")</f>
        <v>1110.3823330424</v>
      </c>
      <c r="I300" s="20" t="n">
        <f aca="false">IF('listino anno 2001(lire)'!I300&gt;0,'listino anno 2001(lire)'!I300/Euro!$U$5," ")</f>
        <v>1110.3823330424</v>
      </c>
      <c r="J300" s="20" t="n">
        <f aca="false">IF('listino anno 2001(lire)'!J300&gt;0,'listino anno 2001(lire)'!J300/Euro!$U$5," ")</f>
        <v>1136.20517799687</v>
      </c>
      <c r="K300" s="20" t="n">
        <f aca="false">IF('listino anno 2001(lire)'!K300&gt;0,'listino anno 2001(lire)'!K300/Euro!$U$5," ")</f>
        <v>1136.20517799687</v>
      </c>
      <c r="L300" s="20" t="n">
        <f aca="false">IF('listino anno 2001(lire)'!L300&gt;0,'listino anno 2001(lire)'!L300/Euro!$U$5," ")</f>
        <v>1136.20517799687</v>
      </c>
      <c r="M300" s="20" t="n">
        <f aca="false">IF('listino anno 2001(lire)'!M300&gt;0,'listino anno 2001(lire)'!M300/Euro!$U$5," ")</f>
        <v>1136.20517799687</v>
      </c>
      <c r="N300" s="20" t="n">
        <f aca="false">IF('listino anno 2001(lire)'!N300&gt;0,'listino anno 2001(lire)'!N300/Euro!$U$5," ")</f>
        <v>1136.20517799687</v>
      </c>
      <c r="O300" s="20" t="n">
        <f aca="false">IF('listino anno 2001(lire)'!O300&gt;0,'listino anno 2001(lire)'!O300/Euro!$U$5," ")</f>
        <v>1162.02802295134</v>
      </c>
      <c r="P300" s="20" t="n">
        <f aca="false">IF('listino anno 2001(lire)'!P300&gt;0,'listino anno 2001(lire)'!P300/Euro!$U$5," ")</f>
        <v>1136.20517799687</v>
      </c>
      <c r="Q300" s="20" t="n">
        <f aca="false">IF('listino anno 2001(lire)'!Q300&gt;0,'listino anno 2001(lire)'!Q300/Euro!$U$5," ")</f>
        <v>1136.20517799687</v>
      </c>
      <c r="R300" s="20" t="n">
        <f aca="false">IF('listino anno 2001(lire)'!R300&gt;0,'listino anno 2001(lire)'!R300/Euro!$U$5," ")</f>
        <v>1125.44566098736</v>
      </c>
      <c r="S300" s="2"/>
    </row>
    <row r="301" customFormat="false" ht="21.75" hidden="false" customHeight="true" outlineLevel="2" collapsed="false">
      <c r="C301" s="15" t="s">
        <v>325</v>
      </c>
      <c r="E301" s="15" t="s">
        <v>311</v>
      </c>
      <c r="F301" s="20" t="n">
        <f aca="false">IF('listino anno 2001(lire)'!F301&gt;0,'listino anno 2001(lire)'!F301/Euro!$U$5," ")</f>
        <v>289.215863490112</v>
      </c>
      <c r="G301" s="20" t="n">
        <f aca="false">IF('listino anno 2001(lire)'!G301&gt;0,'listino anno 2001(lire)'!G301/Euro!$U$5," ")</f>
        <v>309.874139453692</v>
      </c>
      <c r="H301" s="20" t="n">
        <f aca="false">IF('listino anno 2001(lire)'!H301&gt;0,'listino anno 2001(lire)'!H301/Euro!$U$5," ")</f>
        <v>299.545001471902</v>
      </c>
      <c r="I301" s="20" t="n">
        <f aca="false">IF('listino anno 2001(lire)'!I301&gt;0,'listino anno 2001(lire)'!I301/Euro!$U$5," ")</f>
        <v>299.545001471902</v>
      </c>
      <c r="J301" s="20" t="n">
        <f aca="false">IF('listino anno 2001(lire)'!J301&gt;0,'listino anno 2001(lire)'!J301/Euro!$U$5," ")</f>
        <v>299.545001471902</v>
      </c>
      <c r="K301" s="20" t="n">
        <f aca="false">IF('listino anno 2001(lire)'!K301&gt;0,'listino anno 2001(lire)'!K301/Euro!$U$5," ")</f>
        <v>299.545001471902</v>
      </c>
      <c r="L301" s="20" t="n">
        <f aca="false">IF('listino anno 2001(lire)'!L301&gt;0,'listino anno 2001(lire)'!L301/Euro!$U$5," ")</f>
        <v>299.545001471902</v>
      </c>
      <c r="M301" s="20" t="n">
        <f aca="false">IF('listino anno 2001(lire)'!M301&gt;0,'listino anno 2001(lire)'!M301/Euro!$U$5," ")</f>
        <v>309.874139453692</v>
      </c>
      <c r="N301" s="20" t="n">
        <f aca="false">IF('listino anno 2001(lire)'!N301&gt;0,'listino anno 2001(lire)'!N301/Euro!$U$5," ")</f>
        <v>309.874139453692</v>
      </c>
      <c r="O301" s="20" t="n">
        <f aca="false">IF('listino anno 2001(lire)'!O301&gt;0,'listino anno 2001(lire)'!O301/Euro!$U$5," ")</f>
        <v>294.380432481007</v>
      </c>
      <c r="P301" s="20" t="n">
        <f aca="false">IF('listino anno 2001(lire)'!P301&gt;0,'listino anno 2001(lire)'!P301/Euro!$U$5," ")</f>
        <v>294.380432481007</v>
      </c>
      <c r="Q301" s="20" t="n">
        <f aca="false">IF('listino anno 2001(lire)'!Q301&gt;0,'listino anno 2001(lire)'!Q301/Euro!$U$5," ")</f>
        <v>294.380432481007</v>
      </c>
      <c r="R301" s="20" t="n">
        <f aca="false">IF('listino anno 2001(lire)'!R301&gt;0,'listino anno 2001(lire)'!R301/Euro!$U$5," ")</f>
        <v>299.97538049962</v>
      </c>
      <c r="S301" s="2"/>
    </row>
    <row r="302" customFormat="false" ht="21.75" hidden="false" customHeight="true" outlineLevel="2" collapsed="false">
      <c r="C302" s="15" t="s">
        <v>326</v>
      </c>
      <c r="E302" s="15" t="s">
        <v>327</v>
      </c>
      <c r="F302" s="20" t="n">
        <f aca="false">IF('listino anno 2001(lire)'!F302&gt;0,'listino anno 2001(lire)'!F302/Euro!$U$5," ")</f>
        <v>3.09874139453692</v>
      </c>
      <c r="G302" s="20" t="n">
        <f aca="false">IF('listino anno 2001(lire)'!G302&gt;0,'listino anno 2001(lire)'!G302/Euro!$U$5," ")</f>
        <v>3.09874139453692</v>
      </c>
      <c r="H302" s="20" t="n">
        <f aca="false">IF('listino anno 2001(lire)'!H302&gt;0,'listino anno 2001(lire)'!H302/Euro!$U$5," ")</f>
        <v>3.09874139453692</v>
      </c>
      <c r="I302" s="20" t="n">
        <f aca="false">IF('listino anno 2001(lire)'!I302&gt;0,'listino anno 2001(lire)'!I302/Euro!$U$5," ")</f>
        <v>3.09874139453692</v>
      </c>
      <c r="J302" s="20" t="n">
        <f aca="false">IF('listino anno 2001(lire)'!J302&gt;0,'listino anno 2001(lire)'!J302/Euro!$U$5," ")</f>
        <v>3.09874139453692</v>
      </c>
      <c r="K302" s="20" t="n">
        <f aca="false">IF('listino anno 2001(lire)'!K302&gt;0,'listino anno 2001(lire)'!K302/Euro!$U$5," ")</f>
        <v>3.09874139453692</v>
      </c>
      <c r="L302" s="20" t="n">
        <f aca="false">IF('listino anno 2001(lire)'!L302&gt;0,'listino anno 2001(lire)'!L302/Euro!$U$5," ")</f>
        <v>3.09874139453692</v>
      </c>
      <c r="M302" s="20" t="n">
        <f aca="false">IF('listino anno 2001(lire)'!M302&gt;0,'listino anno 2001(lire)'!M302/Euro!$U$5," ")</f>
        <v>3.09874139453692</v>
      </c>
      <c r="N302" s="20" t="n">
        <f aca="false">IF('listino anno 2001(lire)'!N302&gt;0,'listino anno 2001(lire)'!N302/Euro!$U$5," ")</f>
        <v>3.09874139453692</v>
      </c>
      <c r="O302" s="20" t="n">
        <f aca="false">IF('listino anno 2001(lire)'!O302&gt;0,'listino anno 2001(lire)'!O302/Euro!$U$5," ")</f>
        <v>3.09874139453692</v>
      </c>
      <c r="P302" s="20" t="n">
        <f aca="false">IF('listino anno 2001(lire)'!P302&gt;0,'listino anno 2001(lire)'!P302/Euro!$U$5," ")</f>
        <v>3.09874139453692</v>
      </c>
      <c r="Q302" s="20" t="n">
        <f aca="false">IF('listino anno 2001(lire)'!Q302&gt;0,'listino anno 2001(lire)'!Q302/Euro!$U$5," ")</f>
        <v>3.09874139453692</v>
      </c>
      <c r="R302" s="20" t="n">
        <f aca="false">IF('listino anno 2001(lire)'!R302&gt;0,'listino anno 2001(lire)'!R302/Euro!$U$5," ")</f>
        <v>3.09874139453692</v>
      </c>
      <c r="S302" s="2"/>
    </row>
    <row r="303" customFormat="false" ht="21.75" hidden="false" customHeight="true" outlineLevel="2" collapsed="false">
      <c r="C303" s="15" t="s">
        <v>328</v>
      </c>
      <c r="E303" s="15" t="s">
        <v>327</v>
      </c>
      <c r="F303" s="20" t="n">
        <f aca="false">IF('listino anno 2001(lire)'!F303&gt;0,'listino anno 2001(lire)'!F303/Euro!$U$5," ")</f>
        <v>6.71393968816332</v>
      </c>
      <c r="G303" s="20" t="n">
        <f aca="false">IF('listino anno 2001(lire)'!G303&gt;0,'listino anno 2001(lire)'!G303/Euro!$U$5," ")</f>
        <v>6.71393968816332</v>
      </c>
      <c r="H303" s="20" t="n">
        <f aca="false">IF('listino anno 2001(lire)'!H303&gt;0,'listino anno 2001(lire)'!H303/Euro!$U$5," ")</f>
        <v>6.71393968816332</v>
      </c>
      <c r="I303" s="20" t="n">
        <f aca="false">IF('listino anno 2001(lire)'!I303&gt;0,'listino anno 2001(lire)'!I303/Euro!$U$5," ")</f>
        <v>6.71393968816332</v>
      </c>
      <c r="J303" s="20" t="n">
        <f aca="false">IF('listino anno 2001(lire)'!J303&gt;0,'listino anno 2001(lire)'!J303/Euro!$U$5," ")</f>
        <v>6.71393968816332</v>
      </c>
      <c r="K303" s="20" t="n">
        <f aca="false">IF('listino anno 2001(lire)'!K303&gt;0,'listino anno 2001(lire)'!K303/Euro!$U$5," ")</f>
        <v>6.71393968816332</v>
      </c>
      <c r="L303" s="20" t="n">
        <f aca="false">IF('listino anno 2001(lire)'!L303&gt;0,'listino anno 2001(lire)'!L303/Euro!$U$5," ")</f>
        <v>6.71393968816332</v>
      </c>
      <c r="M303" s="20" t="n">
        <f aca="false">IF('listino anno 2001(lire)'!M303&gt;0,'listino anno 2001(lire)'!M303/Euro!$U$5," ")</f>
        <v>6.71393968816332</v>
      </c>
      <c r="N303" s="20" t="n">
        <f aca="false">IF('listino anno 2001(lire)'!N303&gt;0,'listino anno 2001(lire)'!N303/Euro!$U$5," ")</f>
        <v>6.71393968816332</v>
      </c>
      <c r="O303" s="20" t="n">
        <f aca="false">IF('listino anno 2001(lire)'!O303&gt;0,'listino anno 2001(lire)'!O303/Euro!$U$5," ")</f>
        <v>6.71393968816332</v>
      </c>
      <c r="P303" s="20" t="n">
        <f aca="false">IF('listino anno 2001(lire)'!P303&gt;0,'listino anno 2001(lire)'!P303/Euro!$U$5," ")</f>
        <v>6.71393968816332</v>
      </c>
      <c r="Q303" s="20" t="n">
        <f aca="false">IF('listino anno 2001(lire)'!Q303&gt;0,'listino anno 2001(lire)'!Q303/Euro!$U$5," ")</f>
        <v>6.71393968816332</v>
      </c>
      <c r="R303" s="20" t="n">
        <f aca="false">IF('listino anno 2001(lire)'!R303&gt;0,'listino anno 2001(lire)'!R303/Euro!$U$5," ")</f>
        <v>6.71393968816332</v>
      </c>
      <c r="S303" s="2"/>
    </row>
    <row r="304" customFormat="false" ht="21.75" hidden="false" customHeight="true" outlineLevel="2" collapsed="false">
      <c r="B304" s="15" t="s">
        <v>28</v>
      </c>
      <c r="C304" s="15" t="s">
        <v>329</v>
      </c>
      <c r="E304" s="15" t="s">
        <v>327</v>
      </c>
      <c r="F304" s="20" t="n">
        <f aca="false">IF('listino anno 2001(lire)'!F304&gt;0,'listino anno 2001(lire)'!F304/Euro!$U$5," ")</f>
        <v>9.5544526331555</v>
      </c>
      <c r="G304" s="20" t="n">
        <f aca="false">IF('listino anno 2001(lire)'!G304&gt;0,'listino anno 2001(lire)'!G304/Euro!$U$5," ")</f>
        <v>9.5544526331555</v>
      </c>
      <c r="H304" s="20" t="n">
        <f aca="false">IF('listino anno 2001(lire)'!H304&gt;0,'listino anno 2001(lire)'!H304/Euro!$U$5," ")</f>
        <v>9.70938970288235</v>
      </c>
      <c r="I304" s="20" t="n">
        <f aca="false">IF('listino anno 2001(lire)'!I304&gt;0,'listino anno 2001(lire)'!I304/Euro!$U$5," ")</f>
        <v>9.70938970288235</v>
      </c>
      <c r="J304" s="20" t="n">
        <f aca="false">IF('listino anno 2001(lire)'!J304&gt;0,'listino anno 2001(lire)'!J304/Euro!$U$5," ")</f>
        <v>9.70938970288235</v>
      </c>
      <c r="K304" s="20" t="n">
        <f aca="false">IF('listino anno 2001(lire)'!K304&gt;0,'listino anno 2001(lire)'!K304/Euro!$U$5," ")</f>
        <v>9.70938970288235</v>
      </c>
      <c r="L304" s="20" t="n">
        <f aca="false">IF('listino anno 2001(lire)'!L304&gt;0,'listino anno 2001(lire)'!L304/Euro!$U$5," ")</f>
        <v>9.5544526331555</v>
      </c>
      <c r="M304" s="20" t="n">
        <f aca="false">IF('listino anno 2001(lire)'!M304&gt;0,'listino anno 2001(lire)'!M304/Euro!$U$5," ")</f>
        <v>9.5544526331555</v>
      </c>
      <c r="N304" s="20" t="n">
        <f aca="false">IF('listino anno 2001(lire)'!N304&gt;0,'listino anno 2001(lire)'!N304/Euro!$U$5," ")</f>
        <v>9.5544526331555</v>
      </c>
      <c r="O304" s="20" t="n">
        <f aca="false">IF('listino anno 2001(lire)'!O304&gt;0,'listino anno 2001(lire)'!O304/Euro!$U$5," ")</f>
        <v>9.5544526331555</v>
      </c>
      <c r="P304" s="20" t="n">
        <f aca="false">IF('listino anno 2001(lire)'!P304&gt;0,'listino anno 2001(lire)'!P304/Euro!$U$5," ")</f>
        <v>9.5544526331555</v>
      </c>
      <c r="Q304" s="20" t="n">
        <f aca="false">IF('listino anno 2001(lire)'!Q304&gt;0,'listino anno 2001(lire)'!Q304/Euro!$U$5," ")</f>
        <v>9.5544526331555</v>
      </c>
      <c r="R304" s="20" t="n">
        <f aca="false">IF('listino anno 2001(lire)'!R304&gt;0,'listino anno 2001(lire)'!R304/Euro!$U$5," ")</f>
        <v>9.60609832306445</v>
      </c>
      <c r="S304" s="2"/>
    </row>
    <row r="305" customFormat="false" ht="21.75" hidden="false" customHeight="true" outlineLevel="2" collapsed="false">
      <c r="C305" s="15" t="s">
        <v>330</v>
      </c>
      <c r="E305" s="15" t="s">
        <v>327</v>
      </c>
      <c r="F305" s="20" t="n">
        <f aca="false">IF('listino anno 2001(lire)'!F305&gt;0,'listino anno 2001(lire)'!F305/Euro!$U$5," ")</f>
        <v>9.81268108270024</v>
      </c>
      <c r="G305" s="20" t="n">
        <f aca="false">IF('listino anno 2001(lire)'!G305&gt;0,'listino anno 2001(lire)'!G305/Euro!$U$5," ")</f>
        <v>9.81268108270024</v>
      </c>
      <c r="H305" s="20" t="n">
        <f aca="false">IF('listino anno 2001(lire)'!H305&gt;0,'listino anno 2001(lire)'!H305/Euro!$U$5," ")</f>
        <v>10.070909532245</v>
      </c>
      <c r="I305" s="20" t="n">
        <f aca="false">IF('listino anno 2001(lire)'!I305&gt;0,'listino anno 2001(lire)'!I305/Euro!$U$5," ")</f>
        <v>10.070909532245</v>
      </c>
      <c r="J305" s="20" t="n">
        <f aca="false">IF('listino anno 2001(lire)'!J305&gt;0,'listino anno 2001(lire)'!J305/Euro!$U$5," ")</f>
        <v>10.070909532245</v>
      </c>
      <c r="K305" s="20" t="n">
        <f aca="false">IF('listino anno 2001(lire)'!K305&gt;0,'listino anno 2001(lire)'!K305/Euro!$U$5," ")</f>
        <v>10.070909532245</v>
      </c>
      <c r="L305" s="20" t="n">
        <f aca="false">IF('listino anno 2001(lire)'!L305&gt;0,'listino anno 2001(lire)'!L305/Euro!$U$5," ")</f>
        <v>9.81268108270024</v>
      </c>
      <c r="M305" s="20" t="n">
        <f aca="false">IF('listino anno 2001(lire)'!M305&gt;0,'listino anno 2001(lire)'!M305/Euro!$U$5," ")</f>
        <v>9.81268108270024</v>
      </c>
      <c r="N305" s="20" t="n">
        <f aca="false">IF('listino anno 2001(lire)'!N305&gt;0,'listino anno 2001(lire)'!N305/Euro!$U$5," ")</f>
        <v>9.81268108270024</v>
      </c>
      <c r="O305" s="20" t="n">
        <f aca="false">IF('listino anno 2001(lire)'!O305&gt;0,'listino anno 2001(lire)'!O305/Euro!$U$5," ")</f>
        <v>9.81268108270024</v>
      </c>
      <c r="P305" s="20" t="n">
        <f aca="false">IF('listino anno 2001(lire)'!P305&gt;0,'listino anno 2001(lire)'!P305/Euro!$U$5," ")</f>
        <v>9.81268108270024</v>
      </c>
      <c r="Q305" s="20" t="n">
        <f aca="false">IF('listino anno 2001(lire)'!Q305&gt;0,'listino anno 2001(lire)'!Q305/Euro!$U$5," ")</f>
        <v>9.81268108270024</v>
      </c>
      <c r="R305" s="20" t="n">
        <f aca="false">IF('listino anno 2001(lire)'!R305&gt;0,'listino anno 2001(lire)'!R305/Euro!$U$5," ")</f>
        <v>9.89875895407149</v>
      </c>
      <c r="S305" s="2"/>
    </row>
    <row r="306" customFormat="false" ht="21.75" hidden="false" customHeight="true" outlineLevel="2" collapsed="false">
      <c r="C306" s="15" t="s">
        <v>331</v>
      </c>
      <c r="E306" s="15" t="s">
        <v>327</v>
      </c>
      <c r="F306" s="20" t="n">
        <f aca="false">IF('listino anno 2001(lire)'!F306&gt;0,'listino anno 2001(lire)'!F306/Euro!$U$5," ")</f>
        <v>9.5544526331555</v>
      </c>
      <c r="G306" s="20" t="n">
        <f aca="false">IF('listino anno 2001(lire)'!G306&gt;0,'listino anno 2001(lire)'!G306/Euro!$U$5," ")</f>
        <v>9.5544526331555</v>
      </c>
      <c r="H306" s="20" t="n">
        <f aca="false">IF('listino anno 2001(lire)'!H306&gt;0,'listino anno 2001(lire)'!H306/Euro!$U$5," ")</f>
        <v>9.81268108270024</v>
      </c>
      <c r="I306" s="20" t="n">
        <f aca="false">IF('listino anno 2001(lire)'!I306&gt;0,'listino anno 2001(lire)'!I306/Euro!$U$5," ")</f>
        <v>9.5544526331555</v>
      </c>
      <c r="J306" s="20" t="n">
        <f aca="false">IF('listino anno 2001(lire)'!J306&gt;0,'listino anno 2001(lire)'!J306/Euro!$U$5," ")</f>
        <v>9.5544526331555</v>
      </c>
      <c r="K306" s="20" t="n">
        <f aca="false">IF('listino anno 2001(lire)'!K306&gt;0,'listino anno 2001(lire)'!K306/Euro!$U$5," ")</f>
        <v>9.5544526331555</v>
      </c>
      <c r="L306" s="20" t="n">
        <f aca="false">IF('listino anno 2001(lire)'!L306&gt;0,'listino anno 2001(lire)'!L306/Euro!$U$5," ")</f>
        <v>9.5544526331555</v>
      </c>
      <c r="M306" s="20" t="n">
        <f aca="false">IF('listino anno 2001(lire)'!M306&gt;0,'listino anno 2001(lire)'!M306/Euro!$U$5," ")</f>
        <v>9.29622418361076</v>
      </c>
      <c r="N306" s="20" t="n">
        <f aca="false">IF('listino anno 2001(lire)'!N306&gt;0,'listino anno 2001(lire)'!N306/Euro!$U$5," ")</f>
        <v>9.29622418361076</v>
      </c>
      <c r="O306" s="20" t="n">
        <f aca="false">IF('listino anno 2001(lire)'!O306&gt;0,'listino anno 2001(lire)'!O306/Euro!$U$5," ")</f>
        <v>9.29622418361076</v>
      </c>
      <c r="P306" s="20" t="n">
        <f aca="false">IF('listino anno 2001(lire)'!P306&gt;0,'listino anno 2001(lire)'!P306/Euro!$U$5," ")</f>
        <v>9.29622418361076</v>
      </c>
      <c r="Q306" s="20" t="n">
        <f aca="false">IF('listino anno 2001(lire)'!Q306&gt;0,'listino anno 2001(lire)'!Q306/Euro!$U$5," ")</f>
        <v>9.29622418361076</v>
      </c>
      <c r="R306" s="20" t="n">
        <f aca="false">IF('listino anno 2001(lire)'!R306&gt;0,'listino anno 2001(lire)'!R306/Euro!$U$5," ")</f>
        <v>9.46837476178426</v>
      </c>
      <c r="S306" s="2"/>
    </row>
    <row r="307" customFormat="false" ht="21.75" hidden="false" customHeight="true" outlineLevel="2" collapsed="false">
      <c r="C307" s="15" t="s">
        <v>332</v>
      </c>
      <c r="E307" s="15" t="s">
        <v>327</v>
      </c>
      <c r="F307" s="20" t="n">
        <f aca="false">IF('listino anno 2001(lire)'!F307&gt;0,'listino anno 2001(lire)'!F307/Euro!$U$5," ")</f>
        <v>3.09874139453692</v>
      </c>
      <c r="G307" s="20" t="n">
        <f aca="false">IF('listino anno 2001(lire)'!G307&gt;0,'listino anno 2001(lire)'!G307/Euro!$U$5," ")</f>
        <v>3.09874139453692</v>
      </c>
      <c r="H307" s="20" t="n">
        <f aca="false">IF('listino anno 2001(lire)'!H307&gt;0,'listino anno 2001(lire)'!H307/Euro!$U$5," ")</f>
        <v>3.09874139453692</v>
      </c>
      <c r="I307" s="20" t="n">
        <f aca="false">IF('listino anno 2001(lire)'!I307&gt;0,'listino anno 2001(lire)'!I307/Euro!$U$5," ")</f>
        <v>3.09874139453692</v>
      </c>
      <c r="J307" s="20" t="n">
        <f aca="false">IF('listino anno 2001(lire)'!J307&gt;0,'listino anno 2001(lire)'!J307/Euro!$U$5," ")</f>
        <v>3.09874139453692</v>
      </c>
      <c r="K307" s="20" t="n">
        <f aca="false">IF('listino anno 2001(lire)'!K307&gt;0,'listino anno 2001(lire)'!K307/Euro!$U$5," ")</f>
        <v>3.09874139453692</v>
      </c>
      <c r="L307" s="20" t="n">
        <f aca="false">IF('listino anno 2001(lire)'!L307&gt;0,'listino anno 2001(lire)'!L307/Euro!$U$5," ")</f>
        <v>3.09874139453692</v>
      </c>
      <c r="M307" s="20" t="n">
        <f aca="false">IF('listino anno 2001(lire)'!M307&gt;0,'listino anno 2001(lire)'!M307/Euro!$U$5," ")</f>
        <v>3.09874139453692</v>
      </c>
      <c r="N307" s="20" t="n">
        <f aca="false">IF('listino anno 2001(lire)'!N307&gt;0,'listino anno 2001(lire)'!N307/Euro!$U$5," ")</f>
        <v>3.09874139453692</v>
      </c>
      <c r="O307" s="20" t="n">
        <f aca="false">IF('listino anno 2001(lire)'!O307&gt;0,'listino anno 2001(lire)'!O307/Euro!$U$5," ")</f>
        <v>3.09874139453692</v>
      </c>
      <c r="P307" s="20" t="n">
        <f aca="false">IF('listino anno 2001(lire)'!P307&gt;0,'listino anno 2001(lire)'!P307/Euro!$U$5," ")</f>
        <v>3.09874139453692</v>
      </c>
      <c r="Q307" s="20" t="n">
        <f aca="false">IF('listino anno 2001(lire)'!Q307&gt;0,'listino anno 2001(lire)'!Q307/Euro!$U$5," ")</f>
        <v>3.09874139453692</v>
      </c>
      <c r="R307" s="20" t="n">
        <f aca="false">IF('listino anno 2001(lire)'!R307&gt;0,'listino anno 2001(lire)'!R307/Euro!$U$5," ")</f>
        <v>3.09874139453692</v>
      </c>
      <c r="S307" s="2"/>
    </row>
    <row r="308" customFormat="false" ht="21.75" hidden="false" customHeight="true" outlineLevel="2" collapsed="false">
      <c r="C308" s="15" t="s">
        <v>333</v>
      </c>
      <c r="E308" s="15" t="s">
        <v>327</v>
      </c>
      <c r="F308" s="20" t="n">
        <f aca="false">IF('listino anno 2001(lire)'!F308&gt;0,'listino anno 2001(lire)'!F308/Euro!$U$5," ")</f>
        <v>4.90634054135012</v>
      </c>
      <c r="G308" s="20" t="n">
        <f aca="false">IF('listino anno 2001(lire)'!G308&gt;0,'listino anno 2001(lire)'!G308/Euro!$U$5," ")</f>
        <v>4.90634054135012</v>
      </c>
      <c r="H308" s="20" t="n">
        <f aca="false">IF('listino anno 2001(lire)'!H308&gt;0,'listino anno 2001(lire)'!H308/Euro!$U$5," ")</f>
        <v>4.90634054135012</v>
      </c>
      <c r="I308" s="20" t="n">
        <f aca="false">IF('listino anno 2001(lire)'!I308&gt;0,'listino anno 2001(lire)'!I308/Euro!$U$5," ")</f>
        <v>4.90634054135012</v>
      </c>
      <c r="J308" s="20" t="n">
        <f aca="false">IF('listino anno 2001(lire)'!J308&gt;0,'listino anno 2001(lire)'!J308/Euro!$U$5," ")</f>
        <v>5.06127761107697</v>
      </c>
      <c r="K308" s="20" t="n">
        <f aca="false">IF('listino anno 2001(lire)'!K308&gt;0,'listino anno 2001(lire)'!K308/Euro!$U$5," ")</f>
        <v>5.06127761107697</v>
      </c>
      <c r="L308" s="20" t="n">
        <f aca="false">IF('listino anno 2001(lire)'!L308&gt;0,'listino anno 2001(lire)'!L308/Euro!$U$5," ")</f>
        <v>5.06127761107697</v>
      </c>
      <c r="M308" s="20" t="n">
        <f aca="false">IF('listino anno 2001(lire)'!M308&gt;0,'listino anno 2001(lire)'!M308/Euro!$U$5," ")</f>
        <v>5.16456899089487</v>
      </c>
      <c r="N308" s="20" t="n">
        <f aca="false">IF('listino anno 2001(lire)'!N308&gt;0,'listino anno 2001(lire)'!N308/Euro!$U$5," ")</f>
        <v>5.16456899089487</v>
      </c>
      <c r="O308" s="20" t="n">
        <f aca="false">IF('listino anno 2001(lire)'!O308&gt;0,'listino anno 2001(lire)'!O308/Euro!$U$5," ")</f>
        <v>5.16456899089487</v>
      </c>
      <c r="P308" s="20" t="n">
        <f aca="false">IF('listino anno 2001(lire)'!P308&gt;0,'listino anno 2001(lire)'!P308/Euro!$U$5," ")</f>
        <v>5.16456899089487</v>
      </c>
      <c r="Q308" s="20" t="n">
        <f aca="false">IF('listino anno 2001(lire)'!Q308&gt;0,'listino anno 2001(lire)'!Q308/Euro!$U$5," ")</f>
        <v>5.16456899089487</v>
      </c>
      <c r="R308" s="20" t="n">
        <f aca="false">IF('listino anno 2001(lire)'!R308&gt;0,'listino anno 2001(lire)'!R308/Euro!$U$5," ")</f>
        <v>5.05266827456915</v>
      </c>
      <c r="S308" s="2"/>
    </row>
    <row r="309" customFormat="false" ht="21.75" hidden="false" customHeight="true" outlineLevel="2" collapsed="false">
      <c r="C309" s="15" t="s">
        <v>334</v>
      </c>
      <c r="E309" s="15" t="s">
        <v>327</v>
      </c>
      <c r="F309" s="20" t="n">
        <f aca="false">IF('listino anno 2001(lire)'!F309&gt;0,'listino anno 2001(lire)'!F309/Euro!$U$5," ")</f>
        <v>1.65266207708636</v>
      </c>
      <c r="G309" s="20" t="n">
        <f aca="false">IF('listino anno 2001(lire)'!G309&gt;0,'listino anno 2001(lire)'!G309/Euro!$U$5," ")</f>
        <v>1.60101638717741</v>
      </c>
      <c r="H309" s="20" t="n">
        <f aca="false">IF('listino anno 2001(lire)'!H309&gt;0,'listino anno 2001(lire)'!H309/Euro!$U$5," ")</f>
        <v>1.62683923213188</v>
      </c>
      <c r="I309" s="20" t="n">
        <f aca="false">IF('listino anno 2001(lire)'!I309&gt;0,'listino anno 2001(lire)'!I309/Euro!$U$5," ")</f>
        <v>1.62683923213188</v>
      </c>
      <c r="J309" s="20" t="n">
        <f aca="false">IF('listino anno 2001(lire)'!J309&gt;0,'listino anno 2001(lire)'!J309/Euro!$U$5," ")</f>
        <v>1.60101638717741</v>
      </c>
      <c r="K309" s="20" t="n">
        <f aca="false">IF('listino anno 2001(lire)'!K309&gt;0,'listino anno 2001(lire)'!K309/Euro!$U$5," ")</f>
        <v>1.60101638717741</v>
      </c>
      <c r="L309" s="20" t="n">
        <f aca="false">IF('listino anno 2001(lire)'!L309&gt;0,'listino anno 2001(lire)'!L309/Euro!$U$5," ")</f>
        <v>1.60101638717741</v>
      </c>
      <c r="M309" s="20" t="n">
        <f aca="false">IF('listino anno 2001(lire)'!M309&gt;0,'listino anno 2001(lire)'!M309/Euro!$U$5," ")</f>
        <v>1.8075991468132</v>
      </c>
      <c r="N309" s="20" t="n">
        <f aca="false">IF('listino anno 2001(lire)'!N309&gt;0,'listino anno 2001(lire)'!N309/Euro!$U$5," ")</f>
        <v>1.8075991468132</v>
      </c>
      <c r="O309" s="20" t="n">
        <f aca="false">IF('listino anno 2001(lire)'!O309&gt;0,'listino anno 2001(lire)'!O309/Euro!$U$5," ")</f>
        <v>1.8075991468132</v>
      </c>
      <c r="P309" s="20" t="n">
        <f aca="false">IF('listino anno 2001(lire)'!P309&gt;0,'listino anno 2001(lire)'!P309/Euro!$U$5," ")</f>
        <v>2.06582759635795</v>
      </c>
      <c r="Q309" s="20" t="n">
        <f aca="false">IF('listino anno 2001(lire)'!Q309&gt;0,'listino anno 2001(lire)'!Q309/Euro!$U$5," ")</f>
        <v>2.06582759635795</v>
      </c>
      <c r="R309" s="20" t="n">
        <f aca="false">IF('listino anno 2001(lire)'!R309&gt;0,'listino anno 2001(lire)'!R309/Euro!$U$5," ")</f>
        <v>1.7387399484576</v>
      </c>
      <c r="S309" s="2"/>
    </row>
    <row r="310" customFormat="false" ht="21.75" hidden="false" customHeight="true" outlineLevel="2" collapsed="false">
      <c r="B310" s="15" t="s">
        <v>335</v>
      </c>
      <c r="C310" s="15" t="s">
        <v>336</v>
      </c>
      <c r="E310" s="15" t="s">
        <v>327</v>
      </c>
      <c r="F310" s="20" t="n">
        <f aca="false">IF('listino anno 2001(lire)'!F310&gt;0,'listino anno 2001(lire)'!F310/Euro!$U$5," ")</f>
        <v>113.620517799687</v>
      </c>
      <c r="G310" s="20" t="n">
        <f aca="false">IF('listino anno 2001(lire)'!G310&gt;0,'listino anno 2001(lire)'!G310/Euro!$U$5," ")</f>
        <v>113.620517799687</v>
      </c>
      <c r="H310" s="20" t="n">
        <f aca="false">IF('listino anno 2001(lire)'!H310&gt;0,'listino anno 2001(lire)'!H310/Euro!$U$5," ")</f>
        <v>118.785086790582</v>
      </c>
      <c r="I310" s="20" t="n">
        <f aca="false">IF('listino anno 2001(lire)'!I310&gt;0,'listino anno 2001(lire)'!I310/Euro!$U$5," ")</f>
        <v>118.785086790582</v>
      </c>
      <c r="J310" s="20" t="n">
        <f aca="false">IF('listino anno 2001(lire)'!J310&gt;0,'listino anno 2001(lire)'!J310/Euro!$U$5," ")</f>
        <v>118.785086790582</v>
      </c>
      <c r="K310" s="20" t="n">
        <f aca="false">IF('listino anno 2001(lire)'!K310&gt;0,'listino anno 2001(lire)'!K310/Euro!$U$5," ")</f>
        <v>118.785086790582</v>
      </c>
      <c r="L310" s="20" t="n">
        <f aca="false">IF('listino anno 2001(lire)'!L310&gt;0,'listino anno 2001(lire)'!L310/Euro!$U$5," ")</f>
        <v>118.785086790582</v>
      </c>
      <c r="M310" s="20" t="n">
        <f aca="false">IF('listino anno 2001(lire)'!M310&gt;0,'listino anno 2001(lire)'!M310/Euro!$U$5," ")</f>
        <v>118.785086790582</v>
      </c>
      <c r="N310" s="20" t="n">
        <f aca="false">IF('listino anno 2001(lire)'!N310&gt;0,'listino anno 2001(lire)'!N310/Euro!$U$5," ")</f>
        <v>118.785086790582</v>
      </c>
      <c r="O310" s="20" t="n">
        <f aca="false">IF('listino anno 2001(lire)'!O310&gt;0,'listino anno 2001(lire)'!O310/Euro!$U$5," ")</f>
        <v>118.785086790582</v>
      </c>
      <c r="P310" s="20" t="n">
        <f aca="false">IF('listino anno 2001(lire)'!P310&gt;0,'listino anno 2001(lire)'!P310/Euro!$U$5," ")</f>
        <v>118.785086790582</v>
      </c>
      <c r="Q310" s="20" t="n">
        <f aca="false">IF('listino anno 2001(lire)'!Q310&gt;0,'listino anno 2001(lire)'!Q310/Euro!$U$5," ")</f>
        <v>118.785086790582</v>
      </c>
      <c r="R310" s="20" t="n">
        <f aca="false">IF('listino anno 2001(lire)'!R310&gt;0,'listino anno 2001(lire)'!R310/Euro!$U$5," ")</f>
        <v>117.924323570576</v>
      </c>
      <c r="S310" s="2"/>
    </row>
    <row r="311" customFormat="false" ht="21.75" hidden="false" customHeight="true" outlineLevel="2" collapsed="false">
      <c r="C311" s="15" t="s">
        <v>337</v>
      </c>
      <c r="E311" s="15" t="s">
        <v>327</v>
      </c>
      <c r="F311" s="20" t="n">
        <f aca="false">IF('listino anno 2001(lire)'!F311&gt;0,'listino anno 2001(lire)'!F311/Euro!$U$5," ")</f>
        <v>170.430776699531</v>
      </c>
      <c r="G311" s="20" t="n">
        <f aca="false">IF('listino anno 2001(lire)'!G311&gt;0,'listino anno 2001(lire)'!G311/Euro!$U$5," ")</f>
        <v>170.430776699531</v>
      </c>
      <c r="H311" s="20" t="n">
        <f aca="false">IF('listino anno 2001(lire)'!H311&gt;0,'listino anno 2001(lire)'!H311/Euro!$U$5," ")</f>
        <v>170.430776699531</v>
      </c>
      <c r="I311" s="20" t="n">
        <f aca="false">IF('listino anno 2001(lire)'!I311&gt;0,'listino anno 2001(lire)'!I311/Euro!$U$5," ")</f>
        <v>175.595345690425</v>
      </c>
      <c r="J311" s="20" t="n">
        <f aca="false">IF('listino anno 2001(lire)'!J311&gt;0,'listino anno 2001(lire)'!J311/Euro!$U$5," ")</f>
        <v>175.595345690425</v>
      </c>
      <c r="K311" s="20" t="n">
        <f aca="false">IF('listino anno 2001(lire)'!K311&gt;0,'listino anno 2001(lire)'!K311/Euro!$U$5," ")</f>
        <v>175.595345690425</v>
      </c>
      <c r="L311" s="20" t="n">
        <f aca="false">IF('listino anno 2001(lire)'!L311&gt;0,'listino anno 2001(lire)'!L311/Euro!$U$5," ")</f>
        <v>175.595345690425</v>
      </c>
      <c r="M311" s="20" t="n">
        <f aca="false">IF('listino anno 2001(lire)'!M311&gt;0,'listino anno 2001(lire)'!M311/Euro!$U$5," ")</f>
        <v>175.595345690425</v>
      </c>
      <c r="N311" s="20" t="n">
        <f aca="false">IF('listino anno 2001(lire)'!N311&gt;0,'listino anno 2001(lire)'!N311/Euro!$U$5," ")</f>
        <v>175.595345690425</v>
      </c>
      <c r="O311" s="20" t="n">
        <f aca="false">IF('listino anno 2001(lire)'!O311&gt;0,'listino anno 2001(lire)'!O311/Euro!$U$5," ")</f>
        <v>185.924483672215</v>
      </c>
      <c r="P311" s="20" t="n">
        <f aca="false">IF('listino anno 2001(lire)'!P311&gt;0,'listino anno 2001(lire)'!P311/Euro!$U$5," ")</f>
        <v>185.924483672215</v>
      </c>
      <c r="Q311" s="20" t="n">
        <f aca="false">IF('listino anno 2001(lire)'!Q311&gt;0,'listino anno 2001(lire)'!Q311/Euro!$U$5," ")</f>
        <v>185.924483672215</v>
      </c>
      <c r="R311" s="20" t="n">
        <f aca="false">IF('listino anno 2001(lire)'!R311&gt;0,'listino anno 2001(lire)'!R311/Euro!$U$5," ")</f>
        <v>176.886487938149</v>
      </c>
      <c r="S311" s="2"/>
    </row>
    <row r="312" customFormat="false" ht="21.75" hidden="false" customHeight="true" outlineLevel="2" collapsed="false">
      <c r="C312" s="15" t="s">
        <v>338</v>
      </c>
      <c r="E312" s="15" t="s">
        <v>327</v>
      </c>
      <c r="F312" s="20" t="n">
        <f aca="false">IF('listino anno 2001(lire)'!F312&gt;0,'listino anno 2001(lire)'!F312/Euro!$U$5," ")</f>
        <v>113.620517799687</v>
      </c>
      <c r="G312" s="20" t="n">
        <f aca="false">IF('listino anno 2001(lire)'!G312&gt;0,'listino anno 2001(lire)'!G312/Euro!$U$5," ")</f>
        <v>113.620517799687</v>
      </c>
      <c r="H312" s="20" t="n">
        <f aca="false">IF('listino anno 2001(lire)'!H312&gt;0,'listino anno 2001(lire)'!H312/Euro!$U$5," ")</f>
        <v>123.949655781477</v>
      </c>
      <c r="I312" s="20" t="n">
        <f aca="false">IF('listino anno 2001(lire)'!I312&gt;0,'listino anno 2001(lire)'!I312/Euro!$U$5," ")</f>
        <v>123.949655781477</v>
      </c>
      <c r="J312" s="20" t="n">
        <f aca="false">IF('listino anno 2001(lire)'!J312&gt;0,'listino anno 2001(lire)'!J312/Euro!$U$5," ")</f>
        <v>123.949655781477</v>
      </c>
      <c r="K312" s="20" t="n">
        <f aca="false">IF('listino anno 2001(lire)'!K312&gt;0,'listino anno 2001(lire)'!K312/Euro!$U$5," ")</f>
        <v>123.949655781477</v>
      </c>
      <c r="L312" s="20" t="n">
        <f aca="false">IF('listino anno 2001(lire)'!L312&gt;0,'listino anno 2001(lire)'!L312/Euro!$U$5," ")</f>
        <v>123.949655781477</v>
      </c>
      <c r="M312" s="20" t="n">
        <f aca="false">IF('listino anno 2001(lire)'!M312&gt;0,'listino anno 2001(lire)'!M312/Euro!$U$5," ")</f>
        <v>123.949655781477</v>
      </c>
      <c r="N312" s="20" t="n">
        <f aca="false">IF('listino anno 2001(lire)'!N312&gt;0,'listino anno 2001(lire)'!N312/Euro!$U$5," ")</f>
        <v>123.949655781477</v>
      </c>
      <c r="O312" s="20" t="n">
        <f aca="false">IF('listino anno 2001(lire)'!O312&gt;0,'listino anno 2001(lire)'!O312/Euro!$U$5," ")</f>
        <v>123.949655781477</v>
      </c>
      <c r="P312" s="20" t="n">
        <f aca="false">IF('listino anno 2001(lire)'!P312&gt;0,'listino anno 2001(lire)'!P312/Euro!$U$5," ")</f>
        <v>123.949655781477</v>
      </c>
      <c r="Q312" s="20" t="n">
        <f aca="false">IF('listino anno 2001(lire)'!Q312&gt;0,'listino anno 2001(lire)'!Q312/Euro!$U$5," ")</f>
        <v>123.949655781477</v>
      </c>
      <c r="R312" s="20" t="n">
        <f aca="false">IF('listino anno 2001(lire)'!R312&gt;0,'listino anno 2001(lire)'!R312/Euro!$U$5," ")</f>
        <v>122.228134506035</v>
      </c>
      <c r="S312" s="2"/>
    </row>
    <row r="313" customFormat="false" ht="21.75" hidden="false" customHeight="true" outlineLevel="2" collapsed="false">
      <c r="C313" s="15" t="s">
        <v>339</v>
      </c>
      <c r="E313" s="15" t="s">
        <v>327</v>
      </c>
      <c r="F313" s="20" t="n">
        <f aca="false">IF('listino anno 2001(lire)'!F313&gt;0,'listino anno 2001(lire)'!F313/Euro!$U$5," ")</f>
        <v>113.620517799687</v>
      </c>
      <c r="G313" s="20" t="n">
        <f aca="false">IF('listino anno 2001(lire)'!G313&gt;0,'listino anno 2001(lire)'!G313/Euro!$U$5," ")</f>
        <v>118.785086790582</v>
      </c>
      <c r="H313" s="20" t="n">
        <f aca="false">IF('listino anno 2001(lire)'!H313&gt;0,'listino anno 2001(lire)'!H313/Euro!$U$5," ")</f>
        <v>123.949655781477</v>
      </c>
      <c r="I313" s="20" t="n">
        <f aca="false">IF('listino anno 2001(lire)'!I313&gt;0,'listino anno 2001(lire)'!I313/Euro!$U$5," ")</f>
        <v>129.114224772372</v>
      </c>
      <c r="J313" s="20" t="n">
        <f aca="false">IF('listino anno 2001(lire)'!J313&gt;0,'listino anno 2001(lire)'!J313/Euro!$U$5," ")</f>
        <v>129.114224772372</v>
      </c>
      <c r="K313" s="20" t="n">
        <f aca="false">IF('listino anno 2001(lire)'!K313&gt;0,'listino anno 2001(lire)'!K313/Euro!$U$5," ")</f>
        <v>118.785086790582</v>
      </c>
      <c r="L313" s="20" t="n">
        <f aca="false">IF('listino anno 2001(lire)'!L313&gt;0,'listino anno 2001(lire)'!L313/Euro!$U$5," ")</f>
        <v>118.785086790582</v>
      </c>
      <c r="M313" s="20" t="n">
        <f aca="false">IF('listino anno 2001(lire)'!M313&gt;0,'listino anno 2001(lire)'!M313/Euro!$U$5," ")</f>
        <v>129.114224772372</v>
      </c>
      <c r="N313" s="20" t="n">
        <f aca="false">IF('listino anno 2001(lire)'!N313&gt;0,'listino anno 2001(lire)'!N313/Euro!$U$5," ")</f>
        <v>129.114224772372</v>
      </c>
      <c r="O313" s="20" t="n">
        <f aca="false">IF('listino anno 2001(lire)'!O313&gt;0,'listino anno 2001(lire)'!O313/Euro!$U$5," ")</f>
        <v>129.114224772372</v>
      </c>
      <c r="P313" s="20" t="n">
        <f aca="false">IF('listino anno 2001(lire)'!P313&gt;0,'listino anno 2001(lire)'!P313/Euro!$U$5," ")</f>
        <v>129.114224772372</v>
      </c>
      <c r="Q313" s="20" t="n">
        <f aca="false">IF('listino anno 2001(lire)'!Q313&gt;0,'listino anno 2001(lire)'!Q313/Euro!$U$5," ")</f>
        <v>129.114224772372</v>
      </c>
      <c r="R313" s="20" t="n">
        <f aca="false">IF('listino anno 2001(lire)'!R313&gt;0,'listino anno 2001(lire)'!R313/Euro!$U$5," ")</f>
        <v>124.810419001482</v>
      </c>
      <c r="S313" s="2"/>
    </row>
    <row r="314" customFormat="false" ht="32.65" hidden="false" customHeight="true" outlineLevel="2" collapsed="false">
      <c r="B314" s="15" t="s">
        <v>28</v>
      </c>
      <c r="C314" s="15" t="s">
        <v>340</v>
      </c>
      <c r="E314" s="15" t="s">
        <v>21</v>
      </c>
      <c r="F314" s="20" t="n">
        <f aca="false">IF('listino anno 2001(lire)'!F314&gt;0,'listino anno 2001(lire)'!F314/Euro!$U$5," ")</f>
        <v>10.8455948808792</v>
      </c>
      <c r="G314" s="20" t="n">
        <f aca="false">IF('listino anno 2001(lire)'!G314&gt;0,'listino anno 2001(lire)'!G314/Euro!$U$5," ")</f>
        <v>10.8455948808792</v>
      </c>
      <c r="H314" s="20" t="n">
        <f aca="false">IF('listino anno 2001(lire)'!H314&gt;0,'listino anno 2001(lire)'!H314/Euro!$U$5," ")</f>
        <v>10.8455948808792</v>
      </c>
      <c r="I314" s="20" t="n">
        <f aca="false">IF('listino anno 2001(lire)'!I314&gt;0,'listino anno 2001(lire)'!I314/Euro!$U$5," ")</f>
        <v>10.8455948808792</v>
      </c>
      <c r="J314" s="20" t="n">
        <f aca="false">IF('listino anno 2001(lire)'!J314&gt;0,'listino anno 2001(lire)'!J314/Euro!$U$5," ")</f>
        <v>10.8455948808792</v>
      </c>
      <c r="K314" s="20" t="n">
        <f aca="false">IF('listino anno 2001(lire)'!K314&gt;0,'listino anno 2001(lire)'!K314/Euro!$U$5," ")</f>
        <v>10.8455948808792</v>
      </c>
      <c r="L314" s="20" t="n">
        <f aca="false">IF('listino anno 2001(lire)'!L314&gt;0,'listino anno 2001(lire)'!L314/Euro!$U$5," ")</f>
        <v>10.8455948808792</v>
      </c>
      <c r="M314" s="20" t="n">
        <f aca="false">IF('listino anno 2001(lire)'!M314&gt;0,'listino anno 2001(lire)'!M314/Euro!$U$5," ")</f>
        <v>10.8455948808792</v>
      </c>
      <c r="N314" s="20" t="n">
        <f aca="false">IF('listino anno 2001(lire)'!N314&gt;0,'listino anno 2001(lire)'!N314/Euro!$U$5," ")</f>
        <v>10.8455948808792</v>
      </c>
      <c r="O314" s="20" t="n">
        <f aca="false">IF('listino anno 2001(lire)'!O314&gt;0,'listino anno 2001(lire)'!O314/Euro!$U$5," ")</f>
        <v>10.8455948808792</v>
      </c>
      <c r="P314" s="20" t="n">
        <f aca="false">IF('listino anno 2001(lire)'!P314&gt;0,'listino anno 2001(lire)'!P314/Euro!$U$5," ")</f>
        <v>10.8455948808792</v>
      </c>
      <c r="Q314" s="20" t="n">
        <f aca="false">IF('listino anno 2001(lire)'!Q314&gt;0,'listino anno 2001(lire)'!Q314/Euro!$U$5," ")</f>
        <v>10.8455948808792</v>
      </c>
      <c r="R314" s="20" t="n">
        <f aca="false">IF('listino anno 2001(lire)'!R314&gt;0,'listino anno 2001(lire)'!R314/Euro!$U$5," ")</f>
        <v>10.8455948808792</v>
      </c>
      <c r="S314" s="2"/>
    </row>
    <row r="315" customFormat="false" ht="32.65" hidden="false" customHeight="true" outlineLevel="2" collapsed="false">
      <c r="B315" s="15" t="s">
        <v>341</v>
      </c>
      <c r="C315" s="15" t="s">
        <v>342</v>
      </c>
      <c r="E315" s="15" t="s">
        <v>21</v>
      </c>
      <c r="F315" s="20" t="n">
        <f aca="false">IF('listino anno 2001(lire)'!F315&gt;0,'listino anno 2001(lire)'!F315/Euro!$U$5," ")</f>
        <v>10.3291379817897</v>
      </c>
      <c r="G315" s="20" t="n">
        <f aca="false">IF('listino anno 2001(lire)'!G315&gt;0,'listino anno 2001(lire)'!G315/Euro!$U$5," ")</f>
        <v>10.3291379817897</v>
      </c>
      <c r="H315" s="20" t="n">
        <f aca="false">IF('listino anno 2001(lire)'!H315&gt;0,'listino anno 2001(lire)'!H315/Euro!$U$5," ")</f>
        <v>10.3291379817897</v>
      </c>
      <c r="I315" s="20" t="n">
        <f aca="false">IF('listino anno 2001(lire)'!I315&gt;0,'listino anno 2001(lire)'!I315/Euro!$U$5," ")</f>
        <v>10.3291379817897</v>
      </c>
      <c r="J315" s="20" t="n">
        <f aca="false">IF('listino anno 2001(lire)'!J315&gt;0,'listino anno 2001(lire)'!J315/Euro!$U$5," ")</f>
        <v>10.3291379817897</v>
      </c>
      <c r="K315" s="20" t="n">
        <f aca="false">IF('listino anno 2001(lire)'!K315&gt;0,'listino anno 2001(lire)'!K315/Euro!$U$5," ")</f>
        <v>10.3291379817897</v>
      </c>
      <c r="L315" s="20" t="n">
        <f aca="false">IF('listino anno 2001(lire)'!L315&gt;0,'listino anno 2001(lire)'!L315/Euro!$U$5," ")</f>
        <v>10.3291379817897</v>
      </c>
      <c r="M315" s="20" t="n">
        <f aca="false">IF('listino anno 2001(lire)'!M315&gt;0,'listino anno 2001(lire)'!M315/Euro!$U$5," ")</f>
        <v>10.3291379817897</v>
      </c>
      <c r="N315" s="20" t="n">
        <f aca="false">IF('listino anno 2001(lire)'!N315&gt;0,'listino anno 2001(lire)'!N315/Euro!$U$5," ")</f>
        <v>10.3291379817897</v>
      </c>
      <c r="O315" s="20" t="n">
        <f aca="false">IF('listino anno 2001(lire)'!O315&gt;0,'listino anno 2001(lire)'!O315/Euro!$U$5," ")</f>
        <v>10.3291379817897</v>
      </c>
      <c r="P315" s="20" t="n">
        <f aca="false">IF('listino anno 2001(lire)'!P315&gt;0,'listino anno 2001(lire)'!P315/Euro!$U$5," ")</f>
        <v>10.3291379817897</v>
      </c>
      <c r="Q315" s="20" t="n">
        <f aca="false">IF('listino anno 2001(lire)'!Q315&gt;0,'listino anno 2001(lire)'!Q315/Euro!$U$5," ")</f>
        <v>10.3291379817897</v>
      </c>
      <c r="R315" s="20" t="n">
        <f aca="false">IF('listino anno 2001(lire)'!R315&gt;0,'listino anno 2001(lire)'!R315/Euro!$U$5," ")</f>
        <v>10.3291379817897</v>
      </c>
      <c r="S315" s="2"/>
    </row>
    <row r="316" customFormat="false" ht="16.5" hidden="false" customHeight="true" outlineLevel="1" collapsed="false">
      <c r="A316" s="15" t="s">
        <v>343</v>
      </c>
      <c r="F316" s="20" t="str">
        <f aca="false">IF('listino anno 2001(lire)'!F316&gt;0,'listino anno 2001(lire)'!F316/Euro!$U$5," ")</f>
        <v> </v>
      </c>
      <c r="G316" s="20" t="str">
        <f aca="false">IF('listino anno 2001(lire)'!G316&gt;0,'listino anno 2001(lire)'!G316/Euro!$U$5," ")</f>
        <v> </v>
      </c>
      <c r="H316" s="20" t="str">
        <f aca="false">IF('listino anno 2001(lire)'!H316&gt;0,'listino anno 2001(lire)'!H316/Euro!$U$5," ")</f>
        <v> </v>
      </c>
      <c r="I316" s="20" t="str">
        <f aca="false">IF('listino anno 2001(lire)'!I316&gt;0,'listino anno 2001(lire)'!I316/Euro!$U$5," ")</f>
        <v> </v>
      </c>
      <c r="J316" s="20" t="str">
        <f aca="false">IF('listino anno 2001(lire)'!J316&gt;0,'listino anno 2001(lire)'!J316/Euro!$U$5," ")</f>
        <v> </v>
      </c>
      <c r="K316" s="20" t="str">
        <f aca="false">IF('listino anno 2001(lire)'!K316&gt;0,'listino anno 2001(lire)'!K316/Euro!$U$5," ")</f>
        <v> </v>
      </c>
      <c r="L316" s="20" t="str">
        <f aca="false">IF('listino anno 2001(lire)'!L316&gt;0,'listino anno 2001(lire)'!L316/Euro!$U$5," ")</f>
        <v> </v>
      </c>
      <c r="M316" s="20" t="str">
        <f aca="false">IF('listino anno 2001(lire)'!M316&gt;0,'listino anno 2001(lire)'!M316/Euro!$U$5," ")</f>
        <v> </v>
      </c>
      <c r="N316" s="20" t="str">
        <f aca="false">IF('listino anno 2001(lire)'!N316&gt;0,'listino anno 2001(lire)'!N316/Euro!$U$5," ")</f>
        <v> </v>
      </c>
      <c r="O316" s="20" t="str">
        <f aca="false">IF('listino anno 2001(lire)'!O316&gt;0,'listino anno 2001(lire)'!O316/Euro!$U$5," ")</f>
        <v> </v>
      </c>
      <c r="P316" s="20" t="str">
        <f aca="false">IF('listino anno 2001(lire)'!P316&gt;0,'listino anno 2001(lire)'!P316/Euro!$U$5," ")</f>
        <v> </v>
      </c>
      <c r="Q316" s="20" t="str">
        <f aca="false">IF('listino anno 2001(lire)'!Q316&gt;0,'listino anno 2001(lire)'!Q316/Euro!$U$5," ")</f>
        <v> </v>
      </c>
      <c r="R316" s="20" t="str">
        <f aca="false">IF('listino anno 2001(lire)'!R316&gt;0,'listino anno 2001(lire)'!R316/Euro!$U$5," ")</f>
        <v> </v>
      </c>
      <c r="S316" s="2"/>
    </row>
    <row r="317" customFormat="false" ht="32.65" hidden="false" customHeight="true" outlineLevel="2" collapsed="false">
      <c r="B317" s="15" t="s">
        <v>19</v>
      </c>
      <c r="C317" s="15" t="s">
        <v>344</v>
      </c>
      <c r="E317" s="15" t="s">
        <v>345</v>
      </c>
      <c r="F317" s="20" t="str">
        <f aca="false">IF('listino anno 2001(lire)'!F317&gt;0,'listino anno 2001(lire)'!F317/Euro!$U$5," ")</f>
        <v> </v>
      </c>
      <c r="G317" s="20" t="str">
        <f aca="false">IF('listino anno 2001(lire)'!G317&gt;0,'listino anno 2001(lire)'!G317/Euro!$U$5," ")</f>
        <v> </v>
      </c>
      <c r="H317" s="20" t="str">
        <f aca="false">IF('listino anno 2001(lire)'!H317&gt;0,'listino anno 2001(lire)'!H317/Euro!$U$5," ")</f>
        <v> </v>
      </c>
      <c r="I317" s="20" t="str">
        <f aca="false">IF('listino anno 2001(lire)'!I317&gt;0,'listino anno 2001(lire)'!I317/Euro!$U$5," ")</f>
        <v> </v>
      </c>
      <c r="J317" s="20" t="str">
        <f aca="false">IF('listino anno 2001(lire)'!J317&gt;0,'listino anno 2001(lire)'!J317/Euro!$U$5," ")</f>
        <v> </v>
      </c>
      <c r="K317" s="20" t="str">
        <f aca="false">IF('listino anno 2001(lire)'!K317&gt;0,'listino anno 2001(lire)'!K317/Euro!$U$5," ")</f>
        <v> </v>
      </c>
      <c r="L317" s="20" t="str">
        <f aca="false">IF('listino anno 2001(lire)'!L317&gt;0,'listino anno 2001(lire)'!L317/Euro!$U$5," ")</f>
        <v> </v>
      </c>
      <c r="M317" s="20" t="str">
        <f aca="false">IF('listino anno 2001(lire)'!M317&gt;0,'listino anno 2001(lire)'!M317/Euro!$U$5," ")</f>
        <v> </v>
      </c>
      <c r="N317" s="20" t="str">
        <f aca="false">IF('listino anno 2001(lire)'!N317&gt;0,'listino anno 2001(lire)'!N317/Euro!$U$5," ")</f>
        <v> </v>
      </c>
      <c r="O317" s="20" t="str">
        <f aca="false">IF('listino anno 2001(lire)'!O317&gt;0,'listino anno 2001(lire)'!O317/Euro!$U$5," ")</f>
        <v> </v>
      </c>
      <c r="P317" s="20" t="str">
        <f aca="false">IF('listino anno 2001(lire)'!P317&gt;0,'listino anno 2001(lire)'!P317/Euro!$U$5," ")</f>
        <v> </v>
      </c>
      <c r="Q317" s="20" t="str">
        <f aca="false">IF('listino anno 2001(lire)'!Q317&gt;0,'listino anno 2001(lire)'!Q317/Euro!$U$5," ")</f>
        <v> </v>
      </c>
      <c r="R317" s="20" t="str">
        <f aca="false">IF('listino anno 2001(lire)'!R317&gt;0,'listino anno 2001(lire)'!R317/Euro!$U$5," ")</f>
        <v> </v>
      </c>
      <c r="S317" s="2"/>
    </row>
    <row r="318" customFormat="false" ht="43.7" hidden="false" customHeight="true" outlineLevel="2" collapsed="false">
      <c r="C318" s="15" t="s">
        <v>346</v>
      </c>
      <c r="E318" s="15" t="s">
        <v>157</v>
      </c>
      <c r="F318" s="20" t="str">
        <f aca="false">IF('listino anno 2001(lire)'!F318&gt;0,'listino anno 2001(lire)'!F318/Euro!$U$5," ")</f>
        <v> </v>
      </c>
      <c r="G318" s="20" t="str">
        <f aca="false">IF('listino anno 2001(lire)'!G318&gt;0,'listino anno 2001(lire)'!G318/Euro!$U$5," ")</f>
        <v> </v>
      </c>
      <c r="H318" s="20" t="str">
        <f aca="false">IF('listino anno 2001(lire)'!H318&gt;0,'listino anno 2001(lire)'!H318/Euro!$U$5," ")</f>
        <v> </v>
      </c>
      <c r="I318" s="20" t="str">
        <f aca="false">IF('listino anno 2001(lire)'!I318&gt;0,'listino anno 2001(lire)'!I318/Euro!$U$5," ")</f>
        <v> </v>
      </c>
      <c r="J318" s="20" t="str">
        <f aca="false">IF('listino anno 2001(lire)'!J318&gt;0,'listino anno 2001(lire)'!J318/Euro!$U$5," ")</f>
        <v> </v>
      </c>
      <c r="K318" s="20" t="str">
        <f aca="false">IF('listino anno 2001(lire)'!K318&gt;0,'listino anno 2001(lire)'!K318/Euro!$U$5," ")</f>
        <v> </v>
      </c>
      <c r="L318" s="20" t="str">
        <f aca="false">IF('listino anno 2001(lire)'!L318&gt;0,'listino anno 2001(lire)'!L318/Euro!$U$5," ")</f>
        <v> </v>
      </c>
      <c r="M318" s="20" t="str">
        <f aca="false">IF('listino anno 2001(lire)'!M318&gt;0,'listino anno 2001(lire)'!M318/Euro!$U$5," ")</f>
        <v> </v>
      </c>
      <c r="N318" s="20" t="str">
        <f aca="false">IF('listino anno 2001(lire)'!N318&gt;0,'listino anno 2001(lire)'!N318/Euro!$U$5," ")</f>
        <v> </v>
      </c>
      <c r="O318" s="20" t="str">
        <f aca="false">IF('listino anno 2001(lire)'!O318&gt;0,'listino anno 2001(lire)'!O318/Euro!$U$5," ")</f>
        <v> </v>
      </c>
      <c r="P318" s="20" t="str">
        <f aca="false">IF('listino anno 2001(lire)'!P318&gt;0,'listino anno 2001(lire)'!P318/Euro!$U$5," ")</f>
        <v> </v>
      </c>
      <c r="Q318" s="20" t="str">
        <f aca="false">IF('listino anno 2001(lire)'!Q318&gt;0,'listino anno 2001(lire)'!Q318/Euro!$U$5," ")</f>
        <v> </v>
      </c>
      <c r="R318" s="20" t="str">
        <f aca="false">IF('listino anno 2001(lire)'!R318&gt;0,'listino anno 2001(lire)'!R318/Euro!$U$5," ")</f>
        <v> </v>
      </c>
      <c r="S318" s="2"/>
    </row>
    <row r="319" customFormat="false" ht="32.65" hidden="false" customHeight="true" outlineLevel="2" collapsed="false">
      <c r="C319" s="15" t="s">
        <v>347</v>
      </c>
      <c r="E319" s="15" t="s">
        <v>157</v>
      </c>
      <c r="F319" s="20" t="str">
        <f aca="false">IF('listino anno 2001(lire)'!F319&gt;0,'listino anno 2001(lire)'!F319/Euro!$U$5," ")</f>
        <v> </v>
      </c>
      <c r="G319" s="20" t="str">
        <f aca="false">IF('listino anno 2001(lire)'!G319&gt;0,'listino anno 2001(lire)'!G319/Euro!$U$5," ")</f>
        <v> </v>
      </c>
      <c r="H319" s="20" t="str">
        <f aca="false">IF('listino anno 2001(lire)'!H319&gt;0,'listino anno 2001(lire)'!H319/Euro!$U$5," ")</f>
        <v> </v>
      </c>
      <c r="I319" s="20" t="str">
        <f aca="false">IF('listino anno 2001(lire)'!I319&gt;0,'listino anno 2001(lire)'!I319/Euro!$U$5," ")</f>
        <v> </v>
      </c>
      <c r="J319" s="20" t="str">
        <f aca="false">IF('listino anno 2001(lire)'!J319&gt;0,'listino anno 2001(lire)'!J319/Euro!$U$5," ")</f>
        <v> </v>
      </c>
      <c r="K319" s="20" t="str">
        <f aca="false">IF('listino anno 2001(lire)'!K319&gt;0,'listino anno 2001(lire)'!K319/Euro!$U$5," ")</f>
        <v> </v>
      </c>
      <c r="L319" s="20" t="str">
        <f aca="false">IF('listino anno 2001(lire)'!L319&gt;0,'listino anno 2001(lire)'!L319/Euro!$U$5," ")</f>
        <v> </v>
      </c>
      <c r="M319" s="20" t="str">
        <f aca="false">IF('listino anno 2001(lire)'!M319&gt;0,'listino anno 2001(lire)'!M319/Euro!$U$5," ")</f>
        <v> </v>
      </c>
      <c r="N319" s="20" t="str">
        <f aca="false">IF('listino anno 2001(lire)'!N319&gt;0,'listino anno 2001(lire)'!N319/Euro!$U$5," ")</f>
        <v> </v>
      </c>
      <c r="O319" s="20" t="str">
        <f aca="false">IF('listino anno 2001(lire)'!O319&gt;0,'listino anno 2001(lire)'!O319/Euro!$U$5," ")</f>
        <v> </v>
      </c>
      <c r="P319" s="20" t="str">
        <f aca="false">IF('listino anno 2001(lire)'!P319&gt;0,'listino anno 2001(lire)'!P319/Euro!$U$5," ")</f>
        <v> </v>
      </c>
      <c r="Q319" s="20" t="str">
        <f aca="false">IF('listino anno 2001(lire)'!Q319&gt;0,'listino anno 2001(lire)'!Q319/Euro!$U$5," ")</f>
        <v> </v>
      </c>
      <c r="R319" s="20" t="str">
        <f aca="false">IF('listino anno 2001(lire)'!R319&gt;0,'listino anno 2001(lire)'!R319/Euro!$U$5," ")</f>
        <v> </v>
      </c>
      <c r="S319" s="2"/>
    </row>
    <row r="320" customFormat="false" ht="21.75" hidden="false" customHeight="true" outlineLevel="2" collapsed="false">
      <c r="C320" s="15" t="s">
        <v>348</v>
      </c>
      <c r="E320" s="15" t="s">
        <v>157</v>
      </c>
      <c r="F320" s="20" t="str">
        <f aca="false">IF('listino anno 2001(lire)'!F320&gt;0,'listino anno 2001(lire)'!F320/Euro!$U$5," ")</f>
        <v> </v>
      </c>
      <c r="G320" s="20" t="str">
        <f aca="false">IF('listino anno 2001(lire)'!G320&gt;0,'listino anno 2001(lire)'!G320/Euro!$U$5," ")</f>
        <v> </v>
      </c>
      <c r="H320" s="20" t="str">
        <f aca="false">IF('listino anno 2001(lire)'!H320&gt;0,'listino anno 2001(lire)'!H320/Euro!$U$5," ")</f>
        <v> </v>
      </c>
      <c r="I320" s="20" t="str">
        <f aca="false">IF('listino anno 2001(lire)'!I320&gt;0,'listino anno 2001(lire)'!I320/Euro!$U$5," ")</f>
        <v> </v>
      </c>
      <c r="J320" s="20" t="str">
        <f aca="false">IF('listino anno 2001(lire)'!J320&gt;0,'listino anno 2001(lire)'!J320/Euro!$U$5," ")</f>
        <v> </v>
      </c>
      <c r="K320" s="20" t="str">
        <f aca="false">IF('listino anno 2001(lire)'!K320&gt;0,'listino anno 2001(lire)'!K320/Euro!$U$5," ")</f>
        <v> </v>
      </c>
      <c r="L320" s="20" t="str">
        <f aca="false">IF('listino anno 2001(lire)'!L320&gt;0,'listino anno 2001(lire)'!L320/Euro!$U$5," ")</f>
        <v> </v>
      </c>
      <c r="M320" s="20" t="str">
        <f aca="false">IF('listino anno 2001(lire)'!M320&gt;0,'listino anno 2001(lire)'!M320/Euro!$U$5," ")</f>
        <v> </v>
      </c>
      <c r="N320" s="20" t="str">
        <f aca="false">IF('listino anno 2001(lire)'!N320&gt;0,'listino anno 2001(lire)'!N320/Euro!$U$5," ")</f>
        <v> </v>
      </c>
      <c r="O320" s="20" t="str">
        <f aca="false">IF('listino anno 2001(lire)'!O320&gt;0,'listino anno 2001(lire)'!O320/Euro!$U$5," ")</f>
        <v> </v>
      </c>
      <c r="P320" s="20" t="str">
        <f aca="false">IF('listino anno 2001(lire)'!P320&gt;0,'listino anno 2001(lire)'!P320/Euro!$U$5," ")</f>
        <v> </v>
      </c>
      <c r="Q320" s="20" t="str">
        <f aca="false">IF('listino anno 2001(lire)'!Q320&gt;0,'listino anno 2001(lire)'!Q320/Euro!$U$5," ")</f>
        <v> </v>
      </c>
      <c r="R320" s="20" t="str">
        <f aca="false">IF('listino anno 2001(lire)'!R320&gt;0,'listino anno 2001(lire)'!R320/Euro!$U$5," ")</f>
        <v> </v>
      </c>
      <c r="S320" s="2"/>
    </row>
    <row r="321" customFormat="false" ht="16.5" hidden="false" customHeight="true" outlineLevel="1" collapsed="false">
      <c r="A321" s="15" t="s">
        <v>349</v>
      </c>
      <c r="F321" s="20" t="str">
        <f aca="false">IF('listino anno 2001(lire)'!F321&gt;0,'listino anno 2001(lire)'!F321/Euro!$U$5," ")</f>
        <v> </v>
      </c>
      <c r="G321" s="20" t="str">
        <f aca="false">IF('listino anno 2001(lire)'!G321&gt;0,'listino anno 2001(lire)'!G321/Euro!$U$5," ")</f>
        <v> </v>
      </c>
      <c r="H321" s="20" t="str">
        <f aca="false">IF('listino anno 2001(lire)'!H321&gt;0,'listino anno 2001(lire)'!H321/Euro!$U$5," ")</f>
        <v> </v>
      </c>
      <c r="I321" s="20" t="str">
        <f aca="false">IF('listino anno 2001(lire)'!I321&gt;0,'listino anno 2001(lire)'!I321/Euro!$U$5," ")</f>
        <v> </v>
      </c>
      <c r="J321" s="20" t="str">
        <f aca="false">IF('listino anno 2001(lire)'!J321&gt;0,'listino anno 2001(lire)'!J321/Euro!$U$5," ")</f>
        <v> </v>
      </c>
      <c r="K321" s="20" t="str">
        <f aca="false">IF('listino anno 2001(lire)'!K321&gt;0,'listino anno 2001(lire)'!K321/Euro!$U$5," ")</f>
        <v> </v>
      </c>
      <c r="L321" s="20" t="str">
        <f aca="false">IF('listino anno 2001(lire)'!L321&gt;0,'listino anno 2001(lire)'!L321/Euro!$U$5," ")</f>
        <v> </v>
      </c>
      <c r="M321" s="20" t="str">
        <f aca="false">IF('listino anno 2001(lire)'!M321&gt;0,'listino anno 2001(lire)'!M321/Euro!$U$5," ")</f>
        <v> </v>
      </c>
      <c r="N321" s="20" t="str">
        <f aca="false">IF('listino anno 2001(lire)'!N321&gt;0,'listino anno 2001(lire)'!N321/Euro!$U$5," ")</f>
        <v> </v>
      </c>
      <c r="O321" s="20" t="str">
        <f aca="false">IF('listino anno 2001(lire)'!O321&gt;0,'listino anno 2001(lire)'!O321/Euro!$U$5," ")</f>
        <v> </v>
      </c>
      <c r="P321" s="20" t="str">
        <f aca="false">IF('listino anno 2001(lire)'!P321&gt;0,'listino anno 2001(lire)'!P321/Euro!$U$5," ")</f>
        <v> </v>
      </c>
      <c r="Q321" s="20" t="str">
        <f aca="false">IF('listino anno 2001(lire)'!Q321&gt;0,'listino anno 2001(lire)'!Q321/Euro!$U$5," ")</f>
        <v> </v>
      </c>
      <c r="R321" s="20" t="str">
        <f aca="false">IF('listino anno 2001(lire)'!R321&gt;0,'listino anno 2001(lire)'!R321/Euro!$U$5," ")</f>
        <v> </v>
      </c>
      <c r="S321" s="2"/>
    </row>
    <row r="322" customFormat="false" ht="21.75" hidden="false" customHeight="true" outlineLevel="2" collapsed="false">
      <c r="B322" s="15" t="s">
        <v>19</v>
      </c>
      <c r="C322" s="15" t="s">
        <v>350</v>
      </c>
      <c r="E322" s="15" t="s">
        <v>214</v>
      </c>
      <c r="F322" s="20" t="str">
        <f aca="false">IF('listino anno 2001(lire)'!F322&gt;0,'listino anno 2001(lire)'!F322/Euro!$U$5," ")</f>
        <v> </v>
      </c>
      <c r="G322" s="20" t="str">
        <f aca="false">IF('listino anno 2001(lire)'!G322&gt;0,'listino anno 2001(lire)'!G322/Euro!$U$5," ")</f>
        <v> </v>
      </c>
      <c r="H322" s="20" t="str">
        <f aca="false">IF('listino anno 2001(lire)'!H322&gt;0,'listino anno 2001(lire)'!H322/Euro!$U$5," ")</f>
        <v> </v>
      </c>
      <c r="I322" s="20" t="str">
        <f aca="false">IF('listino anno 2001(lire)'!I322&gt;0,'listino anno 2001(lire)'!I322/Euro!$U$5," ")</f>
        <v> </v>
      </c>
      <c r="J322" s="20" t="str">
        <f aca="false">IF('listino anno 2001(lire)'!J322&gt;0,'listino anno 2001(lire)'!J322/Euro!$U$5," ")</f>
        <v> </v>
      </c>
      <c r="K322" s="20" t="str">
        <f aca="false">IF('listino anno 2001(lire)'!K322&gt;0,'listino anno 2001(lire)'!K322/Euro!$U$5," ")</f>
        <v> </v>
      </c>
      <c r="L322" s="20" t="str">
        <f aca="false">IF('listino anno 2001(lire)'!L322&gt;0,'listino anno 2001(lire)'!L322/Euro!$U$5," ")</f>
        <v> </v>
      </c>
      <c r="M322" s="20" t="str">
        <f aca="false">IF('listino anno 2001(lire)'!M322&gt;0,'listino anno 2001(lire)'!M322/Euro!$U$5," ")</f>
        <v> </v>
      </c>
      <c r="N322" s="20" t="str">
        <f aca="false">IF('listino anno 2001(lire)'!N322&gt;0,'listino anno 2001(lire)'!N322/Euro!$U$5," ")</f>
        <v> </v>
      </c>
      <c r="O322" s="20" t="str">
        <f aca="false">IF('listino anno 2001(lire)'!O322&gt;0,'listino anno 2001(lire)'!O322/Euro!$U$5," ")</f>
        <v> </v>
      </c>
      <c r="P322" s="20" t="str">
        <f aca="false">IF('listino anno 2001(lire)'!P322&gt;0,'listino anno 2001(lire)'!P322/Euro!$U$5," ")</f>
        <v> </v>
      </c>
      <c r="Q322" s="20" t="str">
        <f aca="false">IF('listino anno 2001(lire)'!Q322&gt;0,'listino anno 2001(lire)'!Q322/Euro!$U$5," ")</f>
        <v> </v>
      </c>
      <c r="R322" s="20" t="str">
        <f aca="false">IF('listino anno 2001(lire)'!R322&gt;0,'listino anno 2001(lire)'!R322/Euro!$U$5," ")</f>
        <v> </v>
      </c>
      <c r="S322" s="2"/>
    </row>
    <row r="323" customFormat="false" ht="21.75" hidden="false" customHeight="true" outlineLevel="2" collapsed="false">
      <c r="C323" s="15" t="s">
        <v>351</v>
      </c>
      <c r="E323" s="15" t="s">
        <v>214</v>
      </c>
      <c r="F323" s="20" t="str">
        <f aca="false">IF('listino anno 2001(lire)'!F323&gt;0,'listino anno 2001(lire)'!F323/Euro!$U$5," ")</f>
        <v> </v>
      </c>
      <c r="G323" s="20" t="str">
        <f aca="false">IF('listino anno 2001(lire)'!G323&gt;0,'listino anno 2001(lire)'!G323/Euro!$U$5," ")</f>
        <v> </v>
      </c>
      <c r="H323" s="20" t="str">
        <f aca="false">IF('listino anno 2001(lire)'!H323&gt;0,'listino anno 2001(lire)'!H323/Euro!$U$5," ")</f>
        <v> </v>
      </c>
      <c r="I323" s="20" t="str">
        <f aca="false">IF('listino anno 2001(lire)'!I323&gt;0,'listino anno 2001(lire)'!I323/Euro!$U$5," ")</f>
        <v> </v>
      </c>
      <c r="J323" s="20" t="str">
        <f aca="false">IF('listino anno 2001(lire)'!J323&gt;0,'listino anno 2001(lire)'!J323/Euro!$U$5," ")</f>
        <v> </v>
      </c>
      <c r="K323" s="20" t="str">
        <f aca="false">IF('listino anno 2001(lire)'!K323&gt;0,'listino anno 2001(lire)'!K323/Euro!$U$5," ")</f>
        <v> </v>
      </c>
      <c r="L323" s="20" t="str">
        <f aca="false">IF('listino anno 2001(lire)'!L323&gt;0,'listino anno 2001(lire)'!L323/Euro!$U$5," ")</f>
        <v> </v>
      </c>
      <c r="M323" s="20" t="str">
        <f aca="false">IF('listino anno 2001(lire)'!M323&gt;0,'listino anno 2001(lire)'!M323/Euro!$U$5," ")</f>
        <v> </v>
      </c>
      <c r="N323" s="20" t="str">
        <f aca="false">IF('listino anno 2001(lire)'!N323&gt;0,'listino anno 2001(lire)'!N323/Euro!$U$5," ")</f>
        <v> </v>
      </c>
      <c r="O323" s="20" t="str">
        <f aca="false">IF('listino anno 2001(lire)'!O323&gt;0,'listino anno 2001(lire)'!O323/Euro!$U$5," ")</f>
        <v> </v>
      </c>
      <c r="P323" s="20" t="str">
        <f aca="false">IF('listino anno 2001(lire)'!P323&gt;0,'listino anno 2001(lire)'!P323/Euro!$U$5," ")</f>
        <v> </v>
      </c>
      <c r="Q323" s="20" t="str">
        <f aca="false">IF('listino anno 2001(lire)'!Q323&gt;0,'listino anno 2001(lire)'!Q323/Euro!$U$5," ")</f>
        <v> </v>
      </c>
      <c r="R323" s="20" t="str">
        <f aca="false">IF('listino anno 2001(lire)'!R323&gt;0,'listino anno 2001(lire)'!R323/Euro!$U$5," ")</f>
        <v> </v>
      </c>
      <c r="S323" s="2"/>
    </row>
    <row r="324" customFormat="false" ht="21.75" hidden="false" customHeight="true" outlineLevel="2" collapsed="false">
      <c r="B324" s="15" t="s">
        <v>19</v>
      </c>
      <c r="C324" s="15" t="s">
        <v>352</v>
      </c>
      <c r="E324" s="15" t="s">
        <v>214</v>
      </c>
      <c r="F324" s="20" t="str">
        <f aca="false">IF('listino anno 2001(lire)'!F324&gt;0,'listino anno 2001(lire)'!F324/Euro!$U$5," ")</f>
        <v> </v>
      </c>
      <c r="G324" s="20" t="str">
        <f aca="false">IF('listino anno 2001(lire)'!G324&gt;0,'listino anno 2001(lire)'!G324/Euro!$U$5," ")</f>
        <v> </v>
      </c>
      <c r="H324" s="20" t="str">
        <f aca="false">IF('listino anno 2001(lire)'!H324&gt;0,'listino anno 2001(lire)'!H324/Euro!$U$5," ")</f>
        <v> </v>
      </c>
      <c r="I324" s="20" t="str">
        <f aca="false">IF('listino anno 2001(lire)'!I324&gt;0,'listino anno 2001(lire)'!I324/Euro!$U$5," ")</f>
        <v> </v>
      </c>
      <c r="J324" s="20" t="str">
        <f aca="false">IF('listino anno 2001(lire)'!J324&gt;0,'listino anno 2001(lire)'!J324/Euro!$U$5," ")</f>
        <v> </v>
      </c>
      <c r="K324" s="20" t="str">
        <f aca="false">IF('listino anno 2001(lire)'!K324&gt;0,'listino anno 2001(lire)'!K324/Euro!$U$5," ")</f>
        <v> </v>
      </c>
      <c r="L324" s="20" t="str">
        <f aca="false">IF('listino anno 2001(lire)'!L324&gt;0,'listino anno 2001(lire)'!L324/Euro!$U$5," ")</f>
        <v> </v>
      </c>
      <c r="M324" s="20" t="str">
        <f aca="false">IF('listino anno 2001(lire)'!M324&gt;0,'listino anno 2001(lire)'!M324/Euro!$U$5," ")</f>
        <v> </v>
      </c>
      <c r="N324" s="20" t="str">
        <f aca="false">IF('listino anno 2001(lire)'!N324&gt;0,'listino anno 2001(lire)'!N324/Euro!$U$5," ")</f>
        <v> </v>
      </c>
      <c r="O324" s="20" t="str">
        <f aca="false">IF('listino anno 2001(lire)'!O324&gt;0,'listino anno 2001(lire)'!O324/Euro!$U$5," ")</f>
        <v> </v>
      </c>
      <c r="P324" s="20" t="str">
        <f aca="false">IF('listino anno 2001(lire)'!P324&gt;0,'listino anno 2001(lire)'!P324/Euro!$U$5," ")</f>
        <v> </v>
      </c>
      <c r="Q324" s="20" t="str">
        <f aca="false">IF('listino anno 2001(lire)'!Q324&gt;0,'listino anno 2001(lire)'!Q324/Euro!$U$5," ")</f>
        <v> </v>
      </c>
      <c r="R324" s="20" t="str">
        <f aca="false">IF('listino anno 2001(lire)'!R324&gt;0,'listino anno 2001(lire)'!R324/Euro!$U$5," ")</f>
        <v> </v>
      </c>
      <c r="S324" s="2"/>
    </row>
    <row r="325" customFormat="false" ht="21.75" hidden="false" customHeight="true" outlineLevel="2" collapsed="false">
      <c r="C325" s="15" t="s">
        <v>353</v>
      </c>
      <c r="E325" s="15" t="s">
        <v>214</v>
      </c>
      <c r="F325" s="20" t="str">
        <f aca="false">IF('listino anno 2001(lire)'!F325&gt;0,'listino anno 2001(lire)'!F325/Euro!$U$5," ")</f>
        <v> </v>
      </c>
      <c r="G325" s="20" t="str">
        <f aca="false">IF('listino anno 2001(lire)'!G325&gt;0,'listino anno 2001(lire)'!G325/Euro!$U$5," ")</f>
        <v> </v>
      </c>
      <c r="H325" s="20" t="str">
        <f aca="false">IF('listino anno 2001(lire)'!H325&gt;0,'listino anno 2001(lire)'!H325/Euro!$U$5," ")</f>
        <v> </v>
      </c>
      <c r="I325" s="20" t="str">
        <f aca="false">IF('listino anno 2001(lire)'!I325&gt;0,'listino anno 2001(lire)'!I325/Euro!$U$5," ")</f>
        <v> </v>
      </c>
      <c r="J325" s="20" t="str">
        <f aca="false">IF('listino anno 2001(lire)'!J325&gt;0,'listino anno 2001(lire)'!J325/Euro!$U$5," ")</f>
        <v> </v>
      </c>
      <c r="K325" s="20" t="str">
        <f aca="false">IF('listino anno 2001(lire)'!K325&gt;0,'listino anno 2001(lire)'!K325/Euro!$U$5," ")</f>
        <v> </v>
      </c>
      <c r="L325" s="20" t="str">
        <f aca="false">IF('listino anno 2001(lire)'!L325&gt;0,'listino anno 2001(lire)'!L325/Euro!$U$5," ")</f>
        <v> </v>
      </c>
      <c r="M325" s="20" t="str">
        <f aca="false">IF('listino anno 2001(lire)'!M325&gt;0,'listino anno 2001(lire)'!M325/Euro!$U$5," ")</f>
        <v> </v>
      </c>
      <c r="N325" s="20" t="str">
        <f aca="false">IF('listino anno 2001(lire)'!N325&gt;0,'listino anno 2001(lire)'!N325/Euro!$U$5," ")</f>
        <v> </v>
      </c>
      <c r="O325" s="20" t="str">
        <f aca="false">IF('listino anno 2001(lire)'!O325&gt;0,'listino anno 2001(lire)'!O325/Euro!$U$5," ")</f>
        <v> </v>
      </c>
      <c r="P325" s="20" t="str">
        <f aca="false">IF('listino anno 2001(lire)'!P325&gt;0,'listino anno 2001(lire)'!P325/Euro!$U$5," ")</f>
        <v> </v>
      </c>
      <c r="Q325" s="20" t="str">
        <f aca="false">IF('listino anno 2001(lire)'!Q325&gt;0,'listino anno 2001(lire)'!Q325/Euro!$U$5," ")</f>
        <v> </v>
      </c>
      <c r="R325" s="20" t="str">
        <f aca="false">IF('listino anno 2001(lire)'!R325&gt;0,'listino anno 2001(lire)'!R325/Euro!$U$5," ")</f>
        <v> </v>
      </c>
      <c r="S325" s="2"/>
    </row>
    <row r="326" customFormat="false" ht="16.5" hidden="false" customHeight="true" outlineLevel="1" collapsed="false">
      <c r="A326" s="15" t="s">
        <v>354</v>
      </c>
      <c r="F326" s="20" t="str">
        <f aca="false">IF('listino anno 2001(lire)'!F326&gt;0,'listino anno 2001(lire)'!F326/Euro!$U$5," ")</f>
        <v> </v>
      </c>
      <c r="G326" s="20" t="str">
        <f aca="false">IF('listino anno 2001(lire)'!G326&gt;0,'listino anno 2001(lire)'!G326/Euro!$U$5," ")</f>
        <v> </v>
      </c>
      <c r="H326" s="20" t="str">
        <f aca="false">IF('listino anno 2001(lire)'!H326&gt;0,'listino anno 2001(lire)'!H326/Euro!$U$5," ")</f>
        <v> </v>
      </c>
      <c r="I326" s="20" t="str">
        <f aca="false">IF('listino anno 2001(lire)'!I326&gt;0,'listino anno 2001(lire)'!I326/Euro!$U$5," ")</f>
        <v> </v>
      </c>
      <c r="J326" s="20" t="str">
        <f aca="false">IF('listino anno 2001(lire)'!J326&gt;0,'listino anno 2001(lire)'!J326/Euro!$U$5," ")</f>
        <v> </v>
      </c>
      <c r="K326" s="20" t="str">
        <f aca="false">IF('listino anno 2001(lire)'!K326&gt;0,'listino anno 2001(lire)'!K326/Euro!$U$5," ")</f>
        <v> </v>
      </c>
      <c r="L326" s="20" t="str">
        <f aca="false">IF('listino anno 2001(lire)'!L326&gt;0,'listino anno 2001(lire)'!L326/Euro!$U$5," ")</f>
        <v> </v>
      </c>
      <c r="M326" s="20" t="str">
        <f aca="false">IF('listino anno 2001(lire)'!M326&gt;0,'listino anno 2001(lire)'!M326/Euro!$U$5," ")</f>
        <v> </v>
      </c>
      <c r="N326" s="20" t="str">
        <f aca="false">IF('listino anno 2001(lire)'!N326&gt;0,'listino anno 2001(lire)'!N326/Euro!$U$5," ")</f>
        <v> </v>
      </c>
      <c r="O326" s="20" t="str">
        <f aca="false">IF('listino anno 2001(lire)'!O326&gt;0,'listino anno 2001(lire)'!O326/Euro!$U$5," ")</f>
        <v> </v>
      </c>
      <c r="P326" s="20" t="str">
        <f aca="false">IF('listino anno 2001(lire)'!P326&gt;0,'listino anno 2001(lire)'!P326/Euro!$U$5," ")</f>
        <v> </v>
      </c>
      <c r="Q326" s="20" t="str">
        <f aca="false">IF('listino anno 2001(lire)'!Q326&gt;0,'listino anno 2001(lire)'!Q326/Euro!$U$5," ")</f>
        <v> </v>
      </c>
      <c r="R326" s="20" t="str">
        <f aca="false">IF('listino anno 2001(lire)'!R326&gt;0,'listino anno 2001(lire)'!R326/Euro!$U$5," ")</f>
        <v> </v>
      </c>
      <c r="S326" s="2"/>
    </row>
    <row r="327" customFormat="false" ht="32.65" hidden="false" customHeight="true" outlineLevel="2" collapsed="false">
      <c r="B327" s="15" t="s">
        <v>28</v>
      </c>
      <c r="C327" s="15" t="s">
        <v>355</v>
      </c>
      <c r="E327" s="15" t="s">
        <v>214</v>
      </c>
      <c r="F327" s="20" t="n">
        <f aca="false">IF('listino anno 2001(lire)'!F327&gt;0,'listino anno 2001(lire)'!F327/Euro!$U$5," ")</f>
        <v>0.284051294499218</v>
      </c>
      <c r="G327" s="20" t="n">
        <f aca="false">IF('listino anno 2001(lire)'!G327&gt;0,'listino anno 2001(lire)'!G327/Euro!$U$5," ")</f>
        <v>0.284051294499218</v>
      </c>
      <c r="H327" s="20" t="n">
        <f aca="false">IF('listino anno 2001(lire)'!H327&gt;0,'listino anno 2001(lire)'!H327/Euro!$U$5," ")</f>
        <v>0.284051294499218</v>
      </c>
      <c r="I327" s="20" t="n">
        <f aca="false">IF('listino anno 2001(lire)'!I327&gt;0,'listino anno 2001(lire)'!I327/Euro!$U$5," ")</f>
        <v>0.284051294499218</v>
      </c>
      <c r="J327" s="20" t="n">
        <f aca="false">IF('listino anno 2001(lire)'!J327&gt;0,'listino anno 2001(lire)'!J327/Euro!$U$5," ")</f>
        <v>0.284051294499218</v>
      </c>
      <c r="K327" s="20" t="n">
        <f aca="false">IF('listino anno 2001(lire)'!K327&gt;0,'listino anno 2001(lire)'!K327/Euro!$U$5," ")</f>
        <v>0.284051294499218</v>
      </c>
      <c r="L327" s="20" t="n">
        <f aca="false">IF('listino anno 2001(lire)'!L327&gt;0,'listino anno 2001(lire)'!L327/Euro!$U$5," ")</f>
        <v>0.284051294499218</v>
      </c>
      <c r="M327" s="20" t="n">
        <f aca="false">IF('listino anno 2001(lire)'!M327&gt;0,'listino anno 2001(lire)'!M327/Euro!$U$5," ")</f>
        <v>0.284051294499218</v>
      </c>
      <c r="N327" s="20" t="n">
        <f aca="false">IF('listino anno 2001(lire)'!N327&gt;0,'listino anno 2001(lire)'!N327/Euro!$U$5," ")</f>
        <v>0.284051294499218</v>
      </c>
      <c r="O327" s="20" t="n">
        <f aca="false">IF('listino anno 2001(lire)'!O327&gt;0,'listino anno 2001(lire)'!O327/Euro!$U$5," ")</f>
        <v>0.284051294499218</v>
      </c>
      <c r="P327" s="20" t="n">
        <f aca="false">IF('listino anno 2001(lire)'!P327&gt;0,'listino anno 2001(lire)'!P327/Euro!$U$5," ")</f>
        <v>0.284051294499218</v>
      </c>
      <c r="Q327" s="20" t="n">
        <f aca="false">IF('listino anno 2001(lire)'!Q327&gt;0,'listino anno 2001(lire)'!Q327/Euro!$U$5," ")</f>
        <v>0.284051294499218</v>
      </c>
      <c r="R327" s="20" t="n">
        <f aca="false">IF('listino anno 2001(lire)'!R327&gt;0,'listino anno 2001(lire)'!R327/Euro!$U$5," ")</f>
        <v>0.284051294499218</v>
      </c>
      <c r="S327" s="2"/>
    </row>
    <row r="328" customFormat="false" ht="43.7" hidden="false" customHeight="true" outlineLevel="2" collapsed="false">
      <c r="C328" s="15" t="s">
        <v>356</v>
      </c>
      <c r="E328" s="15" t="s">
        <v>214</v>
      </c>
      <c r="F328" s="20" t="n">
        <f aca="false">IF('listino anno 2001(lire)'!F328&gt;0,'listino anno 2001(lire)'!F328/Euro!$U$5," ")</f>
        <v>0.206582759635795</v>
      </c>
      <c r="G328" s="20" t="n">
        <f aca="false">IF('listino anno 2001(lire)'!G328&gt;0,'listino anno 2001(lire)'!G328/Euro!$U$5," ")</f>
        <v>0.206582759635795</v>
      </c>
      <c r="H328" s="20" t="n">
        <f aca="false">IF('listino anno 2001(lire)'!H328&gt;0,'listino anno 2001(lire)'!H328/Euro!$U$5," ")</f>
        <v>0.206582759635795</v>
      </c>
      <c r="I328" s="20" t="n">
        <f aca="false">IF('listino anno 2001(lire)'!I328&gt;0,'listino anno 2001(lire)'!I328/Euro!$U$5," ")</f>
        <v>0.206582759635795</v>
      </c>
      <c r="J328" s="20" t="n">
        <f aca="false">IF('listino anno 2001(lire)'!J328&gt;0,'listino anno 2001(lire)'!J328/Euro!$U$5," ")</f>
        <v>0.206582759635795</v>
      </c>
      <c r="K328" s="20" t="n">
        <f aca="false">IF('listino anno 2001(lire)'!K328&gt;0,'listino anno 2001(lire)'!K328/Euro!$U$5," ")</f>
        <v>0.206582759635795</v>
      </c>
      <c r="L328" s="20" t="n">
        <f aca="false">IF('listino anno 2001(lire)'!L328&gt;0,'listino anno 2001(lire)'!L328/Euro!$U$5," ")</f>
        <v>0.206582759635795</v>
      </c>
      <c r="M328" s="20" t="n">
        <f aca="false">IF('listino anno 2001(lire)'!M328&gt;0,'listino anno 2001(lire)'!M328/Euro!$U$5," ")</f>
        <v>0.206582759635795</v>
      </c>
      <c r="N328" s="20" t="n">
        <f aca="false">IF('listino anno 2001(lire)'!N328&gt;0,'listino anno 2001(lire)'!N328/Euro!$U$5," ")</f>
        <v>0.206582759635795</v>
      </c>
      <c r="O328" s="20" t="n">
        <f aca="false">IF('listino anno 2001(lire)'!O328&gt;0,'listino anno 2001(lire)'!O328/Euro!$U$5," ")</f>
        <v>0.206582759635795</v>
      </c>
      <c r="P328" s="20" t="n">
        <f aca="false">IF('listino anno 2001(lire)'!P328&gt;0,'listino anno 2001(lire)'!P328/Euro!$U$5," ")</f>
        <v>0.206582759635795</v>
      </c>
      <c r="Q328" s="20" t="n">
        <f aca="false">IF('listino anno 2001(lire)'!Q328&gt;0,'listino anno 2001(lire)'!Q328/Euro!$U$5," ")</f>
        <v>0.206582759635795</v>
      </c>
      <c r="R328" s="20" t="n">
        <f aca="false">IF('listino anno 2001(lire)'!R328&gt;0,'listino anno 2001(lire)'!R328/Euro!$U$5," ")</f>
        <v>0.206582759635795</v>
      </c>
      <c r="S328" s="2"/>
    </row>
    <row r="329" customFormat="false" ht="32.65" hidden="false" customHeight="true" outlineLevel="2" collapsed="false">
      <c r="C329" s="15" t="s">
        <v>357</v>
      </c>
      <c r="E329" s="15" t="s">
        <v>214</v>
      </c>
      <c r="F329" s="20" t="n">
        <f aca="false">IF('listino anno 2001(lire)'!F329&gt;0,'listino anno 2001(lire)'!F329/Euro!$U$5," ")</f>
        <v>0.216911897617584</v>
      </c>
      <c r="G329" s="20" t="n">
        <f aca="false">IF('listino anno 2001(lire)'!G329&gt;0,'listino anno 2001(lire)'!G329/Euro!$U$5," ")</f>
        <v>0.216911897617584</v>
      </c>
      <c r="H329" s="20" t="n">
        <f aca="false">IF('listino anno 2001(lire)'!H329&gt;0,'listino anno 2001(lire)'!H329/Euro!$U$5," ")</f>
        <v>0.216911897617584</v>
      </c>
      <c r="I329" s="20" t="n">
        <f aca="false">IF('listino anno 2001(lire)'!I329&gt;0,'listino anno 2001(lire)'!I329/Euro!$U$5," ")</f>
        <v>0.216911897617584</v>
      </c>
      <c r="J329" s="20" t="n">
        <f aca="false">IF('listino anno 2001(lire)'!J329&gt;0,'listino anno 2001(lire)'!J329/Euro!$U$5," ")</f>
        <v>0.216911897617584</v>
      </c>
      <c r="K329" s="20" t="n">
        <f aca="false">IF('listino anno 2001(lire)'!K329&gt;0,'listino anno 2001(lire)'!K329/Euro!$U$5," ")</f>
        <v>0.222076466608479</v>
      </c>
      <c r="L329" s="20" t="n">
        <f aca="false">IF('listino anno 2001(lire)'!L329&gt;0,'listino anno 2001(lire)'!L329/Euro!$U$5," ")</f>
        <v>0.222076466608479</v>
      </c>
      <c r="M329" s="20" t="n">
        <f aca="false">IF('listino anno 2001(lire)'!M329&gt;0,'listino anno 2001(lire)'!M329/Euro!$U$5," ")</f>
        <v>0.222076466608479</v>
      </c>
      <c r="N329" s="20" t="n">
        <f aca="false">IF('listino anno 2001(lire)'!N329&gt;0,'listino anno 2001(lire)'!N329/Euro!$U$5," ")</f>
        <v>0.232405604590269</v>
      </c>
      <c r="O329" s="20" t="n">
        <f aca="false">IF('listino anno 2001(lire)'!O329&gt;0,'listino anno 2001(lire)'!O329/Euro!$U$5," ")</f>
        <v>0.232405604590269</v>
      </c>
      <c r="P329" s="20" t="n">
        <f aca="false">IF('listino anno 2001(lire)'!P329&gt;0,'listino anno 2001(lire)'!P329/Euro!$U$5," ")</f>
        <v>0.232405604590269</v>
      </c>
      <c r="Q329" s="20" t="n">
        <f aca="false">IF('listino anno 2001(lire)'!Q329&gt;0,'listino anno 2001(lire)'!Q329/Euro!$U$5," ")</f>
        <v>0.232405604590269</v>
      </c>
      <c r="R329" s="20" t="n">
        <f aca="false">IF('listino anno 2001(lire)'!R329&gt;0,'listino anno 2001(lire)'!R329/Euro!$U$5," ")</f>
        <v>0.223367608856203</v>
      </c>
      <c r="S329" s="2"/>
    </row>
    <row r="330" customFormat="false" ht="21.75" hidden="false" customHeight="true" outlineLevel="2" collapsed="false">
      <c r="B330" s="15" t="s">
        <v>19</v>
      </c>
      <c r="C330" s="15" t="s">
        <v>358</v>
      </c>
      <c r="E330" s="15" t="s">
        <v>214</v>
      </c>
      <c r="F330" s="20" t="n">
        <f aca="false">IF('listino anno 2001(lire)'!F330&gt;0,'listino anno 2001(lire)'!F330/Euro!$U$5," ")</f>
        <v>0.593925433952909</v>
      </c>
      <c r="G330" s="20" t="n">
        <f aca="false">IF('listino anno 2001(lire)'!G330&gt;0,'listino anno 2001(lire)'!G330/Euro!$U$5," ")</f>
        <v>0.593925433952909</v>
      </c>
      <c r="H330" s="20" t="n">
        <f aca="false">IF('listino anno 2001(lire)'!H330&gt;0,'listino anno 2001(lire)'!H330/Euro!$U$5," ")</f>
        <v>0.593925433952909</v>
      </c>
      <c r="I330" s="20" t="n">
        <f aca="false">IF('listino anno 2001(lire)'!I330&gt;0,'listino anno 2001(lire)'!I330/Euro!$U$5," ")</f>
        <v>0.593925433952909</v>
      </c>
      <c r="J330" s="20" t="n">
        <f aca="false">IF('listino anno 2001(lire)'!J330&gt;0,'listino anno 2001(lire)'!J330/Euro!$U$5," ")</f>
        <v>0.593925433952909</v>
      </c>
      <c r="K330" s="20" t="n">
        <f aca="false">IF('listino anno 2001(lire)'!K330&gt;0,'listino anno 2001(lire)'!K330/Euro!$U$5," ")</f>
        <v>0.593925433952909</v>
      </c>
      <c r="L330" s="20" t="n">
        <f aca="false">IF('listino anno 2001(lire)'!L330&gt;0,'listino anno 2001(lire)'!L330/Euro!$U$5," ")</f>
        <v>0.593925433952909</v>
      </c>
      <c r="M330" s="20" t="n">
        <f aca="false">IF('listino anno 2001(lire)'!M330&gt;0,'listino anno 2001(lire)'!M330/Euro!$U$5," ")</f>
        <v>0.593925433952909</v>
      </c>
      <c r="N330" s="20" t="n">
        <f aca="false">IF('listino anno 2001(lire)'!N330&gt;0,'listino anno 2001(lire)'!N330/Euro!$U$5," ")</f>
        <v>0.593925433952909</v>
      </c>
      <c r="O330" s="20" t="n">
        <f aca="false">IF('listino anno 2001(lire)'!O330&gt;0,'listino anno 2001(lire)'!O330/Euro!$U$5," ")</f>
        <v>0.593925433952909</v>
      </c>
      <c r="P330" s="20" t="n">
        <f aca="false">IF('listino anno 2001(lire)'!P330&gt;0,'listino anno 2001(lire)'!P330/Euro!$U$5," ")</f>
        <v>0.593925433952909</v>
      </c>
      <c r="Q330" s="20" t="n">
        <f aca="false">IF('listino anno 2001(lire)'!Q330&gt;0,'listino anno 2001(lire)'!Q330/Euro!$U$5," ")</f>
        <v>0.593925433952909</v>
      </c>
      <c r="R330" s="20" t="n">
        <f aca="false">IF('listino anno 2001(lire)'!R330&gt;0,'listino anno 2001(lire)'!R330/Euro!$U$5," ")</f>
        <v>0.593925433952909</v>
      </c>
      <c r="S330" s="2"/>
    </row>
    <row r="331" customFormat="false" ht="21.75" hidden="false" customHeight="true" outlineLevel="2" collapsed="false">
      <c r="C331" s="15" t="s">
        <v>359</v>
      </c>
      <c r="E331" s="15" t="s">
        <v>214</v>
      </c>
      <c r="F331" s="20" t="n">
        <f aca="false">IF('listino anno 2001(lire)'!F331&gt;0,'listino anno 2001(lire)'!F331/Euro!$U$5," ")</f>
        <v>0.593925433952909</v>
      </c>
      <c r="G331" s="20" t="n">
        <f aca="false">IF('listino anno 2001(lire)'!G331&gt;0,'listino anno 2001(lire)'!G331/Euro!$U$5," ")</f>
        <v>0.593925433952909</v>
      </c>
      <c r="H331" s="20" t="n">
        <f aca="false">IF('listino anno 2001(lire)'!H331&gt;0,'listino anno 2001(lire)'!H331/Euro!$U$5," ")</f>
        <v>0.593925433952909</v>
      </c>
      <c r="I331" s="20" t="n">
        <f aca="false">IF('listino anno 2001(lire)'!I331&gt;0,'listino anno 2001(lire)'!I331/Euro!$U$5," ")</f>
        <v>0.593925433952909</v>
      </c>
      <c r="J331" s="20" t="n">
        <f aca="false">IF('listino anno 2001(lire)'!J331&gt;0,'listino anno 2001(lire)'!J331/Euro!$U$5," ")</f>
        <v>0.593925433952909</v>
      </c>
      <c r="K331" s="20" t="n">
        <f aca="false">IF('listino anno 2001(lire)'!K331&gt;0,'listino anno 2001(lire)'!K331/Euro!$U$5," ")</f>
        <v>0.593925433952909</v>
      </c>
      <c r="L331" s="20" t="n">
        <f aca="false">IF('listino anno 2001(lire)'!L331&gt;0,'listino anno 2001(lire)'!L331/Euro!$U$5," ")</f>
        <v>0.593925433952909</v>
      </c>
      <c r="M331" s="20" t="n">
        <f aca="false">IF('listino anno 2001(lire)'!M331&gt;0,'listino anno 2001(lire)'!M331/Euro!$U$5," ")</f>
        <v>0.593925433952909</v>
      </c>
      <c r="N331" s="20" t="n">
        <f aca="false">IF('listino anno 2001(lire)'!N331&gt;0,'listino anno 2001(lire)'!N331/Euro!$U$5," ")</f>
        <v>0.593925433952909</v>
      </c>
      <c r="O331" s="20" t="n">
        <f aca="false">IF('listino anno 2001(lire)'!O331&gt;0,'listino anno 2001(lire)'!O331/Euro!$U$5," ")</f>
        <v>0.593925433952909</v>
      </c>
      <c r="P331" s="20" t="n">
        <f aca="false">IF('listino anno 2001(lire)'!P331&gt;0,'listino anno 2001(lire)'!P331/Euro!$U$5," ")</f>
        <v>0.593925433952909</v>
      </c>
      <c r="Q331" s="20" t="n">
        <f aca="false">IF('listino anno 2001(lire)'!Q331&gt;0,'listino anno 2001(lire)'!Q331/Euro!$U$5," ")</f>
        <v>0.593925433952909</v>
      </c>
      <c r="R331" s="20" t="n">
        <f aca="false">IF('listino anno 2001(lire)'!R331&gt;0,'listino anno 2001(lire)'!R331/Euro!$U$5," ")</f>
        <v>0.593925433952909</v>
      </c>
      <c r="S331" s="2"/>
    </row>
    <row r="332" customFormat="false" ht="21.75" hidden="false" customHeight="true" outlineLevel="2" collapsed="false">
      <c r="C332" s="15" t="s">
        <v>360</v>
      </c>
      <c r="E332" s="15" t="s">
        <v>214</v>
      </c>
      <c r="F332" s="20" t="n">
        <f aca="false">IF('listino anno 2001(lire)'!F332&gt;0,'listino anno 2001(lire)'!F332/Euro!$U$5," ")</f>
        <v>0.593925433952909</v>
      </c>
      <c r="G332" s="20" t="n">
        <f aca="false">IF('listino anno 2001(lire)'!G332&gt;0,'listino anno 2001(lire)'!G332/Euro!$U$5," ")</f>
        <v>0.593925433952909</v>
      </c>
      <c r="H332" s="20" t="n">
        <f aca="false">IF('listino anno 2001(lire)'!H332&gt;0,'listino anno 2001(lire)'!H332/Euro!$U$5," ")</f>
        <v>0.593925433952909</v>
      </c>
      <c r="I332" s="20" t="n">
        <f aca="false">IF('listino anno 2001(lire)'!I332&gt;0,'listino anno 2001(lire)'!I332/Euro!$U$5," ")</f>
        <v>0.593925433952909</v>
      </c>
      <c r="J332" s="20" t="n">
        <f aca="false">IF('listino anno 2001(lire)'!J332&gt;0,'listino anno 2001(lire)'!J332/Euro!$U$5," ")</f>
        <v>0.593925433952909</v>
      </c>
      <c r="K332" s="20" t="n">
        <f aca="false">IF('listino anno 2001(lire)'!K332&gt;0,'listino anno 2001(lire)'!K332/Euro!$U$5," ")</f>
        <v>0.593925433952909</v>
      </c>
      <c r="L332" s="20" t="n">
        <f aca="false">IF('listino anno 2001(lire)'!L332&gt;0,'listino anno 2001(lire)'!L332/Euro!$U$5," ")</f>
        <v>0.593925433952909</v>
      </c>
      <c r="M332" s="20" t="n">
        <f aca="false">IF('listino anno 2001(lire)'!M332&gt;0,'listino anno 2001(lire)'!M332/Euro!$U$5," ")</f>
        <v>0.593925433952909</v>
      </c>
      <c r="N332" s="20" t="n">
        <f aca="false">IF('listino anno 2001(lire)'!N332&gt;0,'listino anno 2001(lire)'!N332/Euro!$U$5," ")</f>
        <v>0.593925433952909</v>
      </c>
      <c r="O332" s="20" t="n">
        <f aca="false">IF('listino anno 2001(lire)'!O332&gt;0,'listino anno 2001(lire)'!O332/Euro!$U$5," ")</f>
        <v>0.593925433952909</v>
      </c>
      <c r="P332" s="20" t="n">
        <f aca="false">IF('listino anno 2001(lire)'!P332&gt;0,'listino anno 2001(lire)'!P332/Euro!$U$5," ")</f>
        <v>0.593925433952909</v>
      </c>
      <c r="Q332" s="20" t="n">
        <f aca="false">IF('listino anno 2001(lire)'!Q332&gt;0,'listino anno 2001(lire)'!Q332/Euro!$U$5," ")</f>
        <v>0.593925433952909</v>
      </c>
      <c r="R332" s="20" t="n">
        <f aca="false">IF('listino anno 2001(lire)'!R332&gt;0,'listino anno 2001(lire)'!R332/Euro!$U$5," ")</f>
        <v>0.593925433952909</v>
      </c>
      <c r="S332" s="2"/>
    </row>
    <row r="333" customFormat="false" ht="32.65" hidden="false" customHeight="true" outlineLevel="2" collapsed="false">
      <c r="C333" s="15" t="s">
        <v>361</v>
      </c>
      <c r="E333" s="15" t="s">
        <v>214</v>
      </c>
      <c r="F333" s="20" t="n">
        <f aca="false">IF('listino anno 2001(lire)'!F333&gt;0,'listino anno 2001(lire)'!F333/Euro!$U$5," ")</f>
        <v>0.826331038543178</v>
      </c>
      <c r="G333" s="20" t="n">
        <f aca="false">IF('listino anno 2001(lire)'!G333&gt;0,'listino anno 2001(lire)'!G333/Euro!$U$5," ")</f>
        <v>0.826331038543178</v>
      </c>
      <c r="H333" s="20" t="n">
        <f aca="false">IF('listino anno 2001(lire)'!H333&gt;0,'listino anno 2001(lire)'!H333/Euro!$U$5," ")</f>
        <v>0.826331038543178</v>
      </c>
      <c r="I333" s="20" t="n">
        <f aca="false">IF('listino anno 2001(lire)'!I333&gt;0,'listino anno 2001(lire)'!I333/Euro!$U$5," ")</f>
        <v>0.826331038543178</v>
      </c>
      <c r="J333" s="20" t="n">
        <f aca="false">IF('listino anno 2001(lire)'!J333&gt;0,'listino anno 2001(lire)'!J333/Euro!$U$5," ")</f>
        <v>0.826331038543178</v>
      </c>
      <c r="K333" s="20" t="n">
        <f aca="false">IF('listino anno 2001(lire)'!K333&gt;0,'listino anno 2001(lire)'!K333/Euro!$U$5," ")</f>
        <v>0.826331038543178</v>
      </c>
      <c r="L333" s="20" t="n">
        <f aca="false">IF('listino anno 2001(lire)'!L333&gt;0,'listino anno 2001(lire)'!L333/Euro!$U$5," ")</f>
        <v>0.826331038543178</v>
      </c>
      <c r="M333" s="20" t="n">
        <f aca="false">IF('listino anno 2001(lire)'!M333&gt;0,'listino anno 2001(lire)'!M333/Euro!$U$5," ")</f>
        <v>0.826331038543178</v>
      </c>
      <c r="N333" s="20" t="n">
        <f aca="false">IF('listino anno 2001(lire)'!N333&gt;0,'listino anno 2001(lire)'!N333/Euro!$U$5," ")</f>
        <v>0.826331038543178</v>
      </c>
      <c r="O333" s="20" t="n">
        <f aca="false">IF('listino anno 2001(lire)'!O333&gt;0,'listino anno 2001(lire)'!O333/Euro!$U$5," ")</f>
        <v>0.826331038543178</v>
      </c>
      <c r="P333" s="20" t="n">
        <f aca="false">IF('listino anno 2001(lire)'!P333&gt;0,'listino anno 2001(lire)'!P333/Euro!$U$5," ")</f>
        <v>0.826331038543178</v>
      </c>
      <c r="Q333" s="20" t="n">
        <f aca="false">IF('listino anno 2001(lire)'!Q333&gt;0,'listino anno 2001(lire)'!Q333/Euro!$U$5," ")</f>
        <v>0.826331038543178</v>
      </c>
      <c r="R333" s="20" t="n">
        <f aca="false">IF('listino anno 2001(lire)'!R333&gt;0,'listino anno 2001(lire)'!R333/Euro!$U$5," ")</f>
        <v>0.826331038543178</v>
      </c>
      <c r="S333" s="2"/>
    </row>
    <row r="334" customFormat="false" ht="21.75" hidden="false" customHeight="true" outlineLevel="2" collapsed="false">
      <c r="C334" s="15" t="s">
        <v>362</v>
      </c>
      <c r="E334" s="15" t="s">
        <v>214</v>
      </c>
      <c r="F334" s="20" t="str">
        <f aca="false">IF('listino anno 2001(lire)'!F334&gt;0,'listino anno 2001(lire)'!F334/Euro!$U$5," ")</f>
        <v> </v>
      </c>
      <c r="G334" s="20" t="str">
        <f aca="false">IF('listino anno 2001(lire)'!G334&gt;0,'listino anno 2001(lire)'!G334/Euro!$U$5," ")</f>
        <v> </v>
      </c>
      <c r="H334" s="20" t="str">
        <f aca="false">IF('listino anno 2001(lire)'!H334&gt;0,'listino anno 2001(lire)'!H334/Euro!$U$5," ")</f>
        <v> </v>
      </c>
      <c r="I334" s="20" t="str">
        <f aca="false">IF('listino anno 2001(lire)'!I334&gt;0,'listino anno 2001(lire)'!I334/Euro!$U$5," ")</f>
        <v> </v>
      </c>
      <c r="J334" s="20" t="str">
        <f aca="false">IF('listino anno 2001(lire)'!J334&gt;0,'listino anno 2001(lire)'!J334/Euro!$U$5," ")</f>
        <v> </v>
      </c>
      <c r="K334" s="20" t="str">
        <f aca="false">IF('listino anno 2001(lire)'!K334&gt;0,'listino anno 2001(lire)'!K334/Euro!$U$5," ")</f>
        <v> </v>
      </c>
      <c r="L334" s="20" t="str">
        <f aca="false">IF('listino anno 2001(lire)'!L334&gt;0,'listino anno 2001(lire)'!L334/Euro!$U$5," ")</f>
        <v> </v>
      </c>
      <c r="M334" s="20" t="str">
        <f aca="false">IF('listino anno 2001(lire)'!M334&gt;0,'listino anno 2001(lire)'!M334/Euro!$U$5," ")</f>
        <v> </v>
      </c>
      <c r="N334" s="20" t="str">
        <f aca="false">IF('listino anno 2001(lire)'!N334&gt;0,'listino anno 2001(lire)'!N334/Euro!$U$5," ")</f>
        <v> </v>
      </c>
      <c r="O334" s="20" t="str">
        <f aca="false">IF('listino anno 2001(lire)'!O334&gt;0,'listino anno 2001(lire)'!O334/Euro!$U$5," ")</f>
        <v> </v>
      </c>
      <c r="P334" s="20" t="str">
        <f aca="false">IF('listino anno 2001(lire)'!P334&gt;0,'listino anno 2001(lire)'!P334/Euro!$U$5," ")</f>
        <v> </v>
      </c>
      <c r="Q334" s="20" t="str">
        <f aca="false">IF('listino anno 2001(lire)'!Q334&gt;0,'listino anno 2001(lire)'!Q334/Euro!$U$5," ")</f>
        <v> </v>
      </c>
      <c r="R334" s="20" t="str">
        <f aca="false">IF('listino anno 2001(lire)'!R334&gt;0,'listino anno 2001(lire)'!R334/Euro!$U$5," ")</f>
        <v> </v>
      </c>
      <c r="S334" s="2"/>
    </row>
    <row r="335" customFormat="false" ht="16.5" hidden="false" customHeight="true" outlineLevel="1" collapsed="false">
      <c r="A335" s="15" t="s">
        <v>363</v>
      </c>
      <c r="F335" s="20" t="str">
        <f aca="false">IF('listino anno 2001(lire)'!F335&gt;0,'listino anno 2001(lire)'!F335/Euro!$U$5," ")</f>
        <v> </v>
      </c>
      <c r="G335" s="20" t="str">
        <f aca="false">IF('listino anno 2001(lire)'!G335&gt;0,'listino anno 2001(lire)'!G335/Euro!$U$5," ")</f>
        <v> </v>
      </c>
      <c r="H335" s="20" t="str">
        <f aca="false">IF('listino anno 2001(lire)'!H335&gt;0,'listino anno 2001(lire)'!H335/Euro!$U$5," ")</f>
        <v> </v>
      </c>
      <c r="I335" s="20" t="str">
        <f aca="false">IF('listino anno 2001(lire)'!I335&gt;0,'listino anno 2001(lire)'!I335/Euro!$U$5," ")</f>
        <v> </v>
      </c>
      <c r="J335" s="20" t="str">
        <f aca="false">IF('listino anno 2001(lire)'!J335&gt;0,'listino anno 2001(lire)'!J335/Euro!$U$5," ")</f>
        <v> </v>
      </c>
      <c r="K335" s="20" t="str">
        <f aca="false">IF('listino anno 2001(lire)'!K335&gt;0,'listino anno 2001(lire)'!K335/Euro!$U$5," ")</f>
        <v> </v>
      </c>
      <c r="L335" s="20" t="str">
        <f aca="false">IF('listino anno 2001(lire)'!L335&gt;0,'listino anno 2001(lire)'!L335/Euro!$U$5," ")</f>
        <v> </v>
      </c>
      <c r="M335" s="20" t="str">
        <f aca="false">IF('listino anno 2001(lire)'!M335&gt;0,'listino anno 2001(lire)'!M335/Euro!$U$5," ")</f>
        <v> </v>
      </c>
      <c r="N335" s="20" t="str">
        <f aca="false">IF('listino anno 2001(lire)'!N335&gt;0,'listino anno 2001(lire)'!N335/Euro!$U$5," ")</f>
        <v> </v>
      </c>
      <c r="O335" s="20" t="str">
        <f aca="false">IF('listino anno 2001(lire)'!O335&gt;0,'listino anno 2001(lire)'!O335/Euro!$U$5," ")</f>
        <v> </v>
      </c>
      <c r="P335" s="20" t="str">
        <f aca="false">IF('listino anno 2001(lire)'!P335&gt;0,'listino anno 2001(lire)'!P335/Euro!$U$5," ")</f>
        <v> </v>
      </c>
      <c r="Q335" s="20" t="str">
        <f aca="false">IF('listino anno 2001(lire)'!Q335&gt;0,'listino anno 2001(lire)'!Q335/Euro!$U$5," ")</f>
        <v> </v>
      </c>
      <c r="R335" s="20" t="str">
        <f aca="false">IF('listino anno 2001(lire)'!R335&gt;0,'listino anno 2001(lire)'!R335/Euro!$U$5," ")</f>
        <v> </v>
      </c>
      <c r="S335" s="2"/>
    </row>
    <row r="336" customFormat="false" ht="21.75" hidden="false" customHeight="true" outlineLevel="2" collapsed="false">
      <c r="B336" s="15" t="s">
        <v>364</v>
      </c>
      <c r="C336" s="15" t="s">
        <v>365</v>
      </c>
      <c r="E336" s="15" t="s">
        <v>21</v>
      </c>
      <c r="F336" s="20" t="n">
        <f aca="false">IF('listino anno 2001(lire)'!F336&gt;0,'listino anno 2001(lire)'!F336/Euro!$U$5," ")</f>
        <v>46.4811209180538</v>
      </c>
      <c r="G336" s="20" t="n">
        <f aca="false">IF('listino anno 2001(lire)'!G336&gt;0,'listino anno 2001(lire)'!G336/Euro!$U$5," ")</f>
        <v>42.8659226244274</v>
      </c>
      <c r="H336" s="20" t="n">
        <f aca="false">IF('listino anno 2001(lire)'!H336&gt;0,'listino anno 2001(lire)'!H336/Euro!$U$5," ")</f>
        <v>42.8659226244274</v>
      </c>
      <c r="I336" s="20" t="n">
        <f aca="false">IF('listino anno 2001(lire)'!I336&gt;0,'listino anno 2001(lire)'!I336/Euro!$U$5," ")</f>
        <v>42.8659226244274</v>
      </c>
      <c r="J336" s="20" t="n">
        <f aca="false">IF('listino anno 2001(lire)'!J336&gt;0,'listino anno 2001(lire)'!J336/Euro!$U$5," ")</f>
        <v>42.8659226244274</v>
      </c>
      <c r="K336" s="20" t="n">
        <f aca="false">IF('listino anno 2001(lire)'!K336&gt;0,'listino anno 2001(lire)'!K336/Euro!$U$5," ")</f>
        <v>42.8659226244274</v>
      </c>
      <c r="L336" s="20" t="n">
        <f aca="false">IF('listino anno 2001(lire)'!L336&gt;0,'listino anno 2001(lire)'!L336/Euro!$U$5," ")</f>
        <v>46.4811209180538</v>
      </c>
      <c r="M336" s="20" t="n">
        <f aca="false">IF('listino anno 2001(lire)'!M336&gt;0,'listino anno 2001(lire)'!M336/Euro!$U$5," ")</f>
        <v>46.4811209180538</v>
      </c>
      <c r="N336" s="20" t="n">
        <f aca="false">IF('listino anno 2001(lire)'!N336&gt;0,'listino anno 2001(lire)'!N336/Euro!$U$5," ")</f>
        <v>46.4811209180538</v>
      </c>
      <c r="O336" s="20" t="n">
        <f aca="false">IF('listino anno 2001(lire)'!O336&gt;0,'listino anno 2001(lire)'!O336/Euro!$U$5," ")</f>
        <v>46.4811209180538</v>
      </c>
      <c r="P336" s="20" t="n">
        <f aca="false">IF('listino anno 2001(lire)'!P336&gt;0,'listino anno 2001(lire)'!P336/Euro!$U$5," ")</f>
        <v>51.6456899089487</v>
      </c>
      <c r="Q336" s="20" t="n">
        <f aca="false">IF('listino anno 2001(lire)'!Q336&gt;0,'listino anno 2001(lire)'!Q336/Euro!$U$5," ")</f>
        <v>51.6456899089487</v>
      </c>
      <c r="R336" s="20" t="n">
        <f aca="false">IF('listino anno 2001(lire)'!R336&gt;0,'listino anno 2001(lire)'!R336/Euro!$U$5," ")</f>
        <v>45.8355497941919</v>
      </c>
      <c r="S336" s="2"/>
    </row>
    <row r="337" customFormat="false" ht="21.75" hidden="false" customHeight="true" outlineLevel="2" collapsed="false">
      <c r="C337" s="15" t="s">
        <v>366</v>
      </c>
      <c r="E337" s="15" t="s">
        <v>21</v>
      </c>
      <c r="F337" s="20" t="n">
        <f aca="false">IF('listino anno 2001(lire)'!F337&gt;0,'listino anno 2001(lire)'!F337/Euro!$U$5," ")</f>
        <v>46.4811209180538</v>
      </c>
      <c r="G337" s="20" t="n">
        <f aca="false">IF('listino anno 2001(lire)'!G337&gt;0,'listino anno 2001(lire)'!G337/Euro!$U$5," ")</f>
        <v>46.4811209180538</v>
      </c>
      <c r="H337" s="20" t="n">
        <f aca="false">IF('listino anno 2001(lire)'!H337&gt;0,'listino anno 2001(lire)'!H337/Euro!$U$5," ")</f>
        <v>46.4811209180538</v>
      </c>
      <c r="I337" s="20" t="n">
        <f aca="false">IF('listino anno 2001(lire)'!I337&gt;0,'listino anno 2001(lire)'!I337/Euro!$U$5," ")</f>
        <v>46.4811209180538</v>
      </c>
      <c r="J337" s="20" t="n">
        <f aca="false">IF('listino anno 2001(lire)'!J337&gt;0,'listino anno 2001(lire)'!J337/Euro!$U$5," ")</f>
        <v>46.4811209180538</v>
      </c>
      <c r="K337" s="20" t="n">
        <f aca="false">IF('listino anno 2001(lire)'!K337&gt;0,'listino anno 2001(lire)'!K337/Euro!$U$5," ")</f>
        <v>46.4811209180538</v>
      </c>
      <c r="L337" s="20" t="n">
        <f aca="false">IF('listino anno 2001(lire)'!L337&gt;0,'listino anno 2001(lire)'!L337/Euro!$U$5," ")</f>
        <v>51.6456899089487</v>
      </c>
      <c r="M337" s="20" t="n">
        <f aca="false">IF('listino anno 2001(lire)'!M337&gt;0,'listino anno 2001(lire)'!M337/Euro!$U$5," ")</f>
        <v>51.6456899089487</v>
      </c>
      <c r="N337" s="20" t="n">
        <f aca="false">IF('listino anno 2001(lire)'!N337&gt;0,'listino anno 2001(lire)'!N337/Euro!$U$5," ")</f>
        <v>51.6456899089487</v>
      </c>
      <c r="O337" s="20" t="n">
        <f aca="false">IF('listino anno 2001(lire)'!O337&gt;0,'listino anno 2001(lire)'!O337/Euro!$U$5," ")</f>
        <v>51.6456899089487</v>
      </c>
      <c r="P337" s="20" t="n">
        <f aca="false">IF('listino anno 2001(lire)'!P337&gt;0,'listino anno 2001(lire)'!P337/Euro!$U$5," ")</f>
        <v>56.8102588998435</v>
      </c>
      <c r="Q337" s="20" t="n">
        <f aca="false">IF('listino anno 2001(lire)'!Q337&gt;0,'listino anno 2001(lire)'!Q337/Euro!$U$5," ")</f>
        <v>56.8102588998435</v>
      </c>
      <c r="R337" s="20" t="n">
        <f aca="false">IF('listino anno 2001(lire)'!R337&gt;0,'listino anno 2001(lire)'!R337/Euro!$U$5," ")</f>
        <v>49.9241686335067</v>
      </c>
      <c r="S337" s="2"/>
    </row>
    <row r="338" customFormat="false" ht="21.75" hidden="false" customHeight="true" outlineLevel="2" collapsed="false">
      <c r="C338" s="15" t="s">
        <v>367</v>
      </c>
      <c r="E338" s="15" t="s">
        <v>21</v>
      </c>
      <c r="F338" s="20" t="n">
        <f aca="false">IF('listino anno 2001(lire)'!F338&gt;0,'listino anno 2001(lire)'!F338/Euro!$U$5," ")</f>
        <v>43.8988364226064</v>
      </c>
      <c r="G338" s="20" t="n">
        <f aca="false">IF('listino anno 2001(lire)'!G338&gt;0,'listino anno 2001(lire)'!G338/Euro!$U$5," ")</f>
        <v>38.7342674317115</v>
      </c>
      <c r="H338" s="20" t="n">
        <f aca="false">IF('listino anno 2001(lire)'!H338&gt;0,'listino anno 2001(lire)'!H338/Euro!$U$5," ")</f>
        <v>38.7342674317115</v>
      </c>
      <c r="I338" s="20" t="n">
        <f aca="false">IF('listino anno 2001(lire)'!I338&gt;0,'listino anno 2001(lire)'!I338/Euro!$U$5," ")</f>
        <v>38.7342674317115</v>
      </c>
      <c r="J338" s="20" t="n">
        <f aca="false">IF('listino anno 2001(lire)'!J338&gt;0,'listino anno 2001(lire)'!J338/Euro!$U$5," ")</f>
        <v>38.7342674317115</v>
      </c>
      <c r="K338" s="20" t="n">
        <f aca="false">IF('listino anno 2001(lire)'!K338&gt;0,'listino anno 2001(lire)'!K338/Euro!$U$5," ")</f>
        <v>38.7342674317115</v>
      </c>
      <c r="L338" s="20" t="n">
        <f aca="false">IF('listino anno 2001(lire)'!L338&gt;0,'listino anno 2001(lire)'!L338/Euro!$U$5," ")</f>
        <v>38.7342674317115</v>
      </c>
      <c r="M338" s="20" t="n">
        <f aca="false">IF('listino anno 2001(lire)'!M338&gt;0,'listino anno 2001(lire)'!M338/Euro!$U$5," ")</f>
        <v>38.7342674317115</v>
      </c>
      <c r="N338" s="20" t="n">
        <f aca="false">IF('listino anno 2001(lire)'!N338&gt;0,'listino anno 2001(lire)'!N338/Euro!$U$5," ")</f>
        <v>38.7342674317115</v>
      </c>
      <c r="O338" s="20" t="n">
        <f aca="false">IF('listino anno 2001(lire)'!O338&gt;0,'listino anno 2001(lire)'!O338/Euro!$U$5," ")</f>
        <v>38.7342674317115</v>
      </c>
      <c r="P338" s="20" t="n">
        <f aca="false">IF('listino anno 2001(lire)'!P338&gt;0,'listino anno 2001(lire)'!P338/Euro!$U$5," ")</f>
        <v>46.4811209180538</v>
      </c>
      <c r="Q338" s="20" t="n">
        <f aca="false">IF('listino anno 2001(lire)'!Q338&gt;0,'listino anno 2001(lire)'!Q338/Euro!$U$5," ")</f>
        <v>46.4811209180538</v>
      </c>
      <c r="R338" s="20" t="n">
        <f aca="false">IF('listino anno 2001(lire)'!R338&gt;0,'listino anno 2001(lire)'!R338/Euro!$U$5," ")</f>
        <v>40.4557887071534</v>
      </c>
      <c r="S338" s="2"/>
    </row>
    <row r="339" customFormat="false" ht="21.75" hidden="false" customHeight="true" outlineLevel="2" collapsed="false">
      <c r="C339" s="15" t="s">
        <v>368</v>
      </c>
      <c r="E339" s="15" t="s">
        <v>21</v>
      </c>
      <c r="F339" s="20" t="n">
        <f aca="false">IF('listino anno 2001(lire)'!F339&gt;0,'listino anno 2001(lire)'!F339/Euro!$U$5," ")</f>
        <v>46.4811209180538</v>
      </c>
      <c r="G339" s="20" t="n">
        <f aca="false">IF('listino anno 2001(lire)'!G339&gt;0,'listino anno 2001(lire)'!G339/Euro!$U$5," ")</f>
        <v>41.3165519271589</v>
      </c>
      <c r="H339" s="20" t="n">
        <f aca="false">IF('listino anno 2001(lire)'!H339&gt;0,'listino anno 2001(lire)'!H339/Euro!$U$5," ")</f>
        <v>41.3165519271589</v>
      </c>
      <c r="I339" s="20" t="n">
        <f aca="false">IF('listino anno 2001(lire)'!I339&gt;0,'listino anno 2001(lire)'!I339/Euro!$U$5," ")</f>
        <v>41.3165519271589</v>
      </c>
      <c r="J339" s="20" t="n">
        <f aca="false">IF('listino anno 2001(lire)'!J339&gt;0,'listino anno 2001(lire)'!J339/Euro!$U$5," ")</f>
        <v>41.3165519271589</v>
      </c>
      <c r="K339" s="20" t="n">
        <f aca="false">IF('listino anno 2001(lire)'!K339&gt;0,'listino anno 2001(lire)'!K339/Euro!$U$5," ")</f>
        <v>41.3165519271589</v>
      </c>
      <c r="L339" s="20" t="n">
        <f aca="false">IF('listino anno 2001(lire)'!L339&gt;0,'listino anno 2001(lire)'!L339/Euro!$U$5," ")</f>
        <v>41.3165519271589</v>
      </c>
      <c r="M339" s="20" t="n">
        <f aca="false">IF('listino anno 2001(lire)'!M339&gt;0,'listino anno 2001(lire)'!M339/Euro!$U$5," ")</f>
        <v>41.3165519271589</v>
      </c>
      <c r="N339" s="20" t="n">
        <f aca="false">IF('listino anno 2001(lire)'!N339&gt;0,'listino anno 2001(lire)'!N339/Euro!$U$5," ")</f>
        <v>41.3165519271589</v>
      </c>
      <c r="O339" s="20" t="n">
        <f aca="false">IF('listino anno 2001(lire)'!O339&gt;0,'listino anno 2001(lire)'!O339/Euro!$U$5," ")</f>
        <v>41.3165519271589</v>
      </c>
      <c r="P339" s="20" t="n">
        <f aca="false">IF('listino anno 2001(lire)'!P339&gt;0,'listino anno 2001(lire)'!P339/Euro!$U$5," ")</f>
        <v>46.4811209180538</v>
      </c>
      <c r="Q339" s="20" t="n">
        <f aca="false">IF('listino anno 2001(lire)'!Q339&gt;0,'listino anno 2001(lire)'!Q339/Euro!$U$5," ")</f>
        <v>46.4811209180538</v>
      </c>
      <c r="R339" s="20" t="n">
        <f aca="false">IF('listino anno 2001(lire)'!R339&gt;0,'listino anno 2001(lire)'!R339/Euro!$U$5," ")</f>
        <v>42.6076941748826</v>
      </c>
      <c r="S339" s="2"/>
    </row>
    <row r="340" customFormat="false" ht="21.75" hidden="false" customHeight="true" outlineLevel="2" collapsed="false">
      <c r="C340" s="15" t="s">
        <v>369</v>
      </c>
      <c r="E340" s="15" t="s">
        <v>21</v>
      </c>
      <c r="F340" s="20" t="n">
        <f aca="false">IF('listino anno 2001(lire)'!F340&gt;0,'listino anno 2001(lire)'!F340/Euro!$U$5," ")</f>
        <v>46.4811209180538</v>
      </c>
      <c r="G340" s="20" t="n">
        <f aca="false">IF('listino anno 2001(lire)'!G340&gt;0,'listino anno 2001(lire)'!G340/Euro!$U$5," ")</f>
        <v>41.3165519271589</v>
      </c>
      <c r="H340" s="20" t="n">
        <f aca="false">IF('listino anno 2001(lire)'!H340&gt;0,'listino anno 2001(lire)'!H340/Euro!$U$5," ")</f>
        <v>41.3165519271589</v>
      </c>
      <c r="I340" s="20" t="n">
        <f aca="false">IF('listino anno 2001(lire)'!I340&gt;0,'listino anno 2001(lire)'!I340/Euro!$U$5," ")</f>
        <v>41.3165519271589</v>
      </c>
      <c r="J340" s="20" t="n">
        <f aca="false">IF('listino anno 2001(lire)'!J340&gt;0,'listino anno 2001(lire)'!J340/Euro!$U$5," ")</f>
        <v>41.3165519271589</v>
      </c>
      <c r="K340" s="20" t="n">
        <f aca="false">IF('listino anno 2001(lire)'!K340&gt;0,'listino anno 2001(lire)'!K340/Euro!$U$5," ")</f>
        <v>41.3165519271589</v>
      </c>
      <c r="L340" s="20" t="n">
        <f aca="false">IF('listino anno 2001(lire)'!L340&gt;0,'listino anno 2001(lire)'!L340/Euro!$U$5," ")</f>
        <v>41.3165519271589</v>
      </c>
      <c r="M340" s="20" t="n">
        <f aca="false">IF('listino anno 2001(lire)'!M340&gt;0,'listino anno 2001(lire)'!M340/Euro!$U$5," ")</f>
        <v>41.3165519271589</v>
      </c>
      <c r="N340" s="20" t="n">
        <f aca="false">IF('listino anno 2001(lire)'!N340&gt;0,'listino anno 2001(lire)'!N340/Euro!$U$5," ")</f>
        <v>41.3165519271589</v>
      </c>
      <c r="O340" s="20" t="n">
        <f aca="false">IF('listino anno 2001(lire)'!O340&gt;0,'listino anno 2001(lire)'!O340/Euro!$U$5," ")</f>
        <v>41.3165519271589</v>
      </c>
      <c r="P340" s="20" t="n">
        <f aca="false">IF('listino anno 2001(lire)'!P340&gt;0,'listino anno 2001(lire)'!P340/Euro!$U$5," ")</f>
        <v>46.4811209180538</v>
      </c>
      <c r="Q340" s="20" t="n">
        <f aca="false">IF('listino anno 2001(lire)'!Q340&gt;0,'listino anno 2001(lire)'!Q340/Euro!$U$5," ")</f>
        <v>46.4811209180538</v>
      </c>
      <c r="R340" s="20" t="n">
        <f aca="false">IF('listino anno 2001(lire)'!R340&gt;0,'listino anno 2001(lire)'!R340/Euro!$U$5," ")</f>
        <v>42.6076941748826</v>
      </c>
      <c r="S340" s="2"/>
    </row>
    <row r="341" customFormat="false" ht="16.5" hidden="false" customHeight="true" outlineLevel="1" collapsed="false">
      <c r="A341" s="15" t="s">
        <v>370</v>
      </c>
      <c r="F341" s="20" t="str">
        <f aca="false">IF('listino anno 2001(lire)'!F341&gt;0,'listino anno 2001(lire)'!F341/Euro!$U$5," ")</f>
        <v> </v>
      </c>
      <c r="G341" s="20" t="str">
        <f aca="false">IF('listino anno 2001(lire)'!G341&gt;0,'listino anno 2001(lire)'!G341/Euro!$U$5," ")</f>
        <v> </v>
      </c>
      <c r="H341" s="20" t="str">
        <f aca="false">IF('listino anno 2001(lire)'!H341&gt;0,'listino anno 2001(lire)'!H341/Euro!$U$5," ")</f>
        <v> </v>
      </c>
      <c r="I341" s="20" t="str">
        <f aca="false">IF('listino anno 2001(lire)'!I341&gt;0,'listino anno 2001(lire)'!I341/Euro!$U$5," ")</f>
        <v> </v>
      </c>
      <c r="J341" s="20" t="str">
        <f aca="false">IF('listino anno 2001(lire)'!J341&gt;0,'listino anno 2001(lire)'!J341/Euro!$U$5," ")</f>
        <v> </v>
      </c>
      <c r="K341" s="20" t="str">
        <f aca="false">IF('listino anno 2001(lire)'!K341&gt;0,'listino anno 2001(lire)'!K341/Euro!$U$5," ")</f>
        <v> </v>
      </c>
      <c r="L341" s="20" t="str">
        <f aca="false">IF('listino anno 2001(lire)'!L341&gt;0,'listino anno 2001(lire)'!L341/Euro!$U$5," ")</f>
        <v> </v>
      </c>
      <c r="M341" s="20" t="str">
        <f aca="false">IF('listino anno 2001(lire)'!M341&gt;0,'listino anno 2001(lire)'!M341/Euro!$U$5," ")</f>
        <v> </v>
      </c>
      <c r="N341" s="20" t="str">
        <f aca="false">IF('listino anno 2001(lire)'!N341&gt;0,'listino anno 2001(lire)'!N341/Euro!$U$5," ")</f>
        <v> </v>
      </c>
      <c r="O341" s="20" t="str">
        <f aca="false">IF('listino anno 2001(lire)'!O341&gt;0,'listino anno 2001(lire)'!O341/Euro!$U$5," ")</f>
        <v> </v>
      </c>
      <c r="P341" s="20" t="str">
        <f aca="false">IF('listino anno 2001(lire)'!P341&gt;0,'listino anno 2001(lire)'!P341/Euro!$U$5," ")</f>
        <v> </v>
      </c>
      <c r="Q341" s="20" t="str">
        <f aca="false">IF('listino anno 2001(lire)'!Q341&gt;0,'listino anno 2001(lire)'!Q341/Euro!$U$5," ")</f>
        <v> </v>
      </c>
      <c r="R341" s="20" t="str">
        <f aca="false">IF('listino anno 2001(lire)'!R341&gt;0,'listino anno 2001(lire)'!R341/Euro!$U$5," ")</f>
        <v> </v>
      </c>
      <c r="S341" s="2"/>
    </row>
    <row r="342" customFormat="false" ht="32.65" hidden="false" customHeight="true" outlineLevel="2" collapsed="false">
      <c r="B342" s="15" t="s">
        <v>371</v>
      </c>
      <c r="C342" s="15" t="s">
        <v>372</v>
      </c>
      <c r="D342" s="17" t="s">
        <v>373</v>
      </c>
      <c r="E342" s="15" t="s">
        <v>149</v>
      </c>
      <c r="F342" s="20" t="str">
        <f aca="false">IF('listino anno 2001(lire)'!F342&gt;0,'listino anno 2001(lire)'!F342/Euro!$U$5," ")</f>
        <v> </v>
      </c>
      <c r="G342" s="20" t="str">
        <f aca="false">IF('listino anno 2001(lire)'!G342&gt;0,'listino anno 2001(lire)'!G342/Euro!$U$5," ")</f>
        <v> </v>
      </c>
      <c r="H342" s="20" t="str">
        <f aca="false">IF('listino anno 2001(lire)'!H342&gt;0,'listino anno 2001(lire)'!H342/Euro!$U$5," ")</f>
        <v> </v>
      </c>
      <c r="I342" s="20" t="str">
        <f aca="false">IF('listino anno 2001(lire)'!I342&gt;0,'listino anno 2001(lire)'!I342/Euro!$U$5," ")</f>
        <v> </v>
      </c>
      <c r="J342" s="20" t="str">
        <f aca="false">IF('listino anno 2001(lire)'!J342&gt;0,'listino anno 2001(lire)'!J342/Euro!$U$5," ")</f>
        <v> </v>
      </c>
      <c r="K342" s="20" t="str">
        <f aca="false">IF('listino anno 2001(lire)'!K342&gt;0,'listino anno 2001(lire)'!K342/Euro!$U$5," ")</f>
        <v> </v>
      </c>
      <c r="L342" s="20" t="str">
        <f aca="false">IF('listino anno 2001(lire)'!L342&gt;0,'listino anno 2001(lire)'!L342/Euro!$U$5," ")</f>
        <v> </v>
      </c>
      <c r="M342" s="20" t="str">
        <f aca="false">IF('listino anno 2001(lire)'!M342&gt;0,'listino anno 2001(lire)'!M342/Euro!$U$5," ")</f>
        <v> </v>
      </c>
      <c r="N342" s="20" t="str">
        <f aca="false">IF('listino anno 2001(lire)'!N342&gt;0,'listino anno 2001(lire)'!N342/Euro!$U$5," ")</f>
        <v> </v>
      </c>
      <c r="O342" s="20" t="str">
        <f aca="false">IF('listino anno 2001(lire)'!O342&gt;0,'listino anno 2001(lire)'!O342/Euro!$U$5," ")</f>
        <v> </v>
      </c>
      <c r="P342" s="20" t="str">
        <f aca="false">IF('listino anno 2001(lire)'!P342&gt;0,'listino anno 2001(lire)'!P342/Euro!$U$5," ")</f>
        <v> </v>
      </c>
      <c r="Q342" s="20" t="str">
        <f aca="false">IF('listino anno 2001(lire)'!Q342&gt;0,'listino anno 2001(lire)'!Q342/Euro!$U$5," ")</f>
        <v> </v>
      </c>
      <c r="R342" s="20" t="str">
        <f aca="false">IF('listino anno 2001(lire)'!R342&gt;0,'listino anno 2001(lire)'!R342/Euro!$U$5," ")</f>
        <v> </v>
      </c>
      <c r="S342" s="18"/>
    </row>
    <row r="343" customFormat="false" ht="32.65" hidden="false" customHeight="true" outlineLevel="2" collapsed="false">
      <c r="B343" s="15" t="s">
        <v>371</v>
      </c>
      <c r="C343" s="15" t="s">
        <v>372</v>
      </c>
      <c r="D343" s="17" t="s">
        <v>374</v>
      </c>
      <c r="E343" s="15" t="s">
        <v>149</v>
      </c>
      <c r="F343" s="20" t="str">
        <f aca="false">IF('listino anno 2001(lire)'!F343&gt;0,'listino anno 2001(lire)'!F343/Euro!$U$5," ")</f>
        <v> </v>
      </c>
      <c r="G343" s="20" t="str">
        <f aca="false">IF('listino anno 2001(lire)'!G343&gt;0,'listino anno 2001(lire)'!G343/Euro!$U$5," ")</f>
        <v> </v>
      </c>
      <c r="H343" s="20" t="str">
        <f aca="false">IF('listino anno 2001(lire)'!H343&gt;0,'listino anno 2001(lire)'!H343/Euro!$U$5," ")</f>
        <v> </v>
      </c>
      <c r="I343" s="20" t="str">
        <f aca="false">IF('listino anno 2001(lire)'!I343&gt;0,'listino anno 2001(lire)'!I343/Euro!$U$5," ")</f>
        <v> </v>
      </c>
      <c r="J343" s="20" t="str">
        <f aca="false">IF('listino anno 2001(lire)'!J343&gt;0,'listino anno 2001(lire)'!J343/Euro!$U$5," ")</f>
        <v> </v>
      </c>
      <c r="K343" s="20" t="str">
        <f aca="false">IF('listino anno 2001(lire)'!K343&gt;0,'listino anno 2001(lire)'!K343/Euro!$U$5," ")</f>
        <v> </v>
      </c>
      <c r="L343" s="20" t="str">
        <f aca="false">IF('listino anno 2001(lire)'!L343&gt;0,'listino anno 2001(lire)'!L343/Euro!$U$5," ")</f>
        <v> </v>
      </c>
      <c r="M343" s="20" t="str">
        <f aca="false">IF('listino anno 2001(lire)'!M343&gt;0,'listino anno 2001(lire)'!M343/Euro!$U$5," ")</f>
        <v> </v>
      </c>
      <c r="N343" s="20" t="str">
        <f aca="false">IF('listino anno 2001(lire)'!N343&gt;0,'listino anno 2001(lire)'!N343/Euro!$U$5," ")</f>
        <v> </v>
      </c>
      <c r="O343" s="20" t="str">
        <f aca="false">IF('listino anno 2001(lire)'!O343&gt;0,'listino anno 2001(lire)'!O343/Euro!$U$5," ")</f>
        <v> </v>
      </c>
      <c r="P343" s="20" t="str">
        <f aca="false">IF('listino anno 2001(lire)'!P343&gt;0,'listino anno 2001(lire)'!P343/Euro!$U$5," ")</f>
        <v> </v>
      </c>
      <c r="Q343" s="20" t="str">
        <f aca="false">IF('listino anno 2001(lire)'!Q343&gt;0,'listino anno 2001(lire)'!Q343/Euro!$U$5," ")</f>
        <v> </v>
      </c>
      <c r="R343" s="20" t="str">
        <f aca="false">IF('listino anno 2001(lire)'!R343&gt;0,'listino anno 2001(lire)'!R343/Euro!$U$5," ")</f>
        <v> </v>
      </c>
      <c r="S343" s="18"/>
    </row>
    <row r="344" customFormat="false" ht="32.65" hidden="false" customHeight="true" outlineLevel="2" collapsed="false">
      <c r="C344" s="15" t="s">
        <v>372</v>
      </c>
      <c r="D344" s="17" t="s">
        <v>375</v>
      </c>
      <c r="E344" s="15" t="s">
        <v>149</v>
      </c>
      <c r="F344" s="20" t="str">
        <f aca="false">IF('listino anno 2001(lire)'!F344&gt;0,'listino anno 2001(lire)'!F344/Euro!$U$5," ")</f>
        <v> </v>
      </c>
      <c r="G344" s="20" t="str">
        <f aca="false">IF('listino anno 2001(lire)'!G344&gt;0,'listino anno 2001(lire)'!G344/Euro!$U$5," ")</f>
        <v> </v>
      </c>
      <c r="H344" s="20" t="str">
        <f aca="false">IF('listino anno 2001(lire)'!H344&gt;0,'listino anno 2001(lire)'!H344/Euro!$U$5," ")</f>
        <v> </v>
      </c>
      <c r="I344" s="20" t="str">
        <f aca="false">IF('listino anno 2001(lire)'!I344&gt;0,'listino anno 2001(lire)'!I344/Euro!$U$5," ")</f>
        <v> </v>
      </c>
      <c r="J344" s="20" t="str">
        <f aca="false">IF('listino anno 2001(lire)'!J344&gt;0,'listino anno 2001(lire)'!J344/Euro!$U$5," ")</f>
        <v> </v>
      </c>
      <c r="K344" s="20" t="str">
        <f aca="false">IF('listino anno 2001(lire)'!K344&gt;0,'listino anno 2001(lire)'!K344/Euro!$U$5," ")</f>
        <v> </v>
      </c>
      <c r="L344" s="20" t="str">
        <f aca="false">IF('listino anno 2001(lire)'!L344&gt;0,'listino anno 2001(lire)'!L344/Euro!$U$5," ")</f>
        <v> </v>
      </c>
      <c r="M344" s="20" t="str">
        <f aca="false">IF('listino anno 2001(lire)'!M344&gt;0,'listino anno 2001(lire)'!M344/Euro!$U$5," ")</f>
        <v> </v>
      </c>
      <c r="N344" s="20" t="str">
        <f aca="false">IF('listino anno 2001(lire)'!N344&gt;0,'listino anno 2001(lire)'!N344/Euro!$U$5," ")</f>
        <v> </v>
      </c>
      <c r="O344" s="20" t="str">
        <f aca="false">IF('listino anno 2001(lire)'!O344&gt;0,'listino anno 2001(lire)'!O344/Euro!$U$5," ")</f>
        <v> </v>
      </c>
      <c r="P344" s="20" t="str">
        <f aca="false">IF('listino anno 2001(lire)'!P344&gt;0,'listino anno 2001(lire)'!P344/Euro!$U$5," ")</f>
        <v> </v>
      </c>
      <c r="Q344" s="20" t="str">
        <f aca="false">IF('listino anno 2001(lire)'!Q344&gt;0,'listino anno 2001(lire)'!Q344/Euro!$U$5," ")</f>
        <v> </v>
      </c>
      <c r="R344" s="20" t="str">
        <f aca="false">IF('listino anno 2001(lire)'!R344&gt;0,'listino anno 2001(lire)'!R344/Euro!$U$5," ")</f>
        <v> </v>
      </c>
      <c r="S344" s="18"/>
    </row>
    <row r="345" customFormat="false" ht="32.65" hidden="false" customHeight="true" outlineLevel="2" collapsed="false">
      <c r="C345" s="15" t="s">
        <v>372</v>
      </c>
      <c r="D345" s="17" t="s">
        <v>376</v>
      </c>
      <c r="E345" s="15" t="s">
        <v>149</v>
      </c>
      <c r="F345" s="20" t="str">
        <f aca="false">IF('listino anno 2001(lire)'!F345&gt;0,'listino anno 2001(lire)'!F345/Euro!$U$5," ")</f>
        <v> </v>
      </c>
      <c r="G345" s="20" t="str">
        <f aca="false">IF('listino anno 2001(lire)'!G345&gt;0,'listino anno 2001(lire)'!G345/Euro!$U$5," ")</f>
        <v> </v>
      </c>
      <c r="H345" s="20" t="str">
        <f aca="false">IF('listino anno 2001(lire)'!H345&gt;0,'listino anno 2001(lire)'!H345/Euro!$U$5," ")</f>
        <v> </v>
      </c>
      <c r="I345" s="20" t="str">
        <f aca="false">IF('listino anno 2001(lire)'!I345&gt;0,'listino anno 2001(lire)'!I345/Euro!$U$5," ")</f>
        <v> </v>
      </c>
      <c r="J345" s="20" t="str">
        <f aca="false">IF('listino anno 2001(lire)'!J345&gt;0,'listino anno 2001(lire)'!J345/Euro!$U$5," ")</f>
        <v> </v>
      </c>
      <c r="K345" s="20" t="str">
        <f aca="false">IF('listino anno 2001(lire)'!K345&gt;0,'listino anno 2001(lire)'!K345/Euro!$U$5," ")</f>
        <v> </v>
      </c>
      <c r="L345" s="20" t="str">
        <f aca="false">IF('listino anno 2001(lire)'!L345&gt;0,'listino anno 2001(lire)'!L345/Euro!$U$5," ")</f>
        <v> </v>
      </c>
      <c r="M345" s="20" t="str">
        <f aca="false">IF('listino anno 2001(lire)'!M345&gt;0,'listino anno 2001(lire)'!M345/Euro!$U$5," ")</f>
        <v> </v>
      </c>
      <c r="N345" s="20" t="str">
        <f aca="false">IF('listino anno 2001(lire)'!N345&gt;0,'listino anno 2001(lire)'!N345/Euro!$U$5," ")</f>
        <v> </v>
      </c>
      <c r="O345" s="20" t="str">
        <f aca="false">IF('listino anno 2001(lire)'!O345&gt;0,'listino anno 2001(lire)'!O345/Euro!$U$5," ")</f>
        <v> </v>
      </c>
      <c r="P345" s="20" t="str">
        <f aca="false">IF('listino anno 2001(lire)'!P345&gt;0,'listino anno 2001(lire)'!P345/Euro!$U$5," ")</f>
        <v> </v>
      </c>
      <c r="Q345" s="20" t="str">
        <f aca="false">IF('listino anno 2001(lire)'!Q345&gt;0,'listino anno 2001(lire)'!Q345/Euro!$U$5," ")</f>
        <v> </v>
      </c>
      <c r="R345" s="20" t="str">
        <f aca="false">IF('listino anno 2001(lire)'!R345&gt;0,'listino anno 2001(lire)'!R345/Euro!$U$5," ")</f>
        <v> </v>
      </c>
      <c r="S345" s="18"/>
    </row>
    <row r="346" customFormat="false" ht="32.65" hidden="false" customHeight="true" outlineLevel="2" collapsed="false">
      <c r="C346" s="15" t="s">
        <v>372</v>
      </c>
      <c r="D346" s="17" t="s">
        <v>377</v>
      </c>
      <c r="E346" s="15" t="s">
        <v>149</v>
      </c>
      <c r="F346" s="20" t="str">
        <f aca="false">IF('listino anno 2001(lire)'!F346&gt;0,'listino anno 2001(lire)'!F346/Euro!$U$5," ")</f>
        <v> </v>
      </c>
      <c r="G346" s="20" t="str">
        <f aca="false">IF('listino anno 2001(lire)'!G346&gt;0,'listino anno 2001(lire)'!G346/Euro!$U$5," ")</f>
        <v> </v>
      </c>
      <c r="H346" s="20" t="str">
        <f aca="false">IF('listino anno 2001(lire)'!H346&gt;0,'listino anno 2001(lire)'!H346/Euro!$U$5," ")</f>
        <v> </v>
      </c>
      <c r="I346" s="20" t="str">
        <f aca="false">IF('listino anno 2001(lire)'!I346&gt;0,'listino anno 2001(lire)'!I346/Euro!$U$5," ")</f>
        <v> </v>
      </c>
      <c r="J346" s="20" t="str">
        <f aca="false">IF('listino anno 2001(lire)'!J346&gt;0,'listino anno 2001(lire)'!J346/Euro!$U$5," ")</f>
        <v> </v>
      </c>
      <c r="K346" s="20" t="str">
        <f aca="false">IF('listino anno 2001(lire)'!K346&gt;0,'listino anno 2001(lire)'!K346/Euro!$U$5," ")</f>
        <v> </v>
      </c>
      <c r="L346" s="20" t="str">
        <f aca="false">IF('listino anno 2001(lire)'!L346&gt;0,'listino anno 2001(lire)'!L346/Euro!$U$5," ")</f>
        <v> </v>
      </c>
      <c r="M346" s="20" t="str">
        <f aca="false">IF('listino anno 2001(lire)'!M346&gt;0,'listino anno 2001(lire)'!M346/Euro!$U$5," ")</f>
        <v> </v>
      </c>
      <c r="N346" s="20" t="str">
        <f aca="false">IF('listino anno 2001(lire)'!N346&gt;0,'listino anno 2001(lire)'!N346/Euro!$U$5," ")</f>
        <v> </v>
      </c>
      <c r="O346" s="20" t="str">
        <f aca="false">IF('listino anno 2001(lire)'!O346&gt;0,'listino anno 2001(lire)'!O346/Euro!$U$5," ")</f>
        <v> </v>
      </c>
      <c r="P346" s="20" t="str">
        <f aca="false">IF('listino anno 2001(lire)'!P346&gt;0,'listino anno 2001(lire)'!P346/Euro!$U$5," ")</f>
        <v> </v>
      </c>
      <c r="Q346" s="20" t="str">
        <f aca="false">IF('listino anno 2001(lire)'!Q346&gt;0,'listino anno 2001(lire)'!Q346/Euro!$U$5," ")</f>
        <v> </v>
      </c>
      <c r="R346" s="20" t="str">
        <f aca="false">IF('listino anno 2001(lire)'!R346&gt;0,'listino anno 2001(lire)'!R346/Euro!$U$5," ")</f>
        <v> </v>
      </c>
      <c r="S346" s="18"/>
    </row>
    <row r="347" customFormat="false" ht="32.65" hidden="false" customHeight="true" outlineLevel="2" collapsed="false">
      <c r="C347" s="15" t="s">
        <v>372</v>
      </c>
      <c r="D347" s="17" t="s">
        <v>378</v>
      </c>
      <c r="E347" s="15" t="s">
        <v>149</v>
      </c>
      <c r="F347" s="20" t="str">
        <f aca="false">IF('listino anno 2001(lire)'!F347&gt;0,'listino anno 2001(lire)'!F347/Euro!$U$5," ")</f>
        <v> </v>
      </c>
      <c r="G347" s="20" t="str">
        <f aca="false">IF('listino anno 2001(lire)'!G347&gt;0,'listino anno 2001(lire)'!G347/Euro!$U$5," ")</f>
        <v> </v>
      </c>
      <c r="H347" s="20" t="str">
        <f aca="false">IF('listino anno 2001(lire)'!H347&gt;0,'listino anno 2001(lire)'!H347/Euro!$U$5," ")</f>
        <v> </v>
      </c>
      <c r="I347" s="20" t="str">
        <f aca="false">IF('listino anno 2001(lire)'!I347&gt;0,'listino anno 2001(lire)'!I347/Euro!$U$5," ")</f>
        <v> </v>
      </c>
      <c r="J347" s="20" t="str">
        <f aca="false">IF('listino anno 2001(lire)'!J347&gt;0,'listino anno 2001(lire)'!J347/Euro!$U$5," ")</f>
        <v> </v>
      </c>
      <c r="K347" s="20" t="str">
        <f aca="false">IF('listino anno 2001(lire)'!K347&gt;0,'listino anno 2001(lire)'!K347/Euro!$U$5," ")</f>
        <v> </v>
      </c>
      <c r="L347" s="20" t="str">
        <f aca="false">IF('listino anno 2001(lire)'!L347&gt;0,'listino anno 2001(lire)'!L347/Euro!$U$5," ")</f>
        <v> </v>
      </c>
      <c r="M347" s="20" t="str">
        <f aca="false">IF('listino anno 2001(lire)'!M347&gt;0,'listino anno 2001(lire)'!M347/Euro!$U$5," ")</f>
        <v> </v>
      </c>
      <c r="N347" s="20" t="str">
        <f aca="false">IF('listino anno 2001(lire)'!N347&gt;0,'listino anno 2001(lire)'!N347/Euro!$U$5," ")</f>
        <v> </v>
      </c>
      <c r="O347" s="20" t="str">
        <f aca="false">IF('listino anno 2001(lire)'!O347&gt;0,'listino anno 2001(lire)'!O347/Euro!$U$5," ")</f>
        <v> </v>
      </c>
      <c r="P347" s="20" t="str">
        <f aca="false">IF('listino anno 2001(lire)'!P347&gt;0,'listino anno 2001(lire)'!P347/Euro!$U$5," ")</f>
        <v> </v>
      </c>
      <c r="Q347" s="20" t="str">
        <f aca="false">IF('listino anno 2001(lire)'!Q347&gt;0,'listino anno 2001(lire)'!Q347/Euro!$U$5," ")</f>
        <v> </v>
      </c>
      <c r="R347" s="20" t="str">
        <f aca="false">IF('listino anno 2001(lire)'!R347&gt;0,'listino anno 2001(lire)'!R347/Euro!$U$5," ")</f>
        <v> </v>
      </c>
      <c r="S347" s="18"/>
    </row>
    <row r="348" customFormat="false" ht="32.65" hidden="false" customHeight="true" outlineLevel="2" collapsed="false">
      <c r="C348" s="15" t="s">
        <v>372</v>
      </c>
      <c r="D348" s="17" t="s">
        <v>379</v>
      </c>
      <c r="E348" s="15" t="s">
        <v>149</v>
      </c>
      <c r="F348" s="20" t="str">
        <f aca="false">IF('listino anno 2001(lire)'!F348&gt;0,'listino anno 2001(lire)'!F348/Euro!$U$5," ")</f>
        <v> </v>
      </c>
      <c r="G348" s="20" t="str">
        <f aca="false">IF('listino anno 2001(lire)'!G348&gt;0,'listino anno 2001(lire)'!G348/Euro!$U$5," ")</f>
        <v> </v>
      </c>
      <c r="H348" s="20" t="str">
        <f aca="false">IF('listino anno 2001(lire)'!H348&gt;0,'listino anno 2001(lire)'!H348/Euro!$U$5," ")</f>
        <v> </v>
      </c>
      <c r="I348" s="20" t="str">
        <f aca="false">IF('listino anno 2001(lire)'!I348&gt;0,'listino anno 2001(lire)'!I348/Euro!$U$5," ")</f>
        <v> </v>
      </c>
      <c r="J348" s="20" t="str">
        <f aca="false">IF('listino anno 2001(lire)'!J348&gt;0,'listino anno 2001(lire)'!J348/Euro!$U$5," ")</f>
        <v> </v>
      </c>
      <c r="K348" s="20" t="str">
        <f aca="false">IF('listino anno 2001(lire)'!K348&gt;0,'listino anno 2001(lire)'!K348/Euro!$U$5," ")</f>
        <v> </v>
      </c>
      <c r="L348" s="20" t="str">
        <f aca="false">IF('listino anno 2001(lire)'!L348&gt;0,'listino anno 2001(lire)'!L348/Euro!$U$5," ")</f>
        <v> </v>
      </c>
      <c r="M348" s="20" t="str">
        <f aca="false">IF('listino anno 2001(lire)'!M348&gt;0,'listino anno 2001(lire)'!M348/Euro!$U$5," ")</f>
        <v> </v>
      </c>
      <c r="N348" s="20" t="str">
        <f aca="false">IF('listino anno 2001(lire)'!N348&gt;0,'listino anno 2001(lire)'!N348/Euro!$U$5," ")</f>
        <v> </v>
      </c>
      <c r="O348" s="20" t="str">
        <f aca="false">IF('listino anno 2001(lire)'!O348&gt;0,'listino anno 2001(lire)'!O348/Euro!$U$5," ")</f>
        <v> </v>
      </c>
      <c r="P348" s="20" t="str">
        <f aca="false">IF('listino anno 2001(lire)'!P348&gt;0,'listino anno 2001(lire)'!P348/Euro!$U$5," ")</f>
        <v> </v>
      </c>
      <c r="Q348" s="20" t="str">
        <f aca="false">IF('listino anno 2001(lire)'!Q348&gt;0,'listino anno 2001(lire)'!Q348/Euro!$U$5," ")</f>
        <v> </v>
      </c>
      <c r="R348" s="20" t="str">
        <f aca="false">IF('listino anno 2001(lire)'!R348&gt;0,'listino anno 2001(lire)'!R348/Euro!$U$5," ")</f>
        <v> </v>
      </c>
      <c r="S348" s="18"/>
    </row>
    <row r="349" customFormat="false" ht="32.65" hidden="false" customHeight="true" outlineLevel="2" collapsed="false">
      <c r="C349" s="15" t="s">
        <v>372</v>
      </c>
      <c r="D349" s="17" t="s">
        <v>380</v>
      </c>
      <c r="E349" s="15" t="s">
        <v>149</v>
      </c>
      <c r="F349" s="20" t="str">
        <f aca="false">IF('listino anno 2001(lire)'!F349&gt;0,'listino anno 2001(lire)'!F349/Euro!$U$5," ")</f>
        <v> </v>
      </c>
      <c r="G349" s="20" t="str">
        <f aca="false">IF('listino anno 2001(lire)'!G349&gt;0,'listino anno 2001(lire)'!G349/Euro!$U$5," ")</f>
        <v> </v>
      </c>
      <c r="H349" s="20" t="str">
        <f aca="false">IF('listino anno 2001(lire)'!H349&gt;0,'listino anno 2001(lire)'!H349/Euro!$U$5," ")</f>
        <v> </v>
      </c>
      <c r="I349" s="20" t="str">
        <f aca="false">IF('listino anno 2001(lire)'!I349&gt;0,'listino anno 2001(lire)'!I349/Euro!$U$5," ")</f>
        <v> </v>
      </c>
      <c r="J349" s="20" t="str">
        <f aca="false">IF('listino anno 2001(lire)'!J349&gt;0,'listino anno 2001(lire)'!J349/Euro!$U$5," ")</f>
        <v> </v>
      </c>
      <c r="K349" s="20" t="str">
        <f aca="false">IF('listino anno 2001(lire)'!K349&gt;0,'listino anno 2001(lire)'!K349/Euro!$U$5," ")</f>
        <v> </v>
      </c>
      <c r="L349" s="20" t="str">
        <f aca="false">IF('listino anno 2001(lire)'!L349&gt;0,'listino anno 2001(lire)'!L349/Euro!$U$5," ")</f>
        <v> </v>
      </c>
      <c r="M349" s="20" t="str">
        <f aca="false">IF('listino anno 2001(lire)'!M349&gt;0,'listino anno 2001(lire)'!M349/Euro!$U$5," ")</f>
        <v> </v>
      </c>
      <c r="N349" s="20" t="str">
        <f aca="false">IF('listino anno 2001(lire)'!N349&gt;0,'listino anno 2001(lire)'!N349/Euro!$U$5," ")</f>
        <v> </v>
      </c>
      <c r="O349" s="20" t="str">
        <f aca="false">IF('listino anno 2001(lire)'!O349&gt;0,'listino anno 2001(lire)'!O349/Euro!$U$5," ")</f>
        <v> </v>
      </c>
      <c r="P349" s="20" t="str">
        <f aca="false">IF('listino anno 2001(lire)'!P349&gt;0,'listino anno 2001(lire)'!P349/Euro!$U$5," ")</f>
        <v> </v>
      </c>
      <c r="Q349" s="20" t="str">
        <f aca="false">IF('listino anno 2001(lire)'!Q349&gt;0,'listino anno 2001(lire)'!Q349/Euro!$U$5," ")</f>
        <v> </v>
      </c>
      <c r="R349" s="20" t="str">
        <f aca="false">IF('listino anno 2001(lire)'!R349&gt;0,'listino anno 2001(lire)'!R349/Euro!$U$5," ")</f>
        <v> </v>
      </c>
      <c r="S349" s="18"/>
    </row>
    <row r="350" customFormat="false" ht="32.65" hidden="false" customHeight="true" outlineLevel="2" collapsed="false">
      <c r="C350" s="15" t="s">
        <v>372</v>
      </c>
      <c r="D350" s="17" t="s">
        <v>381</v>
      </c>
      <c r="E350" s="15" t="s">
        <v>149</v>
      </c>
      <c r="F350" s="20" t="str">
        <f aca="false">IF('listino anno 2001(lire)'!F350&gt;0,'listino anno 2001(lire)'!F350/Euro!$U$5," ")</f>
        <v> </v>
      </c>
      <c r="G350" s="20" t="str">
        <f aca="false">IF('listino anno 2001(lire)'!G350&gt;0,'listino anno 2001(lire)'!G350/Euro!$U$5," ")</f>
        <v> </v>
      </c>
      <c r="H350" s="20" t="str">
        <f aca="false">IF('listino anno 2001(lire)'!H350&gt;0,'listino anno 2001(lire)'!H350/Euro!$U$5," ")</f>
        <v> </v>
      </c>
      <c r="I350" s="20" t="str">
        <f aca="false">IF('listino anno 2001(lire)'!I350&gt;0,'listino anno 2001(lire)'!I350/Euro!$U$5," ")</f>
        <v> </v>
      </c>
      <c r="J350" s="20" t="str">
        <f aca="false">IF('listino anno 2001(lire)'!J350&gt;0,'listino anno 2001(lire)'!J350/Euro!$U$5," ")</f>
        <v> </v>
      </c>
      <c r="K350" s="20" t="str">
        <f aca="false">IF('listino anno 2001(lire)'!K350&gt;0,'listino anno 2001(lire)'!K350/Euro!$U$5," ")</f>
        <v> </v>
      </c>
      <c r="L350" s="20" t="str">
        <f aca="false">IF('listino anno 2001(lire)'!L350&gt;0,'listino anno 2001(lire)'!L350/Euro!$U$5," ")</f>
        <v> </v>
      </c>
      <c r="M350" s="20" t="str">
        <f aca="false">IF('listino anno 2001(lire)'!M350&gt;0,'listino anno 2001(lire)'!M350/Euro!$U$5," ")</f>
        <v> </v>
      </c>
      <c r="N350" s="20" t="str">
        <f aca="false">IF('listino anno 2001(lire)'!N350&gt;0,'listino anno 2001(lire)'!N350/Euro!$U$5," ")</f>
        <v> </v>
      </c>
      <c r="O350" s="20" t="str">
        <f aca="false">IF('listino anno 2001(lire)'!O350&gt;0,'listino anno 2001(lire)'!O350/Euro!$U$5," ")</f>
        <v> </v>
      </c>
      <c r="P350" s="20" t="str">
        <f aca="false">IF('listino anno 2001(lire)'!P350&gt;0,'listino anno 2001(lire)'!P350/Euro!$U$5," ")</f>
        <v> </v>
      </c>
      <c r="Q350" s="20" t="str">
        <f aca="false">IF('listino anno 2001(lire)'!Q350&gt;0,'listino anno 2001(lire)'!Q350/Euro!$U$5," ")</f>
        <v> </v>
      </c>
      <c r="R350" s="20" t="str">
        <f aca="false">IF('listino anno 2001(lire)'!R350&gt;0,'listino anno 2001(lire)'!R350/Euro!$U$5," ")</f>
        <v> </v>
      </c>
      <c r="S350" s="18"/>
    </row>
    <row r="351" customFormat="false" ht="32.65" hidden="false" customHeight="true" outlineLevel="2" collapsed="false">
      <c r="C351" s="15" t="s">
        <v>382</v>
      </c>
      <c r="D351" s="17" t="s">
        <v>373</v>
      </c>
      <c r="E351" s="15" t="s">
        <v>149</v>
      </c>
      <c r="F351" s="20" t="str">
        <f aca="false">IF('listino anno 2001(lire)'!F351&gt;0,'listino anno 2001(lire)'!F351/Euro!$U$5," ")</f>
        <v> </v>
      </c>
      <c r="G351" s="20" t="str">
        <f aca="false">IF('listino anno 2001(lire)'!G351&gt;0,'listino anno 2001(lire)'!G351/Euro!$U$5," ")</f>
        <v> </v>
      </c>
      <c r="H351" s="20" t="str">
        <f aca="false">IF('listino anno 2001(lire)'!H351&gt;0,'listino anno 2001(lire)'!H351/Euro!$U$5," ")</f>
        <v> </v>
      </c>
      <c r="I351" s="20" t="str">
        <f aca="false">IF('listino anno 2001(lire)'!I351&gt;0,'listino anno 2001(lire)'!I351/Euro!$U$5," ")</f>
        <v> </v>
      </c>
      <c r="J351" s="20" t="str">
        <f aca="false">IF('listino anno 2001(lire)'!J351&gt;0,'listino anno 2001(lire)'!J351/Euro!$U$5," ")</f>
        <v> </v>
      </c>
      <c r="K351" s="20" t="str">
        <f aca="false">IF('listino anno 2001(lire)'!K351&gt;0,'listino anno 2001(lire)'!K351/Euro!$U$5," ")</f>
        <v> </v>
      </c>
      <c r="L351" s="20" t="str">
        <f aca="false">IF('listino anno 2001(lire)'!L351&gt;0,'listino anno 2001(lire)'!L351/Euro!$U$5," ")</f>
        <v> </v>
      </c>
      <c r="M351" s="20" t="str">
        <f aca="false">IF('listino anno 2001(lire)'!M351&gt;0,'listino anno 2001(lire)'!M351/Euro!$U$5," ")</f>
        <v> </v>
      </c>
      <c r="N351" s="20" t="str">
        <f aca="false">IF('listino anno 2001(lire)'!N351&gt;0,'listino anno 2001(lire)'!N351/Euro!$U$5," ")</f>
        <v> </v>
      </c>
      <c r="O351" s="20" t="str">
        <f aca="false">IF('listino anno 2001(lire)'!O351&gt;0,'listino anno 2001(lire)'!O351/Euro!$U$5," ")</f>
        <v> </v>
      </c>
      <c r="P351" s="20" t="str">
        <f aca="false">IF('listino anno 2001(lire)'!P351&gt;0,'listino anno 2001(lire)'!P351/Euro!$U$5," ")</f>
        <v> </v>
      </c>
      <c r="Q351" s="20" t="str">
        <f aca="false">IF('listino anno 2001(lire)'!Q351&gt;0,'listino anno 2001(lire)'!Q351/Euro!$U$5," ")</f>
        <v> </v>
      </c>
      <c r="R351" s="20" t="str">
        <f aca="false">IF('listino anno 2001(lire)'!R351&gt;0,'listino anno 2001(lire)'!R351/Euro!$U$5," ")</f>
        <v> </v>
      </c>
      <c r="S351" s="18"/>
    </row>
    <row r="352" customFormat="false" ht="32.65" hidden="false" customHeight="true" outlineLevel="2" collapsed="false">
      <c r="C352" s="15" t="s">
        <v>382</v>
      </c>
      <c r="D352" s="17" t="s">
        <v>374</v>
      </c>
      <c r="E352" s="15" t="s">
        <v>149</v>
      </c>
      <c r="F352" s="20" t="str">
        <f aca="false">IF('listino anno 2001(lire)'!F352&gt;0,'listino anno 2001(lire)'!F352/Euro!$U$5," ")</f>
        <v> </v>
      </c>
      <c r="G352" s="20" t="str">
        <f aca="false">IF('listino anno 2001(lire)'!G352&gt;0,'listino anno 2001(lire)'!G352/Euro!$U$5," ")</f>
        <v> </v>
      </c>
      <c r="H352" s="20" t="str">
        <f aca="false">IF('listino anno 2001(lire)'!H352&gt;0,'listino anno 2001(lire)'!H352/Euro!$U$5," ")</f>
        <v> </v>
      </c>
      <c r="I352" s="20" t="str">
        <f aca="false">IF('listino anno 2001(lire)'!I352&gt;0,'listino anno 2001(lire)'!I352/Euro!$U$5," ")</f>
        <v> </v>
      </c>
      <c r="J352" s="20" t="str">
        <f aca="false">IF('listino anno 2001(lire)'!J352&gt;0,'listino anno 2001(lire)'!J352/Euro!$U$5," ")</f>
        <v> </v>
      </c>
      <c r="K352" s="20" t="str">
        <f aca="false">IF('listino anno 2001(lire)'!K352&gt;0,'listino anno 2001(lire)'!K352/Euro!$U$5," ")</f>
        <v> </v>
      </c>
      <c r="L352" s="20" t="str">
        <f aca="false">IF('listino anno 2001(lire)'!L352&gt;0,'listino anno 2001(lire)'!L352/Euro!$U$5," ")</f>
        <v> </v>
      </c>
      <c r="M352" s="20" t="str">
        <f aca="false">IF('listino anno 2001(lire)'!M352&gt;0,'listino anno 2001(lire)'!M352/Euro!$U$5," ")</f>
        <v> </v>
      </c>
      <c r="N352" s="20" t="str">
        <f aca="false">IF('listino anno 2001(lire)'!N352&gt;0,'listino anno 2001(lire)'!N352/Euro!$U$5," ")</f>
        <v> </v>
      </c>
      <c r="O352" s="20" t="str">
        <f aca="false">IF('listino anno 2001(lire)'!O352&gt;0,'listino anno 2001(lire)'!O352/Euro!$U$5," ")</f>
        <v> </v>
      </c>
      <c r="P352" s="20" t="str">
        <f aca="false">IF('listino anno 2001(lire)'!P352&gt;0,'listino anno 2001(lire)'!P352/Euro!$U$5," ")</f>
        <v> </v>
      </c>
      <c r="Q352" s="20" t="str">
        <f aca="false">IF('listino anno 2001(lire)'!Q352&gt;0,'listino anno 2001(lire)'!Q352/Euro!$U$5," ")</f>
        <v> </v>
      </c>
      <c r="R352" s="20" t="str">
        <f aca="false">IF('listino anno 2001(lire)'!R352&gt;0,'listino anno 2001(lire)'!R352/Euro!$U$5," ")</f>
        <v> </v>
      </c>
      <c r="S352" s="18"/>
    </row>
    <row r="353" customFormat="false" ht="32.65" hidden="false" customHeight="true" outlineLevel="2" collapsed="false">
      <c r="C353" s="15" t="s">
        <v>382</v>
      </c>
      <c r="D353" s="17" t="s">
        <v>375</v>
      </c>
      <c r="E353" s="15" t="s">
        <v>149</v>
      </c>
      <c r="F353" s="20" t="str">
        <f aca="false">IF('listino anno 2001(lire)'!F353&gt;0,'listino anno 2001(lire)'!F353/Euro!$U$5," ")</f>
        <v> </v>
      </c>
      <c r="G353" s="20" t="str">
        <f aca="false">IF('listino anno 2001(lire)'!G353&gt;0,'listino anno 2001(lire)'!G353/Euro!$U$5," ")</f>
        <v> </v>
      </c>
      <c r="H353" s="20" t="str">
        <f aca="false">IF('listino anno 2001(lire)'!H353&gt;0,'listino anno 2001(lire)'!H353/Euro!$U$5," ")</f>
        <v> </v>
      </c>
      <c r="I353" s="20" t="str">
        <f aca="false">IF('listino anno 2001(lire)'!I353&gt;0,'listino anno 2001(lire)'!I353/Euro!$U$5," ")</f>
        <v> </v>
      </c>
      <c r="J353" s="20" t="str">
        <f aca="false">IF('listino anno 2001(lire)'!J353&gt;0,'listino anno 2001(lire)'!J353/Euro!$U$5," ")</f>
        <v> </v>
      </c>
      <c r="K353" s="20" t="str">
        <f aca="false">IF('listino anno 2001(lire)'!K353&gt;0,'listino anno 2001(lire)'!K353/Euro!$U$5," ")</f>
        <v> </v>
      </c>
      <c r="L353" s="20" t="str">
        <f aca="false">IF('listino anno 2001(lire)'!L353&gt;0,'listino anno 2001(lire)'!L353/Euro!$U$5," ")</f>
        <v> </v>
      </c>
      <c r="M353" s="20" t="str">
        <f aca="false">IF('listino anno 2001(lire)'!M353&gt;0,'listino anno 2001(lire)'!M353/Euro!$U$5," ")</f>
        <v> </v>
      </c>
      <c r="N353" s="20" t="str">
        <f aca="false">IF('listino anno 2001(lire)'!N353&gt;0,'listino anno 2001(lire)'!N353/Euro!$U$5," ")</f>
        <v> </v>
      </c>
      <c r="O353" s="20" t="str">
        <f aca="false">IF('listino anno 2001(lire)'!O353&gt;0,'listino anno 2001(lire)'!O353/Euro!$U$5," ")</f>
        <v> </v>
      </c>
      <c r="P353" s="20" t="str">
        <f aca="false">IF('listino anno 2001(lire)'!P353&gt;0,'listino anno 2001(lire)'!P353/Euro!$U$5," ")</f>
        <v> </v>
      </c>
      <c r="Q353" s="20" t="str">
        <f aca="false">IF('listino anno 2001(lire)'!Q353&gt;0,'listino anno 2001(lire)'!Q353/Euro!$U$5," ")</f>
        <v> </v>
      </c>
      <c r="R353" s="20" t="str">
        <f aca="false">IF('listino anno 2001(lire)'!R353&gt;0,'listino anno 2001(lire)'!R353/Euro!$U$5," ")</f>
        <v> </v>
      </c>
      <c r="S353" s="18"/>
    </row>
    <row r="354" customFormat="false" ht="32.65" hidden="false" customHeight="true" outlineLevel="2" collapsed="false">
      <c r="C354" s="15" t="s">
        <v>382</v>
      </c>
      <c r="D354" s="17" t="s">
        <v>376</v>
      </c>
      <c r="E354" s="15" t="s">
        <v>149</v>
      </c>
      <c r="F354" s="20" t="str">
        <f aca="false">IF('listino anno 2001(lire)'!F354&gt;0,'listino anno 2001(lire)'!F354/Euro!$U$5," ")</f>
        <v> </v>
      </c>
      <c r="G354" s="20" t="str">
        <f aca="false">IF('listino anno 2001(lire)'!G354&gt;0,'listino anno 2001(lire)'!G354/Euro!$U$5," ")</f>
        <v> </v>
      </c>
      <c r="H354" s="20" t="str">
        <f aca="false">IF('listino anno 2001(lire)'!H354&gt;0,'listino anno 2001(lire)'!H354/Euro!$U$5," ")</f>
        <v> </v>
      </c>
      <c r="I354" s="20" t="str">
        <f aca="false">IF('listino anno 2001(lire)'!I354&gt;0,'listino anno 2001(lire)'!I354/Euro!$U$5," ")</f>
        <v> </v>
      </c>
      <c r="J354" s="20" t="str">
        <f aca="false">IF('listino anno 2001(lire)'!J354&gt;0,'listino anno 2001(lire)'!J354/Euro!$U$5," ")</f>
        <v> </v>
      </c>
      <c r="K354" s="20" t="str">
        <f aca="false">IF('listino anno 2001(lire)'!K354&gt;0,'listino anno 2001(lire)'!K354/Euro!$U$5," ")</f>
        <v> </v>
      </c>
      <c r="L354" s="20" t="str">
        <f aca="false">IF('listino anno 2001(lire)'!L354&gt;0,'listino anno 2001(lire)'!L354/Euro!$U$5," ")</f>
        <v> </v>
      </c>
      <c r="M354" s="20" t="str">
        <f aca="false">IF('listino anno 2001(lire)'!M354&gt;0,'listino anno 2001(lire)'!M354/Euro!$U$5," ")</f>
        <v> </v>
      </c>
      <c r="N354" s="20" t="str">
        <f aca="false">IF('listino anno 2001(lire)'!N354&gt;0,'listino anno 2001(lire)'!N354/Euro!$U$5," ")</f>
        <v> </v>
      </c>
      <c r="O354" s="20" t="str">
        <f aca="false">IF('listino anno 2001(lire)'!O354&gt;0,'listino anno 2001(lire)'!O354/Euro!$U$5," ")</f>
        <v> </v>
      </c>
      <c r="P354" s="20" t="str">
        <f aca="false">IF('listino anno 2001(lire)'!P354&gt;0,'listino anno 2001(lire)'!P354/Euro!$U$5," ")</f>
        <v> </v>
      </c>
      <c r="Q354" s="20" t="str">
        <f aca="false">IF('listino anno 2001(lire)'!Q354&gt;0,'listino anno 2001(lire)'!Q354/Euro!$U$5," ")</f>
        <v> </v>
      </c>
      <c r="R354" s="20" t="str">
        <f aca="false">IF('listino anno 2001(lire)'!R354&gt;0,'listino anno 2001(lire)'!R354/Euro!$U$5," ")</f>
        <v> </v>
      </c>
      <c r="S354" s="18"/>
    </row>
    <row r="355" customFormat="false" ht="32.65" hidden="false" customHeight="true" outlineLevel="2" collapsed="false">
      <c r="C355" s="15" t="s">
        <v>382</v>
      </c>
      <c r="D355" s="17" t="s">
        <v>377</v>
      </c>
      <c r="E355" s="15" t="s">
        <v>149</v>
      </c>
      <c r="F355" s="20" t="str">
        <f aca="false">IF('listino anno 2001(lire)'!F355&gt;0,'listino anno 2001(lire)'!F355/Euro!$U$5," ")</f>
        <v> </v>
      </c>
      <c r="G355" s="20" t="str">
        <f aca="false">IF('listino anno 2001(lire)'!G355&gt;0,'listino anno 2001(lire)'!G355/Euro!$U$5," ")</f>
        <v> </v>
      </c>
      <c r="H355" s="20" t="str">
        <f aca="false">IF('listino anno 2001(lire)'!H355&gt;0,'listino anno 2001(lire)'!H355/Euro!$U$5," ")</f>
        <v> </v>
      </c>
      <c r="I355" s="20" t="str">
        <f aca="false">IF('listino anno 2001(lire)'!I355&gt;0,'listino anno 2001(lire)'!I355/Euro!$U$5," ")</f>
        <v> </v>
      </c>
      <c r="J355" s="20" t="str">
        <f aca="false">IF('listino anno 2001(lire)'!J355&gt;0,'listino anno 2001(lire)'!J355/Euro!$U$5," ")</f>
        <v> </v>
      </c>
      <c r="K355" s="20" t="str">
        <f aca="false">IF('listino anno 2001(lire)'!K355&gt;0,'listino anno 2001(lire)'!K355/Euro!$U$5," ")</f>
        <v> </v>
      </c>
      <c r="L355" s="20" t="str">
        <f aca="false">IF('listino anno 2001(lire)'!L355&gt;0,'listino anno 2001(lire)'!L355/Euro!$U$5," ")</f>
        <v> </v>
      </c>
      <c r="M355" s="20" t="str">
        <f aca="false">IF('listino anno 2001(lire)'!M355&gt;0,'listino anno 2001(lire)'!M355/Euro!$U$5," ")</f>
        <v> </v>
      </c>
      <c r="N355" s="20" t="str">
        <f aca="false">IF('listino anno 2001(lire)'!N355&gt;0,'listino anno 2001(lire)'!N355/Euro!$U$5," ")</f>
        <v> </v>
      </c>
      <c r="O355" s="20" t="str">
        <f aca="false">IF('listino anno 2001(lire)'!O355&gt;0,'listino anno 2001(lire)'!O355/Euro!$U$5," ")</f>
        <v> </v>
      </c>
      <c r="P355" s="20" t="n">
        <f aca="false">IF('listino anno 2001(lire)'!P355&gt;0,'listino anno 2001(lire)'!P355/Euro!$U$5," ")</f>
        <v>0.826331038543178</v>
      </c>
      <c r="Q355" s="20" t="n">
        <f aca="false">IF('listino anno 2001(lire)'!Q355&gt;0,'listino anno 2001(lire)'!Q355/Euro!$U$5," ")</f>
        <v>0.800508193588704</v>
      </c>
      <c r="R355" s="20" t="n">
        <f aca="false">IF('listino anno 2001(lire)'!R355&gt;0,'listino anno 2001(lire)'!R355/Euro!$U$5," ")</f>
        <v>0.813419616065941</v>
      </c>
      <c r="S355" s="18"/>
    </row>
    <row r="356" customFormat="false" ht="32.65" hidden="false" customHeight="true" outlineLevel="2" collapsed="false">
      <c r="C356" s="15" t="s">
        <v>382</v>
      </c>
      <c r="D356" s="17" t="s">
        <v>378</v>
      </c>
      <c r="E356" s="15" t="s">
        <v>149</v>
      </c>
      <c r="F356" s="20" t="str">
        <f aca="false">IF('listino anno 2001(lire)'!F356&gt;0,'listino anno 2001(lire)'!F356/Euro!$U$5," ")</f>
        <v> </v>
      </c>
      <c r="G356" s="20" t="str">
        <f aca="false">IF('listino anno 2001(lire)'!G356&gt;0,'listino anno 2001(lire)'!G356/Euro!$U$5," ")</f>
        <v> </v>
      </c>
      <c r="H356" s="20" t="str">
        <f aca="false">IF('listino anno 2001(lire)'!H356&gt;0,'listino anno 2001(lire)'!H356/Euro!$U$5," ")</f>
        <v> </v>
      </c>
      <c r="I356" s="20" t="str">
        <f aca="false">IF('listino anno 2001(lire)'!I356&gt;0,'listino anno 2001(lire)'!I356/Euro!$U$5," ")</f>
        <v> </v>
      </c>
      <c r="J356" s="20" t="str">
        <f aca="false">IF('listino anno 2001(lire)'!J356&gt;0,'listino anno 2001(lire)'!J356/Euro!$U$5," ")</f>
        <v> </v>
      </c>
      <c r="K356" s="20" t="str">
        <f aca="false">IF('listino anno 2001(lire)'!K356&gt;0,'listino anno 2001(lire)'!K356/Euro!$U$5," ")</f>
        <v> </v>
      </c>
      <c r="L356" s="20" t="str">
        <f aca="false">IF('listino anno 2001(lire)'!L356&gt;0,'listino anno 2001(lire)'!L356/Euro!$U$5," ")</f>
        <v> </v>
      </c>
      <c r="M356" s="20" t="str">
        <f aca="false">IF('listino anno 2001(lire)'!M356&gt;0,'listino anno 2001(lire)'!M356/Euro!$U$5," ")</f>
        <v> </v>
      </c>
      <c r="N356" s="20" t="str">
        <f aca="false">IF('listino anno 2001(lire)'!N356&gt;0,'listino anno 2001(lire)'!N356/Euro!$U$5," ")</f>
        <v> </v>
      </c>
      <c r="O356" s="20" t="str">
        <f aca="false">IF('listino anno 2001(lire)'!O356&gt;0,'listino anno 2001(lire)'!O356/Euro!$U$5," ")</f>
        <v> </v>
      </c>
      <c r="P356" s="20" t="n">
        <f aca="false">IF('listino anno 2001(lire)'!P356&gt;0,'listino anno 2001(lire)'!P356/Euro!$U$5," ")</f>
        <v>0.826331038543178</v>
      </c>
      <c r="Q356" s="20" t="n">
        <f aca="false">IF('listino anno 2001(lire)'!Q356&gt;0,'listino anno 2001(lire)'!Q356/Euro!$U$5," ")</f>
        <v>0.800508193588704</v>
      </c>
      <c r="R356" s="20" t="n">
        <f aca="false">IF('listino anno 2001(lire)'!R356&gt;0,'listino anno 2001(lire)'!R356/Euro!$U$5," ")</f>
        <v>0.813419616065941</v>
      </c>
      <c r="S356" s="18"/>
    </row>
    <row r="357" customFormat="false" ht="32.65" hidden="false" customHeight="true" outlineLevel="2" collapsed="false">
      <c r="C357" s="15" t="s">
        <v>382</v>
      </c>
      <c r="D357" s="17" t="s">
        <v>379</v>
      </c>
      <c r="E357" s="15" t="s">
        <v>149</v>
      </c>
      <c r="F357" s="20" t="str">
        <f aca="false">IF('listino anno 2001(lire)'!F357&gt;0,'listino anno 2001(lire)'!F357/Euro!$U$5," ")</f>
        <v> </v>
      </c>
      <c r="G357" s="20" t="str">
        <f aca="false">IF('listino anno 2001(lire)'!G357&gt;0,'listino anno 2001(lire)'!G357/Euro!$U$5," ")</f>
        <v> </v>
      </c>
      <c r="H357" s="20" t="str">
        <f aca="false">IF('listino anno 2001(lire)'!H357&gt;0,'listino anno 2001(lire)'!H357/Euro!$U$5," ")</f>
        <v> </v>
      </c>
      <c r="I357" s="20" t="str">
        <f aca="false">IF('listino anno 2001(lire)'!I357&gt;0,'listino anno 2001(lire)'!I357/Euro!$U$5," ")</f>
        <v> </v>
      </c>
      <c r="J357" s="20" t="str">
        <f aca="false">IF('listino anno 2001(lire)'!J357&gt;0,'listino anno 2001(lire)'!J357/Euro!$U$5," ")</f>
        <v> </v>
      </c>
      <c r="K357" s="20" t="str">
        <f aca="false">IF('listino anno 2001(lire)'!K357&gt;0,'listino anno 2001(lire)'!K357/Euro!$U$5," ")</f>
        <v> </v>
      </c>
      <c r="L357" s="20" t="str">
        <f aca="false">IF('listino anno 2001(lire)'!L357&gt;0,'listino anno 2001(lire)'!L357/Euro!$U$5," ")</f>
        <v> </v>
      </c>
      <c r="M357" s="20" t="str">
        <f aca="false">IF('listino anno 2001(lire)'!M357&gt;0,'listino anno 2001(lire)'!M357/Euro!$U$5," ")</f>
        <v> </v>
      </c>
      <c r="N357" s="20" t="str">
        <f aca="false">IF('listino anno 2001(lire)'!N357&gt;0,'listino anno 2001(lire)'!N357/Euro!$U$5," ")</f>
        <v> </v>
      </c>
      <c r="O357" s="20" t="str">
        <f aca="false">IF('listino anno 2001(lire)'!O357&gt;0,'listino anno 2001(lire)'!O357/Euro!$U$5," ")</f>
        <v> </v>
      </c>
      <c r="P357" s="20" t="n">
        <f aca="false">IF('listino anno 2001(lire)'!P357&gt;0,'listino anno 2001(lire)'!P357/Euro!$U$5," ")</f>
        <v>0.826331038543178</v>
      </c>
      <c r="Q357" s="20" t="n">
        <f aca="false">IF('listino anno 2001(lire)'!Q357&gt;0,'listino anno 2001(lire)'!Q357/Euro!$U$5," ")</f>
        <v>0.800508193588704</v>
      </c>
      <c r="R357" s="20" t="n">
        <f aca="false">IF('listino anno 2001(lire)'!R357&gt;0,'listino anno 2001(lire)'!R357/Euro!$U$5," ")</f>
        <v>0.813419616065941</v>
      </c>
      <c r="S357" s="18"/>
    </row>
    <row r="358" customFormat="false" ht="32.65" hidden="false" customHeight="true" outlineLevel="2" collapsed="false">
      <c r="C358" s="15" t="s">
        <v>382</v>
      </c>
      <c r="D358" s="17" t="s">
        <v>380</v>
      </c>
      <c r="E358" s="15" t="s">
        <v>149</v>
      </c>
      <c r="F358" s="20" t="str">
        <f aca="false">IF('listino anno 2001(lire)'!F358&gt;0,'listino anno 2001(lire)'!F358/Euro!$U$5," ")</f>
        <v> </v>
      </c>
      <c r="G358" s="20" t="str">
        <f aca="false">IF('listino anno 2001(lire)'!G358&gt;0,'listino anno 2001(lire)'!G358/Euro!$U$5," ")</f>
        <v> </v>
      </c>
      <c r="H358" s="20" t="str">
        <f aca="false">IF('listino anno 2001(lire)'!H358&gt;0,'listino anno 2001(lire)'!H358/Euro!$U$5," ")</f>
        <v> </v>
      </c>
      <c r="I358" s="20" t="str">
        <f aca="false">IF('listino anno 2001(lire)'!I358&gt;0,'listino anno 2001(lire)'!I358/Euro!$U$5," ")</f>
        <v> </v>
      </c>
      <c r="J358" s="20" t="str">
        <f aca="false">IF('listino anno 2001(lire)'!J358&gt;0,'listino anno 2001(lire)'!J358/Euro!$U$5," ")</f>
        <v> </v>
      </c>
      <c r="K358" s="20" t="str">
        <f aca="false">IF('listino anno 2001(lire)'!K358&gt;0,'listino anno 2001(lire)'!K358/Euro!$U$5," ")</f>
        <v> </v>
      </c>
      <c r="L358" s="20" t="str">
        <f aca="false">IF('listino anno 2001(lire)'!L358&gt;0,'listino anno 2001(lire)'!L358/Euro!$U$5," ")</f>
        <v> </v>
      </c>
      <c r="M358" s="20" t="str">
        <f aca="false">IF('listino anno 2001(lire)'!M358&gt;0,'listino anno 2001(lire)'!M358/Euro!$U$5," ")</f>
        <v> </v>
      </c>
      <c r="N358" s="20" t="str">
        <f aca="false">IF('listino anno 2001(lire)'!N358&gt;0,'listino anno 2001(lire)'!N358/Euro!$U$5," ")</f>
        <v> </v>
      </c>
      <c r="O358" s="20" t="str">
        <f aca="false">IF('listino anno 2001(lire)'!O358&gt;0,'listino anno 2001(lire)'!O358/Euro!$U$5," ")</f>
        <v> </v>
      </c>
      <c r="P358" s="20" t="n">
        <f aca="false">IF('listino anno 2001(lire)'!P358&gt;0,'listino anno 2001(lire)'!P358/Euro!$U$5," ")</f>
        <v>0.826331038543178</v>
      </c>
      <c r="Q358" s="20" t="n">
        <f aca="false">IF('listino anno 2001(lire)'!Q358&gt;0,'listino anno 2001(lire)'!Q358/Euro!$U$5," ")</f>
        <v>0.800508193588704</v>
      </c>
      <c r="R358" s="20" t="n">
        <f aca="false">IF('listino anno 2001(lire)'!R358&gt;0,'listino anno 2001(lire)'!R358/Euro!$U$5," ")</f>
        <v>0.813419616065941</v>
      </c>
      <c r="S358" s="18"/>
    </row>
    <row r="359" customFormat="false" ht="32.65" hidden="false" customHeight="true" outlineLevel="2" collapsed="false">
      <c r="C359" s="15" t="s">
        <v>382</v>
      </c>
      <c r="D359" s="17" t="s">
        <v>381</v>
      </c>
      <c r="E359" s="15" t="s">
        <v>149</v>
      </c>
      <c r="F359" s="20" t="str">
        <f aca="false">IF('listino anno 2001(lire)'!F359&gt;0,'listino anno 2001(lire)'!F359/Euro!$U$5," ")</f>
        <v> </v>
      </c>
      <c r="G359" s="20" t="str">
        <f aca="false">IF('listino anno 2001(lire)'!G359&gt;0,'listino anno 2001(lire)'!G359/Euro!$U$5," ")</f>
        <v> </v>
      </c>
      <c r="H359" s="20" t="str">
        <f aca="false">IF('listino anno 2001(lire)'!H359&gt;0,'listino anno 2001(lire)'!H359/Euro!$U$5," ")</f>
        <v> </v>
      </c>
      <c r="I359" s="20" t="str">
        <f aca="false">IF('listino anno 2001(lire)'!I359&gt;0,'listino anno 2001(lire)'!I359/Euro!$U$5," ")</f>
        <v> </v>
      </c>
      <c r="J359" s="20" t="str">
        <f aca="false">IF('listino anno 2001(lire)'!J359&gt;0,'listino anno 2001(lire)'!J359/Euro!$U$5," ")</f>
        <v> </v>
      </c>
      <c r="K359" s="20" t="str">
        <f aca="false">IF('listino anno 2001(lire)'!K359&gt;0,'listino anno 2001(lire)'!K359/Euro!$U$5," ")</f>
        <v> </v>
      </c>
      <c r="L359" s="20" t="str">
        <f aca="false">IF('listino anno 2001(lire)'!L359&gt;0,'listino anno 2001(lire)'!L359/Euro!$U$5," ")</f>
        <v> </v>
      </c>
      <c r="M359" s="20" t="str">
        <f aca="false">IF('listino anno 2001(lire)'!M359&gt;0,'listino anno 2001(lire)'!M359/Euro!$U$5," ")</f>
        <v> </v>
      </c>
      <c r="N359" s="20" t="str">
        <f aca="false">IF('listino anno 2001(lire)'!N359&gt;0,'listino anno 2001(lire)'!N359/Euro!$U$5," ")</f>
        <v> </v>
      </c>
      <c r="O359" s="20" t="str">
        <f aca="false">IF('listino anno 2001(lire)'!O359&gt;0,'listino anno 2001(lire)'!O359/Euro!$U$5," ")</f>
        <v> </v>
      </c>
      <c r="P359" s="20" t="n">
        <f aca="false">IF('listino anno 2001(lire)'!P359&gt;0,'listino anno 2001(lire)'!P359/Euro!$U$5," ")</f>
        <v>0.826331038543178</v>
      </c>
      <c r="Q359" s="20" t="n">
        <f aca="false">IF('listino anno 2001(lire)'!Q359&gt;0,'listino anno 2001(lire)'!Q359/Euro!$U$5," ")</f>
        <v>0.800508193588704</v>
      </c>
      <c r="R359" s="20" t="n">
        <f aca="false">IF('listino anno 2001(lire)'!R359&gt;0,'listino anno 2001(lire)'!R359/Euro!$U$5," ")</f>
        <v>0.813419616065941</v>
      </c>
      <c r="S359" s="18"/>
    </row>
    <row r="360" customFormat="false" ht="32.65" hidden="false" customHeight="true" outlineLevel="2" collapsed="false">
      <c r="C360" s="15" t="s">
        <v>383</v>
      </c>
      <c r="D360" s="17" t="s">
        <v>373</v>
      </c>
      <c r="E360" s="15" t="s">
        <v>149</v>
      </c>
      <c r="F360" s="20" t="n">
        <f aca="false">IF('listino anno 2001(lire)'!F360&gt;0,'listino anno 2001(lire)'!F360/Euro!$U$5," ")</f>
        <v>0.604254571934699</v>
      </c>
      <c r="G360" s="20" t="n">
        <f aca="false">IF('listino anno 2001(lire)'!G360&gt;0,'listino anno 2001(lire)'!G360/Euro!$U$5," ")</f>
        <v>0.622330563402831</v>
      </c>
      <c r="H360" s="20" t="n">
        <f aca="false">IF('listino anno 2001(lire)'!H360&gt;0,'listino anno 2001(lire)'!H360/Euro!$U$5," ")</f>
        <v>0.591343149457462</v>
      </c>
      <c r="I360" s="20" t="n">
        <f aca="false">IF('listino anno 2001(lire)'!I360&gt;0,'listino anno 2001(lire)'!I360/Euro!$U$5," ")</f>
        <v>0.599090002943804</v>
      </c>
      <c r="J360" s="20" t="n">
        <f aca="false">IF('listino anno 2001(lire)'!J360&gt;0,'listino anno 2001(lire)'!J360/Euro!$U$5," ")</f>
        <v>0.627495132393726</v>
      </c>
      <c r="K360" s="20" t="str">
        <f aca="false">IF('listino anno 2001(lire)'!K360&gt;0,'listino anno 2001(lire)'!K360/Euro!$U$5," ")</f>
        <v> </v>
      </c>
      <c r="L360" s="20" t="str">
        <f aca="false">IF('listino anno 2001(lire)'!L360&gt;0,'listino anno 2001(lire)'!L360/Euro!$U$5," ")</f>
        <v> </v>
      </c>
      <c r="M360" s="20" t="str">
        <f aca="false">IF('listino anno 2001(lire)'!M360&gt;0,'listino anno 2001(lire)'!M360/Euro!$U$5," ")</f>
        <v> </v>
      </c>
      <c r="N360" s="20" t="n">
        <f aca="false">IF('listino anno 2001(lire)'!N360&gt;0,'listino anno 2001(lire)'!N360/Euro!$U$5," ")</f>
        <v>0.635241985880068</v>
      </c>
      <c r="O360" s="20" t="n">
        <f aca="false">IF('listino anno 2001(lire)'!O360&gt;0,'listino anno 2001(lire)'!O360/Euro!$U$5," ")</f>
        <v>0.645571123861858</v>
      </c>
      <c r="P360" s="20" t="n">
        <f aca="false">IF('listino anno 2001(lire)'!P360&gt;0,'listino anno 2001(lire)'!P360/Euro!$U$5," ")</f>
        <v>0.604254571934699</v>
      </c>
      <c r="Q360" s="20" t="n">
        <f aca="false">IF('listino anno 2001(lire)'!Q360&gt;0,'listino anno 2001(lire)'!Q360/Euro!$U$5," ")</f>
        <v>0.599090002943804</v>
      </c>
      <c r="R360" s="20" t="n">
        <f aca="false">IF('listino anno 2001(lire)'!R360&gt;0,'listino anno 2001(lire)'!R360/Euro!$U$5," ")</f>
        <v>0.614296789416995</v>
      </c>
      <c r="S360" s="18"/>
      <c r="U360" s="18"/>
    </row>
    <row r="361" customFormat="false" ht="32.65" hidden="false" customHeight="true" outlineLevel="2" collapsed="false">
      <c r="C361" s="15" t="s">
        <v>383</v>
      </c>
      <c r="D361" s="17" t="s">
        <v>374</v>
      </c>
      <c r="E361" s="15" t="s">
        <v>149</v>
      </c>
      <c r="F361" s="20" t="n">
        <f aca="false">IF('listino anno 2001(lire)'!F361&gt;0,'listino anno 2001(lire)'!F361/Euro!$U$5," ")</f>
        <v>0.604254571934699</v>
      </c>
      <c r="G361" s="20" t="n">
        <f aca="false">IF('listino anno 2001(lire)'!G361&gt;0,'listino anno 2001(lire)'!G361/Euro!$U$5," ")</f>
        <v>0.622330563402831</v>
      </c>
      <c r="H361" s="20" t="n">
        <f aca="false">IF('listino anno 2001(lire)'!H361&gt;0,'listino anno 2001(lire)'!H361/Euro!$U$5," ")</f>
        <v>0.591343149457462</v>
      </c>
      <c r="I361" s="20" t="n">
        <f aca="false">IF('listino anno 2001(lire)'!I361&gt;0,'listino anno 2001(lire)'!I361/Euro!$U$5," ")</f>
        <v>0.599090002943804</v>
      </c>
      <c r="J361" s="20" t="n">
        <f aca="false">IF('listino anno 2001(lire)'!J361&gt;0,'listino anno 2001(lire)'!J361/Euro!$U$5," ")</f>
        <v>0.627495132393726</v>
      </c>
      <c r="K361" s="20" t="str">
        <f aca="false">IF('listino anno 2001(lire)'!K361&gt;0,'listino anno 2001(lire)'!K361/Euro!$U$5," ")</f>
        <v> </v>
      </c>
      <c r="L361" s="20" t="str">
        <f aca="false">IF('listino anno 2001(lire)'!L361&gt;0,'listino anno 2001(lire)'!L361/Euro!$U$5," ")</f>
        <v> </v>
      </c>
      <c r="M361" s="20" t="str">
        <f aca="false">IF('listino anno 2001(lire)'!M361&gt;0,'listino anno 2001(lire)'!M361/Euro!$U$5," ")</f>
        <v> </v>
      </c>
      <c r="N361" s="20" t="n">
        <f aca="false">IF('listino anno 2001(lire)'!N361&gt;0,'listino anno 2001(lire)'!N361/Euro!$U$5," ")</f>
        <v>0.635241985880068</v>
      </c>
      <c r="O361" s="20" t="n">
        <f aca="false">IF('listino anno 2001(lire)'!O361&gt;0,'listino anno 2001(lire)'!O361/Euro!$U$5," ")</f>
        <v>0.645571123861858</v>
      </c>
      <c r="P361" s="20" t="n">
        <f aca="false">IF('listino anno 2001(lire)'!P361&gt;0,'listino anno 2001(lire)'!P361/Euro!$U$5," ")</f>
        <v>0.604254571934699</v>
      </c>
      <c r="Q361" s="20" t="n">
        <f aca="false">IF('listino anno 2001(lire)'!Q361&gt;0,'listino anno 2001(lire)'!Q361/Euro!$U$5," ")</f>
        <v>0.599090002943804</v>
      </c>
      <c r="R361" s="20" t="n">
        <f aca="false">IF('listino anno 2001(lire)'!R361&gt;0,'listino anno 2001(lire)'!R361/Euro!$U$5," ")</f>
        <v>0.614296789416995</v>
      </c>
      <c r="S361" s="18"/>
    </row>
    <row r="362" customFormat="false" ht="32.65" hidden="false" customHeight="true" outlineLevel="2" collapsed="false">
      <c r="C362" s="15" t="s">
        <v>383</v>
      </c>
      <c r="D362" s="17" t="s">
        <v>375</v>
      </c>
      <c r="E362" s="15" t="s">
        <v>149</v>
      </c>
      <c r="F362" s="20" t="str">
        <f aca="false">IF('listino anno 2001(lire)'!F362&gt;0,'listino anno 2001(lire)'!F362/Euro!$U$5," ")</f>
        <v> </v>
      </c>
      <c r="G362" s="20" t="str">
        <f aca="false">IF('listino anno 2001(lire)'!G362&gt;0,'listino anno 2001(lire)'!G362/Euro!$U$5," ")</f>
        <v> </v>
      </c>
      <c r="H362" s="20" t="str">
        <f aca="false">IF('listino anno 2001(lire)'!H362&gt;0,'listino anno 2001(lire)'!H362/Euro!$U$5," ")</f>
        <v> </v>
      </c>
      <c r="I362" s="20" t="str">
        <f aca="false">IF('listino anno 2001(lire)'!I362&gt;0,'listino anno 2001(lire)'!I362/Euro!$U$5," ")</f>
        <v> </v>
      </c>
      <c r="J362" s="20" t="str">
        <f aca="false">IF('listino anno 2001(lire)'!J362&gt;0,'listino anno 2001(lire)'!J362/Euro!$U$5," ")</f>
        <v> </v>
      </c>
      <c r="K362" s="20" t="n">
        <f aca="false">IF('listino anno 2001(lire)'!K362&gt;0,'listino anno 2001(lire)'!K362/Euro!$U$5," ")</f>
        <v>0.640406554870963</v>
      </c>
      <c r="L362" s="20" t="n">
        <f aca="false">IF('listino anno 2001(lire)'!L362&gt;0,'listino anno 2001(lire)'!L362/Euro!$U$5," ")</f>
        <v>0.640406554870963</v>
      </c>
      <c r="M362" s="20" t="n">
        <f aca="false">IF('listino anno 2001(lire)'!M362&gt;0,'listino anno 2001(lire)'!M362/Euro!$U$5," ")</f>
        <v>0.624912847898279</v>
      </c>
      <c r="N362" s="20" t="str">
        <f aca="false">IF('listino anno 2001(lire)'!N362&gt;0,'listino anno 2001(lire)'!N362/Euro!$U$5," ")</f>
        <v> </v>
      </c>
      <c r="O362" s="20" t="str">
        <f aca="false">IF('listino anno 2001(lire)'!O362&gt;0,'listino anno 2001(lire)'!O362/Euro!$U$5," ")</f>
        <v> </v>
      </c>
      <c r="P362" s="20" t="str">
        <f aca="false">IF('listino anno 2001(lire)'!P362&gt;0,'listino anno 2001(lire)'!P362/Euro!$U$5," ")</f>
        <v> </v>
      </c>
      <c r="Q362" s="20" t="str">
        <f aca="false">IF('listino anno 2001(lire)'!Q362&gt;0,'listino anno 2001(lire)'!Q362/Euro!$U$5," ")</f>
        <v> </v>
      </c>
      <c r="R362" s="20" t="n">
        <f aca="false">IF('listino anno 2001(lire)'!R362&gt;0,'listino anno 2001(lire)'!R362/Euro!$U$5," ")</f>
        <v>0.635241985880068</v>
      </c>
      <c r="S362" s="18"/>
    </row>
    <row r="363" customFormat="false" ht="32.65" hidden="false" customHeight="true" outlineLevel="2" collapsed="false">
      <c r="C363" s="15" t="s">
        <v>383</v>
      </c>
      <c r="D363" s="17" t="s">
        <v>376</v>
      </c>
      <c r="E363" s="15" t="s">
        <v>149</v>
      </c>
      <c r="F363" s="20" t="str">
        <f aca="false">IF('listino anno 2001(lire)'!F363&gt;0,'listino anno 2001(lire)'!F363/Euro!$U$5," ")</f>
        <v> </v>
      </c>
      <c r="G363" s="20" t="str">
        <f aca="false">IF('listino anno 2001(lire)'!G363&gt;0,'listino anno 2001(lire)'!G363/Euro!$U$5," ")</f>
        <v> </v>
      </c>
      <c r="H363" s="20" t="str">
        <f aca="false">IF('listino anno 2001(lire)'!H363&gt;0,'listino anno 2001(lire)'!H363/Euro!$U$5," ")</f>
        <v> </v>
      </c>
      <c r="I363" s="20" t="str">
        <f aca="false">IF('listino anno 2001(lire)'!I363&gt;0,'listino anno 2001(lire)'!I363/Euro!$U$5," ")</f>
        <v> </v>
      </c>
      <c r="J363" s="20" t="str">
        <f aca="false">IF('listino anno 2001(lire)'!J363&gt;0,'listino anno 2001(lire)'!J363/Euro!$U$5," ")</f>
        <v> </v>
      </c>
      <c r="K363" s="20" t="n">
        <f aca="false">IF('listino anno 2001(lire)'!K363&gt;0,'listino anno 2001(lire)'!K363/Euro!$U$5," ")</f>
        <v>0.640406554870963</v>
      </c>
      <c r="L363" s="20" t="n">
        <f aca="false">IF('listino anno 2001(lire)'!L363&gt;0,'listino anno 2001(lire)'!L363/Euro!$U$5," ")</f>
        <v>0.640406554870963</v>
      </c>
      <c r="M363" s="20" t="n">
        <f aca="false">IF('listino anno 2001(lire)'!M363&gt;0,'listino anno 2001(lire)'!M363/Euro!$U$5," ")</f>
        <v>0.624912847898279</v>
      </c>
      <c r="N363" s="20" t="str">
        <f aca="false">IF('listino anno 2001(lire)'!N363&gt;0,'listino anno 2001(lire)'!N363/Euro!$U$5," ")</f>
        <v> </v>
      </c>
      <c r="O363" s="20" t="str">
        <f aca="false">IF('listino anno 2001(lire)'!O363&gt;0,'listino anno 2001(lire)'!O363/Euro!$U$5," ")</f>
        <v> </v>
      </c>
      <c r="P363" s="20" t="str">
        <f aca="false">IF('listino anno 2001(lire)'!P363&gt;0,'listino anno 2001(lire)'!P363/Euro!$U$5," ")</f>
        <v> </v>
      </c>
      <c r="Q363" s="20" t="str">
        <f aca="false">IF('listino anno 2001(lire)'!Q363&gt;0,'listino anno 2001(lire)'!Q363/Euro!$U$5," ")</f>
        <v> </v>
      </c>
      <c r="R363" s="20" t="n">
        <f aca="false">IF('listino anno 2001(lire)'!R363&gt;0,'listino anno 2001(lire)'!R363/Euro!$U$5," ")</f>
        <v>0.635241985880068</v>
      </c>
      <c r="S363" s="18"/>
    </row>
    <row r="364" customFormat="false" ht="43.7" hidden="false" customHeight="true" outlineLevel="2" collapsed="false">
      <c r="B364" s="15" t="s">
        <v>371</v>
      </c>
      <c r="C364" s="15" t="s">
        <v>383</v>
      </c>
      <c r="D364" s="17" t="s">
        <v>377</v>
      </c>
      <c r="E364" s="15" t="s">
        <v>149</v>
      </c>
      <c r="F364" s="20" t="n">
        <f aca="false">IF('listino anno 2001(lire)'!F364&gt;0,'listino anno 2001(lire)'!F364/Euro!$U$5," ")</f>
        <v>0.739271899063664</v>
      </c>
      <c r="G364" s="20" t="n">
        <f aca="false">IF('listino anno 2001(lire)'!G364&gt;0,'listino anno 2001(lire)'!G364/Euro!$U$5," ")</f>
        <v>0.744808317021903</v>
      </c>
      <c r="H364" s="20" t="n">
        <f aca="false">IF('listino anno 2001(lire)'!H364&gt;0,'listino anno 2001(lire)'!H364/Euro!$U$5," ")</f>
        <v>0.732878162652936</v>
      </c>
      <c r="I364" s="20" t="n">
        <f aca="false">IF('listino anno 2001(lire)'!I364&gt;0,'listino anno 2001(lire)'!I364/Euro!$U$5," ")</f>
        <v>0.717384455680251</v>
      </c>
      <c r="J364" s="20" t="n">
        <f aca="false">IF('listino anno 2001(lire)'!J364&gt;0,'listino anno 2001(lire)'!J364/Euro!$U$5," ")</f>
        <v>0.720338589143043</v>
      </c>
      <c r="K364" s="20" t="n">
        <f aca="false">IF('listino anno 2001(lire)'!K364&gt;0,'listino anno 2001(lire)'!K364/Euro!$U$5," ")</f>
        <v>0.715907388948855</v>
      </c>
      <c r="L364" s="20" t="n">
        <f aca="false">IF('listino anno 2001(lire)'!L364&gt;0,'listino anno 2001(lire)'!L364/Euro!$U$5," ")</f>
        <v>0.719966740175699</v>
      </c>
      <c r="M364" s="20" t="n">
        <f aca="false">IF('listino anno 2001(lire)'!M364&gt;0,'listino anno 2001(lire)'!M364/Euro!$U$5," ")</f>
        <v>0.722549024671146</v>
      </c>
      <c r="N364" s="20" t="n">
        <f aca="false">IF('listino anno 2001(lire)'!N364&gt;0,'listino anno 2001(lire)'!N364/Euro!$U$5," ")</f>
        <v>0.728452127027739</v>
      </c>
      <c r="O364" s="20" t="n">
        <f aca="false">IF('listino anno 2001(lire)'!O364&gt;0,'listino anno 2001(lire)'!O364/Euro!$U$5," ")</f>
        <v>0.711481353323658</v>
      </c>
      <c r="P364" s="20" t="n">
        <f aca="false">IF('listino anno 2001(lire)'!P364&gt;0,'listino anno 2001(lire)'!P364/Euro!$U$5," ")</f>
        <v>0.73140109592154</v>
      </c>
      <c r="Q364" s="20" t="n">
        <f aca="false">IF('listino anno 2001(lire)'!Q364&gt;0,'listino anno 2001(lire)'!Q364/Euro!$U$5," ")</f>
        <v>0.716645922314553</v>
      </c>
      <c r="R364" s="20" t="n">
        <f aca="false">IF('listino anno 2001(lire)'!R364&gt;0,'listino anno 2001(lire)'!R364/Euro!$U$5," ")</f>
        <v>0.725090422995416</v>
      </c>
      <c r="S364" s="18"/>
    </row>
    <row r="365" customFormat="false" ht="43.7" hidden="false" customHeight="true" outlineLevel="2" collapsed="false">
      <c r="C365" s="15" t="s">
        <v>383</v>
      </c>
      <c r="D365" s="17" t="s">
        <v>378</v>
      </c>
      <c r="E365" s="15" t="s">
        <v>149</v>
      </c>
      <c r="F365" s="20" t="n">
        <f aca="false">IF('listino anno 2001(lire)'!F365&gt;0,'listino anno 2001(lire)'!F365/Euro!$U$5," ")</f>
        <v>0.733002112308717</v>
      </c>
      <c r="G365" s="20" t="n">
        <f aca="false">IF('listino anno 2001(lire)'!G365&gt;0,'listino anno 2001(lire)'!G365/Euro!$U$5," ")</f>
        <v>0.738533365697966</v>
      </c>
      <c r="H365" s="20" t="n">
        <f aca="false">IF('listino anno 2001(lire)'!H365&gt;0,'listino anno 2001(lire)'!H365/Euro!$U$5," ")</f>
        <v>0.728085442629385</v>
      </c>
      <c r="I365" s="20" t="n">
        <f aca="false">IF('listino anno 2001(lire)'!I365&gt;0,'listino anno 2001(lire)'!I365/Euro!$U$5," ")</f>
        <v>0.714802171184804</v>
      </c>
      <c r="J365" s="20" t="n">
        <f aca="false">IF('listino anno 2001(lire)'!J365&gt;0,'listino anno 2001(lire)'!J365/Euro!$U$5," ")</f>
        <v>0.717756304647596</v>
      </c>
      <c r="K365" s="20" t="n">
        <f aca="false">IF('listino anno 2001(lire)'!K365&gt;0,'listino anno 2001(lire)'!K365/Euro!$U$5," ")</f>
        <v>0.714063637819106</v>
      </c>
      <c r="L365" s="20" t="n">
        <f aca="false">IF('listino anno 2001(lire)'!L365&gt;0,'listino anno 2001(lire)'!L365/Euro!$U$5," ")</f>
        <v>0.717384455680251</v>
      </c>
      <c r="M365" s="20" t="n">
        <f aca="false">IF('listino anno 2001(lire)'!M365&gt;0,'listino anno 2001(lire)'!M365/Euro!$U$5," ")</f>
        <v>0.719228206810001</v>
      </c>
      <c r="N365" s="20" t="n">
        <f aca="false">IF('listino anno 2001(lire)'!N365&gt;0,'listino anno 2001(lire)'!N365/Euro!$U$5," ")</f>
        <v>0.725131309166594</v>
      </c>
      <c r="O365" s="20" t="n">
        <f aca="false">IF('listino anno 2001(lire)'!O365&gt;0,'listino anno 2001(lire)'!O365/Euro!$U$5," ")</f>
        <v>0.70779385106416</v>
      </c>
      <c r="P365" s="20" t="n">
        <f aca="false">IF('listino anno 2001(lire)'!P365&gt;0,'listino anno 2001(lire)'!P365/Euro!$U$5," ")</f>
        <v>0.727346909263687</v>
      </c>
      <c r="Q365" s="20" t="n">
        <f aca="false">IF('listino anno 2001(lire)'!Q365&gt;0,'listino anno 2001(lire)'!Q365/Euro!$U$5," ")</f>
        <v>0.713325104453408</v>
      </c>
      <c r="R365" s="20" t="n">
        <f aca="false">IF('listino anno 2001(lire)'!R365&gt;0,'listino anno 2001(lire)'!R365/Euro!$U$5," ")</f>
        <v>0.721371072560473</v>
      </c>
      <c r="S365" s="18"/>
    </row>
    <row r="366" customFormat="false" ht="43.7" hidden="false" customHeight="true" outlineLevel="2" collapsed="false">
      <c r="C366" s="15" t="s">
        <v>383</v>
      </c>
      <c r="D366" s="17" t="s">
        <v>379</v>
      </c>
      <c r="E366" s="15" t="s">
        <v>149</v>
      </c>
      <c r="F366" s="20" t="n">
        <f aca="false">IF('listino anno 2001(lire)'!F366&gt;0,'listino anno 2001(lire)'!F366/Euro!$U$5," ")</f>
        <v>0.72857607668352</v>
      </c>
      <c r="G366" s="20" t="n">
        <f aca="false">IF('listino anno 2001(lire)'!G366&gt;0,'listino anno 2001(lire)'!G366/Euro!$U$5," ")</f>
        <v>0.734107330072769</v>
      </c>
      <c r="H366" s="20" t="n">
        <f aca="false">IF('listino anno 2001(lire)'!H366&gt;0,'listino anno 2001(lire)'!H366/Euro!$U$5," ")</f>
        <v>0.72292087363849</v>
      </c>
      <c r="I366" s="20" t="n">
        <f aca="false">IF('listino anno 2001(lire)'!I366&gt;0,'listino anno 2001(lire)'!I366/Euro!$U$5," ")</f>
        <v>0.709637602193909</v>
      </c>
      <c r="J366" s="20" t="n">
        <f aca="false">IF('listino anno 2001(lire)'!J366&gt;0,'listino anno 2001(lire)'!J366/Euro!$U$5," ")</f>
        <v>0.711853202291003</v>
      </c>
      <c r="K366" s="20" t="n">
        <f aca="false">IF('listino anno 2001(lire)'!K366&gt;0,'listino anno 2001(lire)'!K366/Euro!$U$5," ")</f>
        <v>0.701524064309213</v>
      </c>
      <c r="L366" s="20" t="n">
        <f aca="false">IF('listino anno 2001(lire)'!L366&gt;0,'listino anno 2001(lire)'!L366/Euro!$U$5," ")</f>
        <v>0.712219886689356</v>
      </c>
      <c r="M366" s="20" t="n">
        <f aca="false">IF('listino anno 2001(lire)'!M366&gt;0,'listino anno 2001(lire)'!M366/Euro!$U$5," ")</f>
        <v>0.713325104453408</v>
      </c>
      <c r="N366" s="20" t="n">
        <f aca="false">IF('listino anno 2001(lire)'!N366&gt;0,'listino anno 2001(lire)'!N366/Euro!$U$5," ")</f>
        <v>0.720705273541397</v>
      </c>
      <c r="O366" s="20" t="n">
        <f aca="false">IF('listino anno 2001(lire)'!O366&gt;0,'listino anno 2001(lire)'!O366/Euro!$U$5," ")</f>
        <v>0.702629282073265</v>
      </c>
      <c r="P366" s="20" t="n">
        <f aca="false">IF('listino anno 2001(lire)'!P366&gt;0,'listino anno 2001(lire)'!P366/Euro!$U$5," ")</f>
        <v>0.724026091402542</v>
      </c>
      <c r="Q366" s="20" t="n">
        <f aca="false">IF('listino anno 2001(lire)'!Q366&gt;0,'listino anno 2001(lire)'!Q366/Euro!$U$5," ")</f>
        <v>0.711481353323658</v>
      </c>
      <c r="R366" s="20" t="n">
        <f aca="false">IF('listino anno 2001(lire)'!R366&gt;0,'listino anno 2001(lire)'!R366/Euro!$U$5," ")</f>
        <v>0.716083845056044</v>
      </c>
      <c r="S366" s="18"/>
    </row>
    <row r="367" customFormat="false" ht="43.7" hidden="false" customHeight="true" outlineLevel="2" collapsed="false">
      <c r="C367" s="15" t="s">
        <v>383</v>
      </c>
      <c r="D367" s="17" t="s">
        <v>380</v>
      </c>
      <c r="E367" s="15" t="s">
        <v>149</v>
      </c>
      <c r="F367" s="20" t="n">
        <f aca="false">IF('listino anno 2001(lire)'!F367&gt;0,'listino anno 2001(lire)'!F367/Euro!$U$5," ")</f>
        <v>0.726732325553771</v>
      </c>
      <c r="G367" s="20" t="n">
        <f aca="false">IF('listino anno 2001(lire)'!G367&gt;0,'listino anno 2001(lire)'!G367/Euro!$U$5," ")</f>
        <v>0.731525045577321</v>
      </c>
      <c r="H367" s="20" t="n">
        <f aca="false">IF('listino anno 2001(lire)'!H367&gt;0,'listino anno 2001(lire)'!H367/Euro!$U$5," ")</f>
        <v>0.720338589143043</v>
      </c>
      <c r="I367" s="20" t="n">
        <f aca="false">IF('listino anno 2001(lire)'!I367&gt;0,'listino anno 2001(lire)'!I367/Euro!$U$5," ")</f>
        <v>0.706316784332764</v>
      </c>
      <c r="J367" s="20" t="n">
        <f aca="false">IF('listino anno 2001(lire)'!J367&gt;0,'listino anno 2001(lire)'!J367/Euro!$U$5," ")</f>
        <v>0.709270917795555</v>
      </c>
      <c r="K367" s="20" t="n">
        <f aca="false">IF('listino anno 2001(lire)'!K367&gt;0,'listino anno 2001(lire)'!K367/Euro!$U$5," ")</f>
        <v>0.704844882170359</v>
      </c>
      <c r="L367" s="20" t="n">
        <f aca="false">IF('listino anno 2001(lire)'!L367&gt;0,'listino anno 2001(lire)'!L367/Euro!$U$5," ")</f>
        <v>0.708899068828211</v>
      </c>
      <c r="M367" s="20" t="n">
        <f aca="false">IF('listino anno 2001(lire)'!M367&gt;0,'listino anno 2001(lire)'!M367/Euro!$U$5," ")</f>
        <v>0.71074281995796</v>
      </c>
      <c r="N367" s="20" t="n">
        <f aca="false">IF('listino anno 2001(lire)'!N367&gt;0,'listino anno 2001(lire)'!N367/Euro!$U$5," ")</f>
        <v>0.718122989045949</v>
      </c>
      <c r="O367" s="20" t="n">
        <f aca="false">IF('listino anno 2001(lire)'!O367&gt;0,'listino anno 2001(lire)'!O367/Euro!$U$5," ")</f>
        <v>0.700046997577817</v>
      </c>
      <c r="P367" s="20" t="n">
        <f aca="false">IF('listino anno 2001(lire)'!P367&gt;0,'listino anno 2001(lire)'!P367/Euro!$U$5," ")</f>
        <v>0.720705273541397</v>
      </c>
      <c r="Q367" s="20" t="n">
        <f aca="false">IF('listino anno 2001(lire)'!Q367&gt;0,'listino anno 2001(lire)'!Q367/Euro!$U$5," ")</f>
        <v>0.708160535462513</v>
      </c>
      <c r="R367" s="20" t="n">
        <f aca="false">IF('listino anno 2001(lire)'!R367&gt;0,'listino anno 2001(lire)'!R367/Euro!$U$5," ")</f>
        <v>0.713808852415555</v>
      </c>
      <c r="S367" s="18"/>
    </row>
    <row r="368" customFormat="false" ht="43.7" hidden="false" customHeight="true" outlineLevel="2" collapsed="false">
      <c r="C368" s="15" t="s">
        <v>383</v>
      </c>
      <c r="D368" s="17" t="s">
        <v>381</v>
      </c>
      <c r="E368" s="15" t="s">
        <v>149</v>
      </c>
      <c r="F368" s="20" t="n">
        <f aca="false">IF('listino anno 2001(lire)'!F368&gt;0,'listino anno 2001(lire)'!F368/Euro!$U$5," ")</f>
        <v>0.726360476586427</v>
      </c>
      <c r="G368" s="20" t="n">
        <f aca="false">IF('listino anno 2001(lire)'!G368&gt;0,'listino anno 2001(lire)'!G368/Euro!$U$5," ")</f>
        <v>0.728942761081874</v>
      </c>
      <c r="H368" s="20" t="n">
        <f aca="false">IF('listino anno 2001(lire)'!H368&gt;0,'listino anno 2001(lire)'!H368/Euro!$U$5," ")</f>
        <v>0.717756304647596</v>
      </c>
      <c r="I368" s="20" t="n">
        <f aca="false">IF('listino anno 2001(lire)'!I368&gt;0,'listino anno 2001(lire)'!I368/Euro!$U$5," ")</f>
        <v>0.703734499837316</v>
      </c>
      <c r="J368" s="20" t="n">
        <f aca="false">IF('listino anno 2001(lire)'!J368&gt;0,'listino anno 2001(lire)'!J368/Euro!$U$5," ")</f>
        <v>0.705211566568712</v>
      </c>
      <c r="K368" s="20" t="n">
        <f aca="false">IF('listino anno 2001(lire)'!K368&gt;0,'listino anno 2001(lire)'!K368/Euro!$U$5," ")</f>
        <v>0.700785530943515</v>
      </c>
      <c r="L368" s="20" t="n">
        <f aca="false">IF('listino anno 2001(lire)'!L368&gt;0,'listino anno 2001(lire)'!L368/Euro!$U$5," ")</f>
        <v>0.704844882170359</v>
      </c>
      <c r="M368" s="20" t="n">
        <f aca="false">IF('listino anno 2001(lire)'!M368&gt;0,'listino anno 2001(lire)'!M368/Euro!$U$5," ")</f>
        <v>0.706688633300108</v>
      </c>
      <c r="N368" s="20" t="n">
        <f aca="false">IF('listino anno 2001(lire)'!N368&gt;0,'listino anno 2001(lire)'!N368/Euro!$U$5," ")</f>
        <v>0.711114668925305</v>
      </c>
      <c r="O368" s="20" t="n">
        <f aca="false">IF('listino anno 2001(lire)'!O368&gt;0,'listino anno 2001(lire)'!O368/Euro!$U$5," ")</f>
        <v>0.693038677457173</v>
      </c>
      <c r="P368" s="20" t="n">
        <f aca="false">IF('listino anno 2001(lire)'!P368&gt;0,'listino anno 2001(lire)'!P368/Euro!$U$5," ")</f>
        <v>0.715907388948855</v>
      </c>
      <c r="Q368" s="20" t="n">
        <f aca="false">IF('listino anno 2001(lire)'!Q368&gt;0,'listino anno 2001(lire)'!Q368/Euro!$U$5," ")</f>
        <v>0.704106348804661</v>
      </c>
      <c r="R368" s="20" t="n">
        <f aca="false">IF('listino anno 2001(lire)'!R368&gt;0,'listino anno 2001(lire)'!R368/Euro!$U$5," ")</f>
        <v>0.709874311605992</v>
      </c>
      <c r="S368" s="18"/>
    </row>
    <row r="369" customFormat="false" ht="32.65" hidden="false" customHeight="true" outlineLevel="2" collapsed="false">
      <c r="C369" s="15" t="s">
        <v>384</v>
      </c>
      <c r="D369" s="17" t="s">
        <v>373</v>
      </c>
      <c r="E369" s="15" t="s">
        <v>149</v>
      </c>
      <c r="F369" s="20" t="n">
        <f aca="false">IF('listino anno 2001(lire)'!F369&gt;0,'listino anno 2001(lire)'!F369/Euro!$U$5," ")</f>
        <v>0.661064830834543</v>
      </c>
      <c r="G369" s="20" t="n">
        <f aca="false">IF('listino anno 2001(lire)'!G369&gt;0,'listino anno 2001(lire)'!G369/Euro!$U$5," ")</f>
        <v>0.655900261843648</v>
      </c>
      <c r="H369" s="20" t="n">
        <f aca="false">IF('listino anno 2001(lire)'!H369&gt;0,'listino anno 2001(lire)'!H369/Euro!$U$5," ")</f>
        <v>0.645571123861858</v>
      </c>
      <c r="I369" s="20" t="n">
        <f aca="false">IF('listino anno 2001(lire)'!I369&gt;0,'listino anno 2001(lire)'!I369/Euro!$U$5," ")</f>
        <v>0.635241985880068</v>
      </c>
      <c r="J369" s="20" t="n">
        <f aca="false">IF('listino anno 2001(lire)'!J369&gt;0,'listino anno 2001(lire)'!J369/Euro!$U$5," ")</f>
        <v>0.640406554870963</v>
      </c>
      <c r="K369" s="20" t="str">
        <f aca="false">IF('listino anno 2001(lire)'!K369&gt;0,'listino anno 2001(lire)'!K369/Euro!$U$5," ")</f>
        <v> </v>
      </c>
      <c r="L369" s="20" t="str">
        <f aca="false">IF('listino anno 2001(lire)'!L369&gt;0,'listino anno 2001(lire)'!L369/Euro!$U$5," ")</f>
        <v> </v>
      </c>
      <c r="M369" s="20" t="n">
        <f aca="false">IF('listino anno 2001(lire)'!M369&gt;0,'listino anno 2001(lire)'!M369/Euro!$U$5," ")</f>
        <v>0.650735692852753</v>
      </c>
      <c r="N369" s="20" t="n">
        <f aca="false">IF('listino anno 2001(lire)'!N369&gt;0,'listino anno 2001(lire)'!N369/Euro!$U$5," ")</f>
        <v>0.661064830834543</v>
      </c>
      <c r="O369" s="20" t="n">
        <f aca="false">IF('listino anno 2001(lire)'!O369&gt;0,'listino anno 2001(lire)'!O369/Euro!$U$5," ")</f>
        <v>0.668811684320885</v>
      </c>
      <c r="P369" s="20" t="n">
        <f aca="false">IF('listino anno 2001(lire)'!P369&gt;0,'listino anno 2001(lire)'!P369/Euro!$U$5," ")</f>
        <v>0.614583709916489</v>
      </c>
      <c r="Q369" s="20" t="n">
        <f aca="false">IF('listino anno 2001(lire)'!Q369&gt;0,'listino anno 2001(lire)'!Q369/Euro!$U$5," ")</f>
        <v>0.599090002943804</v>
      </c>
      <c r="R369" s="20" t="n">
        <f aca="false">IF('listino anno 2001(lire)'!R369&gt;0,'listino anno 2001(lire)'!R369/Euro!$U$5," ")</f>
        <v>0.643247067815955</v>
      </c>
      <c r="S369" s="18"/>
    </row>
    <row r="370" customFormat="false" ht="32.65" hidden="false" customHeight="true" outlineLevel="2" collapsed="false">
      <c r="C370" s="15" t="s">
        <v>384</v>
      </c>
      <c r="D370" s="17" t="s">
        <v>374</v>
      </c>
      <c r="E370" s="15" t="s">
        <v>149</v>
      </c>
      <c r="F370" s="20" t="n">
        <f aca="false">IF('listino anno 2001(lire)'!F370&gt;0,'listino anno 2001(lire)'!F370/Euro!$U$5," ")</f>
        <v>0.661064830834543</v>
      </c>
      <c r="G370" s="20" t="n">
        <f aca="false">IF('listino anno 2001(lire)'!G370&gt;0,'listino anno 2001(lire)'!G370/Euro!$U$5," ")</f>
        <v>0.655900261843648</v>
      </c>
      <c r="H370" s="20" t="n">
        <f aca="false">IF('listino anno 2001(lire)'!H370&gt;0,'listino anno 2001(lire)'!H370/Euro!$U$5," ")</f>
        <v>0.645571123861858</v>
      </c>
      <c r="I370" s="20" t="n">
        <f aca="false">IF('listino anno 2001(lire)'!I370&gt;0,'listino anno 2001(lire)'!I370/Euro!$U$5," ")</f>
        <v>0.635241985880068</v>
      </c>
      <c r="J370" s="20" t="n">
        <f aca="false">IF('listino anno 2001(lire)'!J370&gt;0,'listino anno 2001(lire)'!J370/Euro!$U$5," ")</f>
        <v>0.640406554870963</v>
      </c>
      <c r="K370" s="20" t="str">
        <f aca="false">IF('listino anno 2001(lire)'!K370&gt;0,'listino anno 2001(lire)'!K370/Euro!$U$5," ")</f>
        <v> </v>
      </c>
      <c r="L370" s="20" t="str">
        <f aca="false">IF('listino anno 2001(lire)'!L370&gt;0,'listino anno 2001(lire)'!L370/Euro!$U$5," ")</f>
        <v> </v>
      </c>
      <c r="M370" s="20" t="n">
        <f aca="false">IF('listino anno 2001(lire)'!M370&gt;0,'listino anno 2001(lire)'!M370/Euro!$U$5," ")</f>
        <v>0.650735692852753</v>
      </c>
      <c r="N370" s="20" t="n">
        <f aca="false">IF('listino anno 2001(lire)'!N370&gt;0,'listino anno 2001(lire)'!N370/Euro!$U$5," ")</f>
        <v>0.661064830834543</v>
      </c>
      <c r="O370" s="20" t="n">
        <f aca="false">IF('listino anno 2001(lire)'!O370&gt;0,'listino anno 2001(lire)'!O370/Euro!$U$5," ")</f>
        <v>0.668811684320885</v>
      </c>
      <c r="P370" s="20" t="n">
        <f aca="false">IF('listino anno 2001(lire)'!P370&gt;0,'listino anno 2001(lire)'!P370/Euro!$U$5," ")</f>
        <v>0.614583709916489</v>
      </c>
      <c r="Q370" s="20" t="n">
        <f aca="false">IF('listino anno 2001(lire)'!Q370&gt;0,'listino anno 2001(lire)'!Q370/Euro!$U$5," ")</f>
        <v>0.599090002943804</v>
      </c>
      <c r="R370" s="20" t="n">
        <f aca="false">IF('listino anno 2001(lire)'!R370&gt;0,'listino anno 2001(lire)'!R370/Euro!$U$5," ")</f>
        <v>0.643247067815955</v>
      </c>
      <c r="S370" s="18"/>
    </row>
    <row r="371" customFormat="false" ht="32.65" hidden="false" customHeight="true" outlineLevel="2" collapsed="false">
      <c r="C371" s="15" t="s">
        <v>384</v>
      </c>
      <c r="D371" s="17" t="s">
        <v>375</v>
      </c>
      <c r="E371" s="15" t="s">
        <v>149</v>
      </c>
      <c r="F371" s="20" t="str">
        <f aca="false">IF('listino anno 2001(lire)'!F371&gt;0,'listino anno 2001(lire)'!F371/Euro!$U$5," ")</f>
        <v> </v>
      </c>
      <c r="G371" s="20" t="str">
        <f aca="false">IF('listino anno 2001(lire)'!G371&gt;0,'listino anno 2001(lire)'!G371/Euro!$U$5," ")</f>
        <v> </v>
      </c>
      <c r="H371" s="20" t="str">
        <f aca="false">IF('listino anno 2001(lire)'!H371&gt;0,'listino anno 2001(lire)'!H371/Euro!$U$5," ")</f>
        <v> </v>
      </c>
      <c r="I371" s="20" t="str">
        <f aca="false">IF('listino anno 2001(lire)'!I371&gt;0,'listino anno 2001(lire)'!I371/Euro!$U$5," ")</f>
        <v> </v>
      </c>
      <c r="J371" s="20" t="str">
        <f aca="false">IF('listino anno 2001(lire)'!J371&gt;0,'listino anno 2001(lire)'!J371/Euro!$U$5," ")</f>
        <v> </v>
      </c>
      <c r="K371" s="20" t="str">
        <f aca="false">IF('listino anno 2001(lire)'!K371&gt;0,'listino anno 2001(lire)'!K371/Euro!$U$5," ")</f>
        <v> </v>
      </c>
      <c r="L371" s="20" t="n">
        <f aca="false">IF('listino anno 2001(lire)'!L371&gt;0,'listino anno 2001(lire)'!L371/Euro!$U$5," ")</f>
        <v>0.655900261843648</v>
      </c>
      <c r="M371" s="20" t="str">
        <f aca="false">IF('listino anno 2001(lire)'!M371&gt;0,'listino anno 2001(lire)'!M371/Euro!$U$5," ")</f>
        <v> </v>
      </c>
      <c r="N371" s="20" t="str">
        <f aca="false">IF('listino anno 2001(lire)'!N371&gt;0,'listino anno 2001(lire)'!N371/Euro!$U$5," ")</f>
        <v> </v>
      </c>
      <c r="O371" s="20" t="str">
        <f aca="false">IF('listino anno 2001(lire)'!O371&gt;0,'listino anno 2001(lire)'!O371/Euro!$U$5," ")</f>
        <v> </v>
      </c>
      <c r="P371" s="20" t="str">
        <f aca="false">IF('listino anno 2001(lire)'!P371&gt;0,'listino anno 2001(lire)'!P371/Euro!$U$5," ")</f>
        <v> </v>
      </c>
      <c r="Q371" s="20" t="str">
        <f aca="false">IF('listino anno 2001(lire)'!Q371&gt;0,'listino anno 2001(lire)'!Q371/Euro!$U$5," ")</f>
        <v> </v>
      </c>
      <c r="R371" s="20" t="n">
        <f aca="false">IF('listino anno 2001(lire)'!R371&gt;0,'listino anno 2001(lire)'!R371/Euro!$U$5," ")</f>
        <v>0.655900261843648</v>
      </c>
      <c r="S371" s="18"/>
    </row>
    <row r="372" customFormat="false" ht="32.65" hidden="false" customHeight="true" outlineLevel="2" collapsed="false">
      <c r="C372" s="15" t="s">
        <v>384</v>
      </c>
      <c r="D372" s="17" t="s">
        <v>376</v>
      </c>
      <c r="E372" s="15" t="s">
        <v>149</v>
      </c>
      <c r="F372" s="20" t="str">
        <f aca="false">IF('listino anno 2001(lire)'!F372&gt;0,'listino anno 2001(lire)'!F372/Euro!$U$5," ")</f>
        <v> </v>
      </c>
      <c r="G372" s="20" t="str">
        <f aca="false">IF('listino anno 2001(lire)'!G372&gt;0,'listino anno 2001(lire)'!G372/Euro!$U$5," ")</f>
        <v> </v>
      </c>
      <c r="H372" s="20" t="str">
        <f aca="false">IF('listino anno 2001(lire)'!H372&gt;0,'listino anno 2001(lire)'!H372/Euro!$U$5," ")</f>
        <v> </v>
      </c>
      <c r="I372" s="20" t="str">
        <f aca="false">IF('listino anno 2001(lire)'!I372&gt;0,'listino anno 2001(lire)'!I372/Euro!$U$5," ")</f>
        <v> </v>
      </c>
      <c r="J372" s="20" t="str">
        <f aca="false">IF('listino anno 2001(lire)'!J372&gt;0,'listino anno 2001(lire)'!J372/Euro!$U$5," ")</f>
        <v> </v>
      </c>
      <c r="K372" s="20" t="str">
        <f aca="false">IF('listino anno 2001(lire)'!K372&gt;0,'listino anno 2001(lire)'!K372/Euro!$U$5," ")</f>
        <v> </v>
      </c>
      <c r="L372" s="20" t="n">
        <f aca="false">IF('listino anno 2001(lire)'!L372&gt;0,'listino anno 2001(lire)'!L372/Euro!$U$5," ")</f>
        <v>0.655900261843648</v>
      </c>
      <c r="M372" s="20" t="str">
        <f aca="false">IF('listino anno 2001(lire)'!M372&gt;0,'listino anno 2001(lire)'!M372/Euro!$U$5," ")</f>
        <v> </v>
      </c>
      <c r="N372" s="20" t="str">
        <f aca="false">IF('listino anno 2001(lire)'!N372&gt;0,'listino anno 2001(lire)'!N372/Euro!$U$5," ")</f>
        <v> </v>
      </c>
      <c r="O372" s="20" t="str">
        <f aca="false">IF('listino anno 2001(lire)'!O372&gt;0,'listino anno 2001(lire)'!O372/Euro!$U$5," ")</f>
        <v> </v>
      </c>
      <c r="P372" s="20" t="str">
        <f aca="false">IF('listino anno 2001(lire)'!P372&gt;0,'listino anno 2001(lire)'!P372/Euro!$U$5," ")</f>
        <v> </v>
      </c>
      <c r="Q372" s="20" t="str">
        <f aca="false">IF('listino anno 2001(lire)'!Q372&gt;0,'listino anno 2001(lire)'!Q372/Euro!$U$5," ")</f>
        <v> </v>
      </c>
      <c r="R372" s="20" t="n">
        <f aca="false">IF('listino anno 2001(lire)'!R372&gt;0,'listino anno 2001(lire)'!R372/Euro!$U$5," ")</f>
        <v>0.655900261843648</v>
      </c>
      <c r="S372" s="18"/>
    </row>
    <row r="373" customFormat="false" ht="43.7" hidden="false" customHeight="true" outlineLevel="2" collapsed="false">
      <c r="C373" s="15" t="s">
        <v>384</v>
      </c>
      <c r="D373" s="17" t="s">
        <v>377</v>
      </c>
      <c r="E373" s="15" t="s">
        <v>149</v>
      </c>
      <c r="F373" s="20" t="n">
        <f aca="false">IF('listino anno 2001(lire)'!F373&gt;0,'listino anno 2001(lire)'!F373/Euro!$U$5," ")</f>
        <v>0.763209676336461</v>
      </c>
      <c r="G373" s="20" t="n">
        <f aca="false">IF('listino anno 2001(lire)'!G373&gt;0,'listino anno 2001(lire)'!G373/Euro!$U$5," ")</f>
        <v>0.76493464237942</v>
      </c>
      <c r="H373" s="20" t="n">
        <f aca="false">IF('listino anno 2001(lire)'!H373&gt;0,'listino anno 2001(lire)'!H373/Euro!$U$5," ")</f>
        <v>0.745133684868329</v>
      </c>
      <c r="I373" s="20" t="n">
        <f aca="false">IF('listino anno 2001(lire)'!I373&gt;0,'listino anno 2001(lire)'!I373/Euro!$U$5," ")</f>
        <v>0.727961492973604</v>
      </c>
      <c r="J373" s="20" t="n">
        <f aca="false">IF('listino anno 2001(lire)'!J373&gt;0,'listino anno 2001(lire)'!J373/Euro!$U$5," ")</f>
        <v>0.733492746362852</v>
      </c>
      <c r="K373" s="20" t="n">
        <f aca="false">IF('listino anno 2001(lire)'!K373&gt;0,'listino anno 2001(lire)'!K373/Euro!$U$5," ")</f>
        <v>0.73480454688654</v>
      </c>
      <c r="L373" s="20" t="n">
        <f aca="false">IF('listino anno 2001(lire)'!L373&gt;0,'listino anno 2001(lire)'!L373/Euro!$U$5," ")</f>
        <v>0.731282310834749</v>
      </c>
      <c r="M373" s="20" t="n">
        <f aca="false">IF('listino anno 2001(lire)'!M373&gt;0,'listino anno 2001(lire)'!M373/Euro!$U$5," ")</f>
        <v>0.726851110640562</v>
      </c>
      <c r="N373" s="20" t="n">
        <f aca="false">IF('listino anno 2001(lire)'!N373&gt;0,'listino anno 2001(lire)'!N373/Euro!$U$5," ")</f>
        <v>0.732387528598801</v>
      </c>
      <c r="O373" s="20" t="n">
        <f aca="false">IF('listino anno 2001(lire)'!O373&gt;0,'listino anno 2001(lire)'!O373/Euro!$U$5," ")</f>
        <v>0.717632354991814</v>
      </c>
      <c r="P373" s="20" t="n">
        <f aca="false">IF('listino anno 2001(lire)'!P373&gt;0,'listino anno 2001(lire)'!P373/Euro!$U$5," ")</f>
        <v>0.724026091402542</v>
      </c>
      <c r="Q373" s="20" t="n">
        <f aca="false">IF('listino anno 2001(lire)'!Q373&gt;0,'listino anno 2001(lire)'!Q373/Euro!$U$5," ")</f>
        <v>0.720338589143043</v>
      </c>
      <c r="R373" s="20" t="n">
        <f aca="false">IF('listino anno 2001(lire)'!R373&gt;0,'listino anno 2001(lire)'!R373/Euro!$U$5," ")</f>
        <v>0.735171231284893</v>
      </c>
      <c r="S373" s="18"/>
    </row>
    <row r="374" customFormat="false" ht="43.7" hidden="false" customHeight="true" outlineLevel="2" collapsed="false">
      <c r="C374" s="15" t="s">
        <v>384</v>
      </c>
      <c r="D374" s="17" t="s">
        <v>378</v>
      </c>
      <c r="E374" s="15" t="s">
        <v>149</v>
      </c>
      <c r="F374" s="20" t="n">
        <f aca="false">IF('listino anno 2001(lire)'!F374&gt;0,'listino anno 2001(lire)'!F374/Euro!$U$5," ")</f>
        <v>0.755896646645354</v>
      </c>
      <c r="G374" s="20" t="n">
        <f aca="false">IF('listino anno 2001(lire)'!G374&gt;0,'listino anno 2001(lire)'!G374/Euro!$U$5," ")</f>
        <v>0.758478931140802</v>
      </c>
      <c r="H374" s="20" t="n">
        <f aca="false">IF('listino anno 2001(lire)'!H374&gt;0,'listino anno 2001(lire)'!H374/Euro!$U$5," ")</f>
        <v>0.73954045665119</v>
      </c>
      <c r="I374" s="20" t="n">
        <f aca="false">IF('listino anno 2001(lire)'!I374&gt;0,'listino anno 2001(lire)'!I374/Euro!$U$5," ")</f>
        <v>0.722796923982709</v>
      </c>
      <c r="J374" s="20" t="n">
        <f aca="false">IF('listino anno 2001(lire)'!J374&gt;0,'listino anno 2001(lire)'!J374/Euro!$U$5," ")</f>
        <v>0.728328177371957</v>
      </c>
      <c r="K374" s="20" t="n">
        <f aca="false">IF('listino anno 2001(lire)'!K374&gt;0,'listino anno 2001(lire)'!K374/Euro!$U$5," ")</f>
        <v>0.731364943938604</v>
      </c>
      <c r="L374" s="20" t="n">
        <f aca="false">IF('listino anno 2001(lire)'!L374&gt;0,'listino anno 2001(lire)'!L374/Euro!$U$5," ")</f>
        <v>0.72758964400626</v>
      </c>
      <c r="M374" s="20" t="n">
        <f aca="false">IF('listino anno 2001(lire)'!M374&gt;0,'listino anno 2001(lire)'!M374/Euro!$U$5," ")</f>
        <v>0.721319857251313</v>
      </c>
      <c r="N374" s="20" t="n">
        <f aca="false">IF('listino anno 2001(lire)'!N374&gt;0,'listino anno 2001(lire)'!N374/Euro!$U$5," ")</f>
        <v>0.726851110640562</v>
      </c>
      <c r="O374" s="20" t="n">
        <f aca="false">IF('listino anno 2001(lire)'!O374&gt;0,'listino anno 2001(lire)'!O374/Euro!$U$5," ")</f>
        <v>0.713573003764971</v>
      </c>
      <c r="P374" s="20" t="n">
        <f aca="false">IF('listino anno 2001(lire)'!P374&gt;0,'listino anno 2001(lire)'!P374/Euro!$U$5," ")</f>
        <v>0.714063637819106</v>
      </c>
      <c r="Q374" s="20" t="n">
        <f aca="false">IF('listino anno 2001(lire)'!Q374&gt;0,'listino anno 2001(lire)'!Q374/Euro!$U$5," ")</f>
        <v>0.708899068828211</v>
      </c>
      <c r="R374" s="20" t="n">
        <f aca="false">IF('listino anno 2001(lire)'!R374&gt;0,'listino anno 2001(lire)'!R374/Euro!$U$5," ")</f>
        <v>0.72905853350342</v>
      </c>
      <c r="S374" s="18"/>
    </row>
    <row r="375" customFormat="false" ht="43.7" hidden="false" customHeight="true" outlineLevel="2" collapsed="false">
      <c r="C375" s="15" t="s">
        <v>384</v>
      </c>
      <c r="D375" s="17" t="s">
        <v>379</v>
      </c>
      <c r="E375" s="15" t="s">
        <v>149</v>
      </c>
      <c r="F375" s="20" t="n">
        <f aca="false">IF('listino anno 2001(lire)'!F375&gt;0,'listino anno 2001(lire)'!F375/Euro!$U$5," ")</f>
        <v>0.738967189493201</v>
      </c>
      <c r="G375" s="20" t="n">
        <f aca="false">IF('listino anno 2001(lire)'!G375&gt;0,'listino anno 2001(lire)'!G375/Euro!$U$5," ")</f>
        <v>0.731525045577321</v>
      </c>
      <c r="H375" s="20" t="n">
        <f aca="false">IF('listino anno 2001(lire)'!H375&gt;0,'listino anno 2001(lire)'!H375/Euro!$U$5," ")</f>
        <v>0.726200374947709</v>
      </c>
      <c r="I375" s="20" t="n">
        <f aca="false">IF('listino anno 2001(lire)'!I375&gt;0,'listino anno 2001(lire)'!I375/Euro!$U$5," ")</f>
        <v>0.710252185903825</v>
      </c>
      <c r="J375" s="20" t="n">
        <f aca="false">IF('listino anno 2001(lire)'!J375&gt;0,'listino anno 2001(lire)'!J375/Euro!$U$5," ")</f>
        <v>0.716155288260418</v>
      </c>
      <c r="K375" s="20" t="n">
        <f aca="false">IF('listino anno 2001(lire)'!K375&gt;0,'listino anno 2001(lire)'!K375/Euro!$U$5," ")</f>
        <v>0.720173322935334</v>
      </c>
      <c r="L375" s="20" t="n">
        <f aca="false">IF('listino anno 2001(lire)'!L375&gt;0,'listino anno 2001(lire)'!L375/Euro!$U$5," ")</f>
        <v>0.716155288260418</v>
      </c>
      <c r="M375" s="20" t="n">
        <f aca="false">IF('listino anno 2001(lire)'!M375&gt;0,'listino anno 2001(lire)'!M375/Euro!$U$5," ")</f>
        <v>0.708408434774076</v>
      </c>
      <c r="N375" s="20" t="n">
        <f aca="false">IF('listino anno 2001(lire)'!N375&gt;0,'listino anno 2001(lire)'!N375/Euro!$U$5," ")</f>
        <v>0.714678221529022</v>
      </c>
      <c r="O375" s="20" t="n">
        <f aca="false">IF('listino anno 2001(lire)'!O375&gt;0,'listino anno 2001(lire)'!O375/Euro!$U$5," ")</f>
        <v>0.701028265686087</v>
      </c>
      <c r="P375" s="20" t="n">
        <f aca="false">IF('listino anno 2001(lire)'!P375&gt;0,'listino anno 2001(lire)'!P375/Euro!$U$5," ")</f>
        <v>0.707055317698461</v>
      </c>
      <c r="Q375" s="20" t="n">
        <f aca="false">IF('listino anno 2001(lire)'!Q375&gt;0,'listino anno 2001(lire)'!Q375/Euro!$U$5," ")</f>
        <v>0.704106348804661</v>
      </c>
      <c r="R375" s="20" t="n">
        <f aca="false">IF('listino anno 2001(lire)'!R375&gt;0,'listino anno 2001(lire)'!R375/Euro!$U$5," ")</f>
        <v>0.716225440322544</v>
      </c>
      <c r="S375" s="18"/>
    </row>
    <row r="376" customFormat="false" ht="43.7" hidden="false" customHeight="true" outlineLevel="2" collapsed="false">
      <c r="C376" s="15" t="s">
        <v>384</v>
      </c>
      <c r="D376" s="17" t="s">
        <v>380</v>
      </c>
      <c r="E376" s="15" t="s">
        <v>149</v>
      </c>
      <c r="F376" s="20" t="n">
        <f aca="false">IF('listino anno 2001(lire)'!F376&gt;0,'listino anno 2001(lire)'!F376/Euro!$U$5," ")</f>
        <v>0.735522421976274</v>
      </c>
      <c r="G376" s="20" t="n">
        <f aca="false">IF('listino anno 2001(lire)'!G376&gt;0,'listino anno 2001(lire)'!G376/Euro!$U$5," ")</f>
        <v>0.738967189493201</v>
      </c>
      <c r="H376" s="20" t="n">
        <f aca="false">IF('listino anno 2001(lire)'!H376&gt;0,'listino anno 2001(lire)'!H376/Euro!$U$5," ")</f>
        <v>0.721035805956814</v>
      </c>
      <c r="I376" s="20" t="n">
        <f aca="false">IF('listino anno 2001(lire)'!I376&gt;0,'listino anno 2001(lire)'!I376/Euro!$U$5," ")</f>
        <v>0.705459465880275</v>
      </c>
      <c r="J376" s="20" t="n">
        <f aca="false">IF('listino anno 2001(lire)'!J376&gt;0,'listino anno 2001(lire)'!J376/Euro!$U$5," ")</f>
        <v>0.712095937033575</v>
      </c>
      <c r="K376" s="20" t="n">
        <f aca="false">IF('listino anno 2001(lire)'!K376&gt;0,'listino anno 2001(lire)'!K376/Euro!$U$5," ")</f>
        <v>0.718019697666131</v>
      </c>
      <c r="L376" s="20" t="n">
        <f aca="false">IF('listino anno 2001(lire)'!L376&gt;0,'listino anno 2001(lire)'!L376/Euro!$U$5," ")</f>
        <v>0.714311537130669</v>
      </c>
      <c r="M376" s="20" t="n">
        <f aca="false">IF('listino anno 2001(lire)'!M376&gt;0,'listino anno 2001(lire)'!M376/Euro!$U$5," ")</f>
        <v>0.705087616912931</v>
      </c>
      <c r="N376" s="20" t="n">
        <f aca="false">IF('listino anno 2001(lire)'!N376&gt;0,'listino anno 2001(lire)'!N376/Euro!$U$5," ")</f>
        <v>0.712834470399273</v>
      </c>
      <c r="O376" s="20" t="n">
        <f aca="false">IF('listino anno 2001(lire)'!O376&gt;0,'listino anno 2001(lire)'!O376/Euro!$U$5," ")</f>
        <v>0.698817830157984</v>
      </c>
      <c r="P376" s="20" t="n">
        <f aca="false">IF('listino anno 2001(lire)'!P376&gt;0,'listino anno 2001(lire)'!P376/Euro!$U$5," ")</f>
        <v>0.703734499837316</v>
      </c>
      <c r="Q376" s="20" t="n">
        <f aca="false">IF('listino anno 2001(lire)'!Q376&gt;0,'listino anno 2001(lire)'!Q376/Euro!$U$5," ")</f>
        <v>0.700785530943515</v>
      </c>
      <c r="R376" s="20" t="n">
        <f aca="false">IF('listino anno 2001(lire)'!R376&gt;0,'listino anno 2001(lire)'!R376/Euro!$U$5," ")</f>
        <v>0.713889333615663</v>
      </c>
      <c r="S376" s="18"/>
    </row>
    <row r="377" customFormat="false" ht="43.7" hidden="false" customHeight="true" outlineLevel="2" collapsed="false">
      <c r="C377" s="15" t="s">
        <v>384</v>
      </c>
      <c r="D377" s="17" t="s">
        <v>381</v>
      </c>
      <c r="E377" s="15" t="s">
        <v>149</v>
      </c>
      <c r="F377" s="20" t="n">
        <f aca="false">IF('listino anno 2001(lire)'!F377&gt;0,'listino anno 2001(lire)'!F377/Euro!$U$5," ")</f>
        <v>0.732940137480827</v>
      </c>
      <c r="G377" s="20" t="n">
        <f aca="false">IF('listino anno 2001(lire)'!G377&gt;0,'listino anno 2001(lire)'!G377/Euro!$U$5," ")</f>
        <v>0.737242223450242</v>
      </c>
      <c r="H377" s="20" t="n">
        <f aca="false">IF('listino anno 2001(lire)'!H377&gt;0,'listino anno 2001(lire)'!H377/Euro!$U$5," ")</f>
        <v>0.718453521461366</v>
      </c>
      <c r="I377" s="20" t="n">
        <f aca="false">IF('listino anno 2001(lire)'!I377&gt;0,'listino anno 2001(lire)'!I377/Euro!$U$5," ")</f>
        <v>0.70213864801913</v>
      </c>
      <c r="J377" s="20" t="n">
        <f aca="false">IF('listino anno 2001(lire)'!J377&gt;0,'listino anno 2001(lire)'!J377/Euro!$U$5," ")</f>
        <v>0.708041750375722</v>
      </c>
      <c r="K377" s="20" t="n">
        <f aca="false">IF('listino anno 2001(lire)'!K377&gt;0,'listino anno 2001(lire)'!K377/Euro!$U$5," ")</f>
        <v>0.716728555418408</v>
      </c>
      <c r="L377" s="20" t="n">
        <f aca="false">IF('listino anno 2001(lire)'!L377&gt;0,'listino anno 2001(lire)'!L377/Euro!$U$5," ")</f>
        <v>0.706564683644327</v>
      </c>
      <c r="M377" s="20" t="n">
        <f aca="false">IF('listino anno 2001(lire)'!M377&gt;0,'listino anno 2001(lire)'!M377/Euro!$U$5," ")</f>
        <v>0.69660223006089</v>
      </c>
      <c r="N377" s="20" t="n">
        <f aca="false">IF('listino anno 2001(lire)'!N377&gt;0,'listino anno 2001(lire)'!N377/Euro!$U$5," ")</f>
        <v>0.708041750375722</v>
      </c>
      <c r="O377" s="20" t="n">
        <f aca="false">IF('listino anno 2001(lire)'!O377&gt;0,'listino anno 2001(lire)'!O377/Euro!$U$5," ")</f>
        <v>0.694019945565443</v>
      </c>
      <c r="P377" s="20" t="n">
        <f aca="false">IF('listino anno 2001(lire)'!P377&gt;0,'listino anno 2001(lire)'!P377/Euro!$U$5," ")</f>
        <v>0.700413681976171</v>
      </c>
      <c r="Q377" s="20" t="n">
        <f aca="false">IF('listino anno 2001(lire)'!Q377&gt;0,'listino anno 2001(lire)'!Q377/Euro!$U$5," ")</f>
        <v>0.695249112985276</v>
      </c>
      <c r="R377" s="20" t="n">
        <f aca="false">IF('listino anno 2001(lire)'!R377&gt;0,'listino anno 2001(lire)'!R377/Euro!$U$5," ")</f>
        <v>0.709703020067794</v>
      </c>
      <c r="S377" s="18"/>
    </row>
    <row r="378" customFormat="false" ht="32.65" hidden="false" customHeight="true" outlineLevel="2" collapsed="false">
      <c r="C378" s="15" t="s">
        <v>385</v>
      </c>
      <c r="D378" s="17" t="s">
        <v>373</v>
      </c>
      <c r="E378" s="15" t="s">
        <v>149</v>
      </c>
      <c r="F378" s="20" t="str">
        <f aca="false">IF('listino anno 2001(lire)'!F378&gt;0,'listino anno 2001(lire)'!F378/Euro!$U$5," ")</f>
        <v> </v>
      </c>
      <c r="G378" s="20" t="str">
        <f aca="false">IF('listino anno 2001(lire)'!G378&gt;0,'listino anno 2001(lire)'!G378/Euro!$U$5," ")</f>
        <v> </v>
      </c>
      <c r="H378" s="20" t="str">
        <f aca="false">IF('listino anno 2001(lire)'!H378&gt;0,'listino anno 2001(lire)'!H378/Euro!$U$5," ")</f>
        <v> </v>
      </c>
      <c r="I378" s="20" t="str">
        <f aca="false">IF('listino anno 2001(lire)'!I378&gt;0,'listino anno 2001(lire)'!I378/Euro!$U$5," ")</f>
        <v> </v>
      </c>
      <c r="J378" s="20" t="str">
        <f aca="false">IF('listino anno 2001(lire)'!J378&gt;0,'listino anno 2001(lire)'!J378/Euro!$U$5," ")</f>
        <v> </v>
      </c>
      <c r="K378" s="20" t="str">
        <f aca="false">IF('listino anno 2001(lire)'!K378&gt;0,'listino anno 2001(lire)'!K378/Euro!$U$5," ")</f>
        <v> </v>
      </c>
      <c r="L378" s="20" t="str">
        <f aca="false">IF('listino anno 2001(lire)'!L378&gt;0,'listino anno 2001(lire)'!L378/Euro!$U$5," ")</f>
        <v> </v>
      </c>
      <c r="M378" s="20" t="str">
        <f aca="false">IF('listino anno 2001(lire)'!M378&gt;0,'listino anno 2001(lire)'!M378/Euro!$U$5," ")</f>
        <v> </v>
      </c>
      <c r="N378" s="20" t="str">
        <f aca="false">IF('listino anno 2001(lire)'!N378&gt;0,'listino anno 2001(lire)'!N378/Euro!$U$5," ")</f>
        <v> </v>
      </c>
      <c r="O378" s="20" t="str">
        <f aca="false">IF('listino anno 2001(lire)'!O378&gt;0,'listino anno 2001(lire)'!O378/Euro!$U$5," ")</f>
        <v> </v>
      </c>
      <c r="P378" s="20" t="str">
        <f aca="false">IF('listino anno 2001(lire)'!P378&gt;0,'listino anno 2001(lire)'!P378/Euro!$U$5," ")</f>
        <v> </v>
      </c>
      <c r="Q378" s="20" t="str">
        <f aca="false">IF('listino anno 2001(lire)'!Q378&gt;0,'listino anno 2001(lire)'!Q378/Euro!$U$5," ")</f>
        <v> </v>
      </c>
      <c r="R378" s="20" t="str">
        <f aca="false">IF('listino anno 2001(lire)'!R378&gt;0,'listino anno 2001(lire)'!R378/Euro!$U$5," ")</f>
        <v> </v>
      </c>
      <c r="S378" s="18"/>
    </row>
    <row r="379" customFormat="false" ht="32.65" hidden="false" customHeight="true" outlineLevel="2" collapsed="false">
      <c r="C379" s="15" t="s">
        <v>385</v>
      </c>
      <c r="D379" s="17" t="s">
        <v>374</v>
      </c>
      <c r="E379" s="15" t="s">
        <v>149</v>
      </c>
      <c r="F379" s="20" t="n">
        <f aca="false">IF('listino anno 2001(lire)'!F379&gt;0,'listino anno 2001(lire)'!F379/Euro!$U$5," ")</f>
        <v>0.282501923801949</v>
      </c>
      <c r="G379" s="20" t="n">
        <f aca="false">IF('listino anno 2001(lire)'!G379&gt;0,'listino anno 2001(lire)'!G379/Euro!$U$5," ")</f>
        <v>0.258228449544743</v>
      </c>
      <c r="H379" s="20" t="n">
        <f aca="false">IF('listino anno 2001(lire)'!H379&gt;0,'listino anno 2001(lire)'!H379/Euro!$U$5," ")</f>
        <v>0.265975303031086</v>
      </c>
      <c r="I379" s="20" t="n">
        <f aca="false">IF('listino anno 2001(lire)'!I379&gt;0,'listino anno 2001(lire)'!I379/Euro!$U$5," ")</f>
        <v>0.265975303031086</v>
      </c>
      <c r="J379" s="20" t="n">
        <f aca="false">IF('listino anno 2001(lire)'!J379&gt;0,'listino anno 2001(lire)'!J379/Euro!$U$5," ")</f>
        <v>0.265975303031086</v>
      </c>
      <c r="K379" s="20" t="n">
        <f aca="false">IF('listino anno 2001(lire)'!K379&gt;0,'listino anno 2001(lire)'!K379/Euro!$U$5," ")</f>
        <v>0.273722156517428</v>
      </c>
      <c r="L379" s="20" t="n">
        <f aca="false">IF('listino anno 2001(lire)'!L379&gt;0,'listino anno 2001(lire)'!L379/Euro!$U$5," ")</f>
        <v>0.278886725508323</v>
      </c>
      <c r="M379" s="20" t="n">
        <f aca="false">IF('listino anno 2001(lire)'!M379&gt;0,'listino anno 2001(lire)'!M379/Euro!$U$5," ")</f>
        <v>0.260810734040191</v>
      </c>
      <c r="N379" s="20" t="n">
        <f aca="false">IF('listino anno 2001(lire)'!N379&gt;0,'listino anno 2001(lire)'!N379/Euro!$U$5," ")</f>
        <v>0.253063880553848</v>
      </c>
      <c r="O379" s="20" t="n">
        <f aca="false">IF('listino anno 2001(lire)'!O379&gt;0,'listino anno 2001(lire)'!O379/Euro!$U$5," ")</f>
        <v>0.245317027067506</v>
      </c>
      <c r="P379" s="20" t="n">
        <f aca="false">IF('listino anno 2001(lire)'!P379&gt;0,'listino anno 2001(lire)'!P379/Euro!$U$5," ")</f>
        <v>0.226724578700285</v>
      </c>
      <c r="Q379" s="20" t="n">
        <f aca="false">IF('listino anno 2001(lire)'!Q379&gt;0,'listino anno 2001(lire)'!Q379/Euro!$U$5," ")</f>
        <v>0.218461268314853</v>
      </c>
      <c r="R379" s="20" t="n">
        <f aca="false">IF('listino anno 2001(lire)'!R379&gt;0,'listino anno 2001(lire)'!R379/Euro!$U$5," ")</f>
        <v>0.257970221095199</v>
      </c>
      <c r="S379" s="18"/>
    </row>
    <row r="380" customFormat="false" ht="32.65" hidden="false" customHeight="true" outlineLevel="2" collapsed="false">
      <c r="C380" s="15" t="s">
        <v>385</v>
      </c>
      <c r="D380" s="17" t="s">
        <v>375</v>
      </c>
      <c r="E380" s="15" t="s">
        <v>149</v>
      </c>
      <c r="F380" s="20" t="str">
        <f aca="false">IF('listino anno 2001(lire)'!F380&gt;0,'listino anno 2001(lire)'!F380/Euro!$U$5," ")</f>
        <v> </v>
      </c>
      <c r="G380" s="20" t="str">
        <f aca="false">IF('listino anno 2001(lire)'!G380&gt;0,'listino anno 2001(lire)'!G380/Euro!$U$5," ")</f>
        <v> </v>
      </c>
      <c r="H380" s="20" t="str">
        <f aca="false">IF('listino anno 2001(lire)'!H380&gt;0,'listino anno 2001(lire)'!H380/Euro!$U$5," ")</f>
        <v> </v>
      </c>
      <c r="I380" s="20" t="str">
        <f aca="false">IF('listino anno 2001(lire)'!I380&gt;0,'listino anno 2001(lire)'!I380/Euro!$U$5," ")</f>
        <v> </v>
      </c>
      <c r="J380" s="20" t="str">
        <f aca="false">IF('listino anno 2001(lire)'!J380&gt;0,'listino anno 2001(lire)'!J380/Euro!$U$5," ")</f>
        <v> </v>
      </c>
      <c r="K380" s="20" t="str">
        <f aca="false">IF('listino anno 2001(lire)'!K380&gt;0,'listino anno 2001(lire)'!K380/Euro!$U$5," ")</f>
        <v> </v>
      </c>
      <c r="L380" s="20" t="str">
        <f aca="false">IF('listino anno 2001(lire)'!L380&gt;0,'listino anno 2001(lire)'!L380/Euro!$U$5," ")</f>
        <v> </v>
      </c>
      <c r="M380" s="20" t="str">
        <f aca="false">IF('listino anno 2001(lire)'!M380&gt;0,'listino anno 2001(lire)'!M380/Euro!$U$5," ")</f>
        <v> </v>
      </c>
      <c r="N380" s="20" t="str">
        <f aca="false">IF('listino anno 2001(lire)'!N380&gt;0,'listino anno 2001(lire)'!N380/Euro!$U$5," ")</f>
        <v> </v>
      </c>
      <c r="O380" s="20" t="str">
        <f aca="false">IF('listino anno 2001(lire)'!O380&gt;0,'listino anno 2001(lire)'!O380/Euro!$U$5," ")</f>
        <v> </v>
      </c>
      <c r="P380" s="20" t="str">
        <f aca="false">IF('listino anno 2001(lire)'!P380&gt;0,'listino anno 2001(lire)'!P380/Euro!$U$5," ")</f>
        <v> </v>
      </c>
      <c r="Q380" s="20" t="str">
        <f aca="false">IF('listino anno 2001(lire)'!Q380&gt;0,'listino anno 2001(lire)'!Q380/Euro!$U$5," ")</f>
        <v> </v>
      </c>
      <c r="R380" s="20" t="str">
        <f aca="false">IF('listino anno 2001(lire)'!R380&gt;0,'listino anno 2001(lire)'!R380/Euro!$U$5," ")</f>
        <v> </v>
      </c>
      <c r="S380" s="18"/>
    </row>
    <row r="381" customFormat="false" ht="32.65" hidden="false" customHeight="true" outlineLevel="2" collapsed="false">
      <c r="C381" s="15" t="s">
        <v>385</v>
      </c>
      <c r="D381" s="17" t="s">
        <v>376</v>
      </c>
      <c r="E381" s="15" t="s">
        <v>149</v>
      </c>
      <c r="F381" s="20" t="str">
        <f aca="false">IF('listino anno 2001(lire)'!F381&gt;0,'listino anno 2001(lire)'!F381/Euro!$U$5," ")</f>
        <v> </v>
      </c>
      <c r="G381" s="20" t="str">
        <f aca="false">IF('listino anno 2001(lire)'!G381&gt;0,'listino anno 2001(lire)'!G381/Euro!$U$5," ")</f>
        <v> </v>
      </c>
      <c r="H381" s="20" t="str">
        <f aca="false">IF('listino anno 2001(lire)'!H381&gt;0,'listino anno 2001(lire)'!H381/Euro!$U$5," ")</f>
        <v> </v>
      </c>
      <c r="I381" s="20" t="str">
        <f aca="false">IF('listino anno 2001(lire)'!I381&gt;0,'listino anno 2001(lire)'!I381/Euro!$U$5," ")</f>
        <v> </v>
      </c>
      <c r="J381" s="20" t="str">
        <f aca="false">IF('listino anno 2001(lire)'!J381&gt;0,'listino anno 2001(lire)'!J381/Euro!$U$5," ")</f>
        <v> </v>
      </c>
      <c r="K381" s="20" t="str">
        <f aca="false">IF('listino anno 2001(lire)'!K381&gt;0,'listino anno 2001(lire)'!K381/Euro!$U$5," ")</f>
        <v> </v>
      </c>
      <c r="L381" s="20" t="str">
        <f aca="false">IF('listino anno 2001(lire)'!L381&gt;0,'listino anno 2001(lire)'!L381/Euro!$U$5," ")</f>
        <v> </v>
      </c>
      <c r="M381" s="20" t="str">
        <f aca="false">IF('listino anno 2001(lire)'!M381&gt;0,'listino anno 2001(lire)'!M381/Euro!$U$5," ")</f>
        <v> </v>
      </c>
      <c r="N381" s="20" t="str">
        <f aca="false">IF('listino anno 2001(lire)'!N381&gt;0,'listino anno 2001(lire)'!N381/Euro!$U$5," ")</f>
        <v> </v>
      </c>
      <c r="O381" s="20" t="str">
        <f aca="false">IF('listino anno 2001(lire)'!O381&gt;0,'listino anno 2001(lire)'!O381/Euro!$U$5," ")</f>
        <v> </v>
      </c>
      <c r="P381" s="20" t="str">
        <f aca="false">IF('listino anno 2001(lire)'!P381&gt;0,'listino anno 2001(lire)'!P381/Euro!$U$5," ")</f>
        <v> </v>
      </c>
      <c r="Q381" s="20" t="str">
        <f aca="false">IF('listino anno 2001(lire)'!Q381&gt;0,'listino anno 2001(lire)'!Q381/Euro!$U$5," ")</f>
        <v> </v>
      </c>
      <c r="R381" s="20" t="str">
        <f aca="false">IF('listino anno 2001(lire)'!R381&gt;0,'listino anno 2001(lire)'!R381/Euro!$U$5," ")</f>
        <v> </v>
      </c>
      <c r="S381" s="18"/>
    </row>
    <row r="382" customFormat="false" ht="32.65" hidden="false" customHeight="true" outlineLevel="2" collapsed="false">
      <c r="C382" s="15" t="s">
        <v>385</v>
      </c>
      <c r="D382" s="17" t="s">
        <v>377</v>
      </c>
      <c r="E382" s="15" t="s">
        <v>149</v>
      </c>
      <c r="F382" s="20" t="n">
        <f aca="false">IF('listino anno 2001(lire)'!F382&gt;0,'listino anno 2001(lire)'!F382/Euro!$U$5," ")</f>
        <v>0.299545001471902</v>
      </c>
      <c r="G382" s="20" t="n">
        <f aca="false">IF('listino anno 2001(lire)'!G382&gt;0,'listino anno 2001(lire)'!G382/Euro!$U$5," ")</f>
        <v>0.294380432481007</v>
      </c>
      <c r="H382" s="20" t="n">
        <f aca="false">IF('listino anno 2001(lire)'!H382&gt;0,'listino anno 2001(lire)'!H382/Euro!$U$5," ")</f>
        <v>0.289215863490112</v>
      </c>
      <c r="I382" s="20" t="n">
        <f aca="false">IF('listino anno 2001(lire)'!I382&gt;0,'listino anno 2001(lire)'!I382/Euro!$U$5," ")</f>
        <v>0.289215863490112</v>
      </c>
      <c r="J382" s="20" t="n">
        <f aca="false">IF('listino anno 2001(lire)'!J382&gt;0,'listino anno 2001(lire)'!J382/Euro!$U$5," ")</f>
        <v>0.294380432481007</v>
      </c>
      <c r="K382" s="20" t="n">
        <f aca="false">IF('listino anno 2001(lire)'!K382&gt;0,'listino anno 2001(lire)'!K382/Euro!$U$5," ")</f>
        <v>0.307291854958244</v>
      </c>
      <c r="L382" s="20" t="n">
        <f aca="false">IF('listino anno 2001(lire)'!L382&gt;0,'listino anno 2001(lire)'!L382/Euro!$U$5," ")</f>
        <v>0.299545001471902</v>
      </c>
      <c r="M382" s="20" t="n">
        <f aca="false">IF('listino anno 2001(lire)'!M382&gt;0,'listino anno 2001(lire)'!M382/Euro!$U$5," ")</f>
        <v>0.287666492792844</v>
      </c>
      <c r="N382" s="20" t="n">
        <f aca="false">IF('listino anno 2001(lire)'!N382&gt;0,'listino anno 2001(lire)'!N382/Euro!$U$5," ")</f>
        <v>0.286633578994665</v>
      </c>
      <c r="O382" s="20" t="n">
        <f aca="false">IF('listino anno 2001(lire)'!O382&gt;0,'listino anno 2001(lire)'!O382/Euro!$U$5," ")</f>
        <v>0.270881643572436</v>
      </c>
      <c r="P382" s="20" t="n">
        <f aca="false">IF('listino anno 2001(lire)'!P382&gt;0,'listino anno 2001(lire)'!P382/Euro!$U$5," ")</f>
        <v>0.249190453810677</v>
      </c>
      <c r="Q382" s="20" t="n">
        <f aca="false">IF('listino anno 2001(lire)'!Q382&gt;0,'listino anno 2001(lire)'!Q382/Euro!$U$5," ")</f>
        <v>0.24118537187479</v>
      </c>
      <c r="R382" s="20" t="n">
        <f aca="false">IF('listino anno 2001(lire)'!R382&gt;0,'listino anno 2001(lire)'!R382/Euro!$U$5," ")</f>
        <v>0.284094332574142</v>
      </c>
      <c r="S382" s="18"/>
    </row>
    <row r="383" customFormat="false" ht="32.65" hidden="false" customHeight="true" outlineLevel="2" collapsed="false">
      <c r="C383" s="15" t="s">
        <v>385</v>
      </c>
      <c r="D383" s="17" t="s">
        <v>378</v>
      </c>
      <c r="E383" s="15" t="s">
        <v>149</v>
      </c>
      <c r="F383" s="20" t="n">
        <f aca="false">IF('listino anno 2001(lire)'!F383&gt;0,'listino anno 2001(lire)'!F383/Euro!$U$5," ")</f>
        <v>0.299545001471902</v>
      </c>
      <c r="G383" s="20" t="n">
        <f aca="false">IF('listino anno 2001(lire)'!G383&gt;0,'listino anno 2001(lire)'!G383/Euro!$U$5," ")</f>
        <v>0.294380432481007</v>
      </c>
      <c r="H383" s="20" t="n">
        <f aca="false">IF('listino anno 2001(lire)'!H383&gt;0,'listino anno 2001(lire)'!H383/Euro!$U$5," ")</f>
        <v>0.289215863490112</v>
      </c>
      <c r="I383" s="20" t="n">
        <f aca="false">IF('listino anno 2001(lire)'!I383&gt;0,'listino anno 2001(lire)'!I383/Euro!$U$5," ")</f>
        <v>0.289215863490112</v>
      </c>
      <c r="J383" s="20" t="n">
        <f aca="false">IF('listino anno 2001(lire)'!J383&gt;0,'listino anno 2001(lire)'!J383/Euro!$U$5," ")</f>
        <v>0.294380432481007</v>
      </c>
      <c r="K383" s="20" t="n">
        <f aca="false">IF('listino anno 2001(lire)'!K383&gt;0,'listino anno 2001(lire)'!K383/Euro!$U$5," ")</f>
        <v>0.307291854958244</v>
      </c>
      <c r="L383" s="20" t="n">
        <f aca="false">IF('listino anno 2001(lire)'!L383&gt;0,'listino anno 2001(lire)'!L383/Euro!$U$5," ")</f>
        <v>0.299545001471902</v>
      </c>
      <c r="M383" s="20" t="n">
        <f aca="false">IF('listino anno 2001(lire)'!M383&gt;0,'listino anno 2001(lire)'!M383/Euro!$U$5," ")</f>
        <v>0.287666492792844</v>
      </c>
      <c r="N383" s="20" t="n">
        <f aca="false">IF('listino anno 2001(lire)'!N383&gt;0,'listino anno 2001(lire)'!N383/Euro!$U$5," ")</f>
        <v>0.286633578994665</v>
      </c>
      <c r="O383" s="20" t="n">
        <f aca="false">IF('listino anno 2001(lire)'!O383&gt;0,'listino anno 2001(lire)'!O383/Euro!$U$5," ")</f>
        <v>0.270881643572436</v>
      </c>
      <c r="P383" s="20" t="n">
        <f aca="false">IF('listino anno 2001(lire)'!P383&gt;0,'listino anno 2001(lire)'!P383/Euro!$U$5," ")</f>
        <v>0.249190453810677</v>
      </c>
      <c r="Q383" s="20" t="n">
        <f aca="false">IF('listino anno 2001(lire)'!Q383&gt;0,'listino anno 2001(lire)'!Q383/Euro!$U$5," ")</f>
        <v>0.24118537187479</v>
      </c>
      <c r="R383" s="20" t="n">
        <f aca="false">IF('listino anno 2001(lire)'!R383&gt;0,'listino anno 2001(lire)'!R383/Euro!$U$5," ")</f>
        <v>0.284094332574142</v>
      </c>
      <c r="S383" s="18"/>
    </row>
    <row r="384" customFormat="false" ht="32.65" hidden="false" customHeight="true" outlineLevel="2" collapsed="false">
      <c r="C384" s="15" t="s">
        <v>385</v>
      </c>
      <c r="D384" s="17" t="s">
        <v>379</v>
      </c>
      <c r="E384" s="15" t="s">
        <v>149</v>
      </c>
      <c r="F384" s="20" t="n">
        <f aca="false">IF('listino anno 2001(lire)'!F384&gt;0,'listino anno 2001(lire)'!F384/Euro!$U$5," ")</f>
        <v>0.299545001471902</v>
      </c>
      <c r="G384" s="20" t="n">
        <f aca="false">IF('listino anno 2001(lire)'!G384&gt;0,'listino anno 2001(lire)'!G384/Euro!$U$5," ")</f>
        <v>0.296962716976455</v>
      </c>
      <c r="H384" s="20" t="n">
        <f aca="false">IF('listino anno 2001(lire)'!H384&gt;0,'listino anno 2001(lire)'!H384/Euro!$U$5," ")</f>
        <v>0.289215863490112</v>
      </c>
      <c r="I384" s="20" t="n">
        <f aca="false">IF('listino anno 2001(lire)'!I384&gt;0,'listino anno 2001(lire)'!I384/Euro!$U$5," ")</f>
        <v>0.289215863490112</v>
      </c>
      <c r="J384" s="20" t="n">
        <f aca="false">IF('listino anno 2001(lire)'!J384&gt;0,'listino anno 2001(lire)'!J384/Euro!$U$5," ")</f>
        <v>0.294380432481007</v>
      </c>
      <c r="K384" s="20" t="n">
        <f aca="false">IF('listino anno 2001(lire)'!K384&gt;0,'listino anno 2001(lire)'!K384/Euro!$U$5," ")</f>
        <v>0.307291854958244</v>
      </c>
      <c r="L384" s="20" t="n">
        <f aca="false">IF('listino anno 2001(lire)'!L384&gt;0,'listino anno 2001(lire)'!L384/Euro!$U$5," ")</f>
        <v>0.299545001471902</v>
      </c>
      <c r="M384" s="20" t="n">
        <f aca="false">IF('listino anno 2001(lire)'!M384&gt;0,'listino anno 2001(lire)'!M384/Euro!$U$5," ")</f>
        <v>0.287666492792844</v>
      </c>
      <c r="N384" s="20" t="n">
        <f aca="false">IF('listino anno 2001(lire)'!N384&gt;0,'listino anno 2001(lire)'!N384/Euro!$U$5," ")</f>
        <v>0.286633578994665</v>
      </c>
      <c r="O384" s="20" t="n">
        <f aca="false">IF('listino anno 2001(lire)'!O384&gt;0,'listino anno 2001(lire)'!O384/Euro!$U$5," ")</f>
        <v>0.270881643572436</v>
      </c>
      <c r="P384" s="20" t="n">
        <f aca="false">IF('listino anno 2001(lire)'!P384&gt;0,'listino anno 2001(lire)'!P384/Euro!$U$5," ")</f>
        <v>0.249190453810677</v>
      </c>
      <c r="Q384" s="20" t="n">
        <f aca="false">IF('listino anno 2001(lire)'!Q384&gt;0,'listino anno 2001(lire)'!Q384/Euro!$U$5," ")</f>
        <v>0.24118537187479</v>
      </c>
      <c r="R384" s="20" t="n">
        <f aca="false">IF('listino anno 2001(lire)'!R384&gt;0,'listino anno 2001(lire)'!R384/Euro!$U$5," ")</f>
        <v>0.284309522948762</v>
      </c>
      <c r="S384" s="18"/>
    </row>
    <row r="385" customFormat="false" ht="32.65" hidden="false" customHeight="true" outlineLevel="2" collapsed="false">
      <c r="B385" s="15" t="s">
        <v>371</v>
      </c>
      <c r="C385" s="15" t="s">
        <v>385</v>
      </c>
      <c r="D385" s="17" t="s">
        <v>380</v>
      </c>
      <c r="E385" s="15" t="s">
        <v>149</v>
      </c>
      <c r="F385" s="20" t="n">
        <f aca="false">IF('listino anno 2001(lire)'!F385&gt;0,'listino anno 2001(lire)'!F385/Euro!$U$5," ")</f>
        <v>0.299545001471902</v>
      </c>
      <c r="G385" s="20" t="n">
        <f aca="false">IF('listino anno 2001(lire)'!G385&gt;0,'listino anno 2001(lire)'!G385/Euro!$U$5," ")</f>
        <v>0.294380432481007</v>
      </c>
      <c r="H385" s="20" t="n">
        <f aca="false">IF('listino anno 2001(lire)'!H385&gt;0,'listino anno 2001(lire)'!H385/Euro!$U$5," ")</f>
        <v>0.289215863490112</v>
      </c>
      <c r="I385" s="20" t="n">
        <f aca="false">IF('listino anno 2001(lire)'!I385&gt;0,'listino anno 2001(lire)'!I385/Euro!$U$5," ")</f>
        <v>0.289215863490112</v>
      </c>
      <c r="J385" s="20" t="n">
        <f aca="false">IF('listino anno 2001(lire)'!J385&gt;0,'listino anno 2001(lire)'!J385/Euro!$U$5," ")</f>
        <v>0.294380432481007</v>
      </c>
      <c r="K385" s="20" t="n">
        <f aca="false">IF('listino anno 2001(lire)'!K385&gt;0,'listino anno 2001(lire)'!K385/Euro!$U$5," ")</f>
        <v>0.307291854958244</v>
      </c>
      <c r="L385" s="20" t="n">
        <f aca="false">IF('listino anno 2001(lire)'!L385&gt;0,'listino anno 2001(lire)'!L385/Euro!$U$5," ")</f>
        <v>0.299545001471902</v>
      </c>
      <c r="M385" s="20" t="n">
        <f aca="false">IF('listino anno 2001(lire)'!M385&gt;0,'listino anno 2001(lire)'!M385/Euro!$U$5," ")</f>
        <v>0.287666492792844</v>
      </c>
      <c r="N385" s="20" t="n">
        <f aca="false">IF('listino anno 2001(lire)'!N385&gt;0,'listino anno 2001(lire)'!N385/Euro!$U$5," ")</f>
        <v>0.286633578994665</v>
      </c>
      <c r="O385" s="20" t="n">
        <f aca="false">IF('listino anno 2001(lire)'!O385&gt;0,'listino anno 2001(lire)'!O385/Euro!$U$5," ")</f>
        <v>0.270881643572436</v>
      </c>
      <c r="P385" s="20" t="n">
        <f aca="false">IF('listino anno 2001(lire)'!P385&gt;0,'listino anno 2001(lire)'!P385/Euro!$U$5," ")</f>
        <v>0.249190453810677</v>
      </c>
      <c r="Q385" s="20" t="n">
        <f aca="false">IF('listino anno 2001(lire)'!Q385&gt;0,'listino anno 2001(lire)'!Q385/Euro!$U$5," ")</f>
        <v>0.24118537187479</v>
      </c>
      <c r="R385" s="20" t="n">
        <f aca="false">IF('listino anno 2001(lire)'!R385&gt;0,'listino anno 2001(lire)'!R385/Euro!$U$5," ")</f>
        <v>0.284094332574142</v>
      </c>
      <c r="S385" s="18"/>
    </row>
    <row r="386" customFormat="false" ht="32.65" hidden="false" customHeight="true" outlineLevel="2" collapsed="false">
      <c r="C386" s="15" t="s">
        <v>385</v>
      </c>
      <c r="D386" s="17" t="s">
        <v>381</v>
      </c>
      <c r="E386" s="15" t="s">
        <v>149</v>
      </c>
      <c r="F386" s="20" t="n">
        <f aca="false">IF('listino anno 2001(lire)'!F386&gt;0,'listino anno 2001(lire)'!F386/Euro!$U$5," ")</f>
        <v>0.299545001471902</v>
      </c>
      <c r="G386" s="20" t="n">
        <f aca="false">IF('listino anno 2001(lire)'!G386&gt;0,'listino anno 2001(lire)'!G386/Euro!$U$5," ")</f>
        <v>0.294380432481007</v>
      </c>
      <c r="H386" s="20" t="n">
        <f aca="false">IF('listino anno 2001(lire)'!H386&gt;0,'listino anno 2001(lire)'!H386/Euro!$U$5," ")</f>
        <v>0.289215863490112</v>
      </c>
      <c r="I386" s="20" t="n">
        <f aca="false">IF('listino anno 2001(lire)'!I386&gt;0,'listino anno 2001(lire)'!I386/Euro!$U$5," ")</f>
        <v>0.289215863490112</v>
      </c>
      <c r="J386" s="20" t="n">
        <f aca="false">IF('listino anno 2001(lire)'!J386&gt;0,'listino anno 2001(lire)'!J386/Euro!$U$5," ")</f>
        <v>0.294380432481007</v>
      </c>
      <c r="K386" s="20" t="n">
        <f aca="false">IF('listino anno 2001(lire)'!K386&gt;0,'listino anno 2001(lire)'!K386/Euro!$U$5," ")</f>
        <v>0.307291854958244</v>
      </c>
      <c r="L386" s="20" t="n">
        <f aca="false">IF('listino anno 2001(lire)'!L386&gt;0,'listino anno 2001(lire)'!L386/Euro!$U$5," ")</f>
        <v>0.299545001471902</v>
      </c>
      <c r="M386" s="20" t="n">
        <f aca="false">IF('listino anno 2001(lire)'!M386&gt;0,'listino anno 2001(lire)'!M386/Euro!$U$5," ")</f>
        <v>0.287666492792844</v>
      </c>
      <c r="N386" s="20" t="n">
        <f aca="false">IF('listino anno 2001(lire)'!N386&gt;0,'listino anno 2001(lire)'!N386/Euro!$U$5," ")</f>
        <v>0.286633578994665</v>
      </c>
      <c r="O386" s="20" t="n">
        <f aca="false">IF('listino anno 2001(lire)'!O386&gt;0,'listino anno 2001(lire)'!O386/Euro!$U$5," ")</f>
        <v>0.270881643572436</v>
      </c>
      <c r="P386" s="20" t="n">
        <f aca="false">IF('listino anno 2001(lire)'!P386&gt;0,'listino anno 2001(lire)'!P386/Euro!$U$5," ")</f>
        <v>0.249190453810677</v>
      </c>
      <c r="Q386" s="20" t="n">
        <f aca="false">IF('listino anno 2001(lire)'!Q386&gt;0,'listino anno 2001(lire)'!Q386/Euro!$U$5," ")</f>
        <v>0.24118537187479</v>
      </c>
      <c r="R386" s="20" t="n">
        <f aca="false">IF('listino anno 2001(lire)'!R386&gt;0,'listino anno 2001(lire)'!R386/Euro!$U$5," ")</f>
        <v>0.284094332574142</v>
      </c>
      <c r="S386" s="18"/>
    </row>
    <row r="387" customFormat="false" ht="32.65" hidden="false" customHeight="true" outlineLevel="2" collapsed="false">
      <c r="C387" s="15" t="s">
        <v>386</v>
      </c>
      <c r="D387" s="17" t="s">
        <v>373</v>
      </c>
      <c r="E387" s="15" t="s">
        <v>149</v>
      </c>
      <c r="F387" s="20" t="str">
        <f aca="false">IF('listino anno 2001(lire)'!F387&gt;0,'listino anno 2001(lire)'!F387/Euro!$U$5," ")</f>
        <v> </v>
      </c>
      <c r="G387" s="20" t="str">
        <f aca="false">IF('listino anno 2001(lire)'!G387&gt;0,'listino anno 2001(lire)'!G387/Euro!$U$5," ")</f>
        <v> </v>
      </c>
      <c r="H387" s="20" t="str">
        <f aca="false">IF('listino anno 2001(lire)'!H387&gt;0,'listino anno 2001(lire)'!H387/Euro!$U$5," ")</f>
        <v> </v>
      </c>
      <c r="I387" s="20" t="str">
        <f aca="false">IF('listino anno 2001(lire)'!I387&gt;0,'listino anno 2001(lire)'!I387/Euro!$U$5," ")</f>
        <v> </v>
      </c>
      <c r="J387" s="20" t="str">
        <f aca="false">IF('listino anno 2001(lire)'!J387&gt;0,'listino anno 2001(lire)'!J387/Euro!$U$5," ")</f>
        <v> </v>
      </c>
      <c r="K387" s="20" t="str">
        <f aca="false">IF('listino anno 2001(lire)'!K387&gt;0,'listino anno 2001(lire)'!K387/Euro!$U$5," ")</f>
        <v> </v>
      </c>
      <c r="L387" s="20" t="str">
        <f aca="false">IF('listino anno 2001(lire)'!L387&gt;0,'listino anno 2001(lire)'!L387/Euro!$U$5," ")</f>
        <v> </v>
      </c>
      <c r="M387" s="20" t="str">
        <f aca="false">IF('listino anno 2001(lire)'!M387&gt;0,'listino anno 2001(lire)'!M387/Euro!$U$5," ")</f>
        <v> </v>
      </c>
      <c r="N387" s="20" t="str">
        <f aca="false">IF('listino anno 2001(lire)'!N387&gt;0,'listino anno 2001(lire)'!N387/Euro!$U$5," ")</f>
        <v> </v>
      </c>
      <c r="O387" s="20" t="str">
        <f aca="false">IF('listino anno 2001(lire)'!O387&gt;0,'listino anno 2001(lire)'!O387/Euro!$U$5," ")</f>
        <v> </v>
      </c>
      <c r="P387" s="20" t="str">
        <f aca="false">IF('listino anno 2001(lire)'!P387&gt;0,'listino anno 2001(lire)'!P387/Euro!$U$5," ")</f>
        <v> </v>
      </c>
      <c r="Q387" s="20" t="str">
        <f aca="false">IF('listino anno 2001(lire)'!Q387&gt;0,'listino anno 2001(lire)'!Q387/Euro!$U$5," ")</f>
        <v> </v>
      </c>
      <c r="R387" s="20" t="str">
        <f aca="false">IF('listino anno 2001(lire)'!R387&gt;0,'listino anno 2001(lire)'!R387/Euro!$U$5," ")</f>
        <v> </v>
      </c>
      <c r="S387" s="18"/>
    </row>
    <row r="388" customFormat="false" ht="32.65" hidden="false" customHeight="true" outlineLevel="2" collapsed="false">
      <c r="C388" s="15" t="s">
        <v>386</v>
      </c>
      <c r="D388" s="17" t="s">
        <v>374</v>
      </c>
      <c r="E388" s="15" t="s">
        <v>149</v>
      </c>
      <c r="F388" s="20" t="str">
        <f aca="false">IF('listino anno 2001(lire)'!F388&gt;0,'listino anno 2001(lire)'!F388/Euro!$U$5," ")</f>
        <v> </v>
      </c>
      <c r="G388" s="20" t="str">
        <f aca="false">IF('listino anno 2001(lire)'!G388&gt;0,'listino anno 2001(lire)'!G388/Euro!$U$5," ")</f>
        <v> </v>
      </c>
      <c r="H388" s="20" t="str">
        <f aca="false">IF('listino anno 2001(lire)'!H388&gt;0,'listino anno 2001(lire)'!H388/Euro!$U$5," ")</f>
        <v> </v>
      </c>
      <c r="I388" s="20" t="str">
        <f aca="false">IF('listino anno 2001(lire)'!I388&gt;0,'listino anno 2001(lire)'!I388/Euro!$U$5," ")</f>
        <v> </v>
      </c>
      <c r="J388" s="20" t="str">
        <f aca="false">IF('listino anno 2001(lire)'!J388&gt;0,'listino anno 2001(lire)'!J388/Euro!$U$5," ")</f>
        <v> </v>
      </c>
      <c r="K388" s="20" t="str">
        <f aca="false">IF('listino anno 2001(lire)'!K388&gt;0,'listino anno 2001(lire)'!K388/Euro!$U$5," ")</f>
        <v> </v>
      </c>
      <c r="L388" s="20" t="str">
        <f aca="false">IF('listino anno 2001(lire)'!L388&gt;0,'listino anno 2001(lire)'!L388/Euro!$U$5," ")</f>
        <v> </v>
      </c>
      <c r="M388" s="20" t="str">
        <f aca="false">IF('listino anno 2001(lire)'!M388&gt;0,'listino anno 2001(lire)'!M388/Euro!$U$5," ")</f>
        <v> </v>
      </c>
      <c r="N388" s="20" t="str">
        <f aca="false">IF('listino anno 2001(lire)'!N388&gt;0,'listino anno 2001(lire)'!N388/Euro!$U$5," ")</f>
        <v> </v>
      </c>
      <c r="O388" s="20" t="str">
        <f aca="false">IF('listino anno 2001(lire)'!O388&gt;0,'listino anno 2001(lire)'!O388/Euro!$U$5," ")</f>
        <v> </v>
      </c>
      <c r="P388" s="20" t="str">
        <f aca="false">IF('listino anno 2001(lire)'!P388&gt;0,'listino anno 2001(lire)'!P388/Euro!$U$5," ")</f>
        <v> </v>
      </c>
      <c r="Q388" s="20" t="str">
        <f aca="false">IF('listino anno 2001(lire)'!Q388&gt;0,'listino anno 2001(lire)'!Q388/Euro!$U$5," ")</f>
        <v> </v>
      </c>
      <c r="R388" s="20" t="str">
        <f aca="false">IF('listino anno 2001(lire)'!R388&gt;0,'listino anno 2001(lire)'!R388/Euro!$U$5," ")</f>
        <v> </v>
      </c>
      <c r="S388" s="18"/>
    </row>
    <row r="389" customFormat="false" ht="32.65" hidden="false" customHeight="true" outlineLevel="2" collapsed="false">
      <c r="C389" s="15" t="s">
        <v>386</v>
      </c>
      <c r="D389" s="17" t="s">
        <v>375</v>
      </c>
      <c r="E389" s="15" t="s">
        <v>149</v>
      </c>
      <c r="F389" s="20" t="str">
        <f aca="false">IF('listino anno 2001(lire)'!F389&gt;0,'listino anno 2001(lire)'!F389/Euro!$U$5," ")</f>
        <v> </v>
      </c>
      <c r="G389" s="20" t="str">
        <f aca="false">IF('listino anno 2001(lire)'!G389&gt;0,'listino anno 2001(lire)'!G389/Euro!$U$5," ")</f>
        <v> </v>
      </c>
      <c r="H389" s="20" t="n">
        <f aca="false">IF('listino anno 2001(lire)'!H389&gt;0,'listino anno 2001(lire)'!H389/Euro!$U$5," ")</f>
        <v>0.325367846426377</v>
      </c>
      <c r="I389" s="20" t="n">
        <f aca="false">IF('listino anno 2001(lire)'!I389&gt;0,'listino anno 2001(lire)'!I389/Euro!$U$5," ")</f>
        <v>0.309874139453692</v>
      </c>
      <c r="J389" s="20" t="n">
        <f aca="false">IF('listino anno 2001(lire)'!J389&gt;0,'listino anno 2001(lire)'!J389/Euro!$U$5," ")</f>
        <v>0.330532415417271</v>
      </c>
      <c r="K389" s="20" t="n">
        <f aca="false">IF('listino anno 2001(lire)'!K389&gt;0,'listino anno 2001(lire)'!K389/Euro!$U$5," ")</f>
        <v>0.343443837894509</v>
      </c>
      <c r="L389" s="20" t="n">
        <f aca="false">IF('listino anno 2001(lire)'!L389&gt;0,'listino anno 2001(lire)'!L389/Euro!$U$5," ")</f>
        <v>0.333114699912719</v>
      </c>
      <c r="M389" s="20" t="n">
        <f aca="false">IF('listino anno 2001(lire)'!M389&gt;0,'listino anno 2001(lire)'!M389/Euro!$U$5," ")</f>
        <v>0.322785561930929</v>
      </c>
      <c r="N389" s="20" t="n">
        <f aca="false">IF('listino anno 2001(lire)'!N389&gt;0,'listino anno 2001(lire)'!N389/Euro!$U$5," ")</f>
        <v>0.327950130921824</v>
      </c>
      <c r="O389" s="20" t="n">
        <f aca="false">IF('listino anno 2001(lire)'!O389&gt;0,'listino anno 2001(lire)'!O389/Euro!$U$5," ")</f>
        <v>0.316071622242766</v>
      </c>
      <c r="P389" s="20" t="n">
        <f aca="false">IF('listino anno 2001(lire)'!P389&gt;0,'listino anno 2001(lire)'!P389/Euro!$U$5," ")</f>
        <v>0.295413346279186</v>
      </c>
      <c r="Q389" s="20" t="n">
        <f aca="false">IF('listino anno 2001(lire)'!Q389&gt;0,'listino anno 2001(lire)'!Q389/Euro!$U$5," ")</f>
        <v>0.284051294499218</v>
      </c>
      <c r="R389" s="20" t="n">
        <f aca="false">IF('listino anno 2001(lire)'!R389&gt;0,'listino anno 2001(lire)'!R389/Euro!$U$5," ")</f>
        <v>0.318860489497849</v>
      </c>
      <c r="S389" s="18"/>
    </row>
    <row r="390" customFormat="false" ht="32.65" hidden="false" customHeight="true" outlineLevel="2" collapsed="false">
      <c r="C390" s="15" t="s">
        <v>386</v>
      </c>
      <c r="D390" s="17" t="s">
        <v>376</v>
      </c>
      <c r="E390" s="15" t="s">
        <v>149</v>
      </c>
      <c r="F390" s="20" t="str">
        <f aca="false">IF('listino anno 2001(lire)'!F390&gt;0,'listino anno 2001(lire)'!F390/Euro!$U$5," ")</f>
        <v> </v>
      </c>
      <c r="G390" s="20" t="str">
        <f aca="false">IF('listino anno 2001(lire)'!G390&gt;0,'listino anno 2001(lire)'!G390/Euro!$U$5," ")</f>
        <v> </v>
      </c>
      <c r="H390" s="20" t="str">
        <f aca="false">IF('listino anno 2001(lire)'!H390&gt;0,'listino anno 2001(lire)'!H390/Euro!$U$5," ")</f>
        <v> </v>
      </c>
      <c r="I390" s="20" t="str">
        <f aca="false">IF('listino anno 2001(lire)'!I390&gt;0,'listino anno 2001(lire)'!I390/Euro!$U$5," ")</f>
        <v> </v>
      </c>
      <c r="J390" s="20" t="str">
        <f aca="false">IF('listino anno 2001(lire)'!J390&gt;0,'listino anno 2001(lire)'!J390/Euro!$U$5," ")</f>
        <v> </v>
      </c>
      <c r="K390" s="20" t="str">
        <f aca="false">IF('listino anno 2001(lire)'!K390&gt;0,'listino anno 2001(lire)'!K390/Euro!$U$5," ")</f>
        <v> </v>
      </c>
      <c r="L390" s="20" t="str">
        <f aca="false">IF('listino anno 2001(lire)'!L390&gt;0,'listino anno 2001(lire)'!L390/Euro!$U$5," ")</f>
        <v> </v>
      </c>
      <c r="M390" s="20" t="str">
        <f aca="false">IF('listino anno 2001(lire)'!M390&gt;0,'listino anno 2001(lire)'!M390/Euro!$U$5," ")</f>
        <v> </v>
      </c>
      <c r="N390" s="20" t="str">
        <f aca="false">IF('listino anno 2001(lire)'!N390&gt;0,'listino anno 2001(lire)'!N390/Euro!$U$5," ")</f>
        <v> </v>
      </c>
      <c r="O390" s="20" t="n">
        <f aca="false">IF('listino anno 2001(lire)'!O390&gt;0,'listino anno 2001(lire)'!O390/Euro!$U$5," ")</f>
        <v>0.37184896734443</v>
      </c>
      <c r="P390" s="20" t="n">
        <f aca="false">IF('listino anno 2001(lire)'!P390&gt;0,'listino anno 2001(lire)'!P390/Euro!$U$5," ")</f>
        <v>0.348091949986314</v>
      </c>
      <c r="Q390" s="20" t="n">
        <f aca="false">IF('listino anno 2001(lire)'!Q390&gt;0,'listino anno 2001(lire)'!Q390/Euro!$U$5," ")</f>
        <v>0.340861553399061</v>
      </c>
      <c r="R390" s="20" t="n">
        <f aca="false">IF('listino anno 2001(lire)'!R390&gt;0,'listino anno 2001(lire)'!R390/Euro!$U$5," ")</f>
        <v>0.353600823576602</v>
      </c>
      <c r="S390" s="18"/>
    </row>
    <row r="391" customFormat="false" ht="43.7" hidden="false" customHeight="true" outlineLevel="2" collapsed="false">
      <c r="C391" s="15" t="s">
        <v>386</v>
      </c>
      <c r="D391" s="17" t="s">
        <v>377</v>
      </c>
      <c r="E391" s="15" t="s">
        <v>149</v>
      </c>
      <c r="F391" s="20" t="n">
        <f aca="false">IF('listino anno 2001(lire)'!F391&gt;0,'listino anno 2001(lire)'!F391/Euro!$U$5," ")</f>
        <v>0.490515269048222</v>
      </c>
      <c r="G391" s="20" t="n">
        <f aca="false">IF('listino anno 2001(lire)'!G391&gt;0,'listino anno 2001(lire)'!G391/Euro!$U$5," ")</f>
        <v>0.490515269048222</v>
      </c>
      <c r="H391" s="20" t="n">
        <f aca="false">IF('listino anno 2001(lire)'!H391&gt;0,'listino anno 2001(lire)'!H391/Euro!$U$5," ")</f>
        <v>0.445841747276981</v>
      </c>
      <c r="I391" s="20" t="n">
        <f aca="false">IF('listino anno 2001(lire)'!I391&gt;0,'listino anno 2001(lire)'!I391/Euro!$U$5," ")</f>
        <v>0.422554705697036</v>
      </c>
      <c r="J391" s="20" t="n">
        <f aca="false">IF('listino anno 2001(lire)'!J391&gt;0,'listino anno 2001(lire)'!J391/Euro!$U$5," ")</f>
        <v>0.429785102284289</v>
      </c>
      <c r="K391" s="20" t="n">
        <f aca="false">IF('listino anno 2001(lire)'!K391&gt;0,'listino anno 2001(lire)'!K391/Euro!$U$5," ")</f>
        <v>0.429785102284289</v>
      </c>
      <c r="L391" s="20" t="n">
        <f aca="false">IF('listino anno 2001(lire)'!L391&gt;0,'listino anno 2001(lire)'!L391/Euro!$U$5," ")</f>
        <v>0.432883843678826</v>
      </c>
      <c r="M391" s="20" t="n">
        <f aca="false">IF('listino anno 2001(lire)'!M391&gt;0,'listino anno 2001(lire)'!M391/Euro!$U$5," ")</f>
        <v>0.429439076161899</v>
      </c>
      <c r="N391" s="20" t="n">
        <f aca="false">IF('listino anno 2001(lire)'!N391&gt;0,'listino anno 2001(lire)'!N391/Euro!$U$5," ")</f>
        <v>0.432021360657346</v>
      </c>
      <c r="O391" s="20" t="n">
        <f aca="false">IF('listino anno 2001(lire)'!O391&gt;0,'listino anno 2001(lire)'!O391/Euro!$U$5," ")</f>
        <v>0.425653447091573</v>
      </c>
      <c r="P391" s="20" t="n">
        <f aca="false">IF('listino anno 2001(lire)'!P391&gt;0,'listino anno 2001(lire)'!P391/Euro!$U$5," ")</f>
        <v>0.403182407412189</v>
      </c>
      <c r="Q391" s="20" t="n">
        <f aca="false">IF('listino anno 2001(lire)'!Q391&gt;0,'listino anno 2001(lire)'!Q391/Euro!$U$5," ")</f>
        <v>0.410583234776142</v>
      </c>
      <c r="R391" s="20" t="n">
        <f aca="false">IF('listino anno 2001(lire)'!R391&gt;0,'listino anno 2001(lire)'!R391/Euro!$U$5," ")</f>
        <v>0.436896713784751</v>
      </c>
      <c r="S391" s="18"/>
    </row>
    <row r="392" customFormat="false" ht="43.7" hidden="false" customHeight="true" outlineLevel="2" collapsed="false">
      <c r="C392" s="15" t="s">
        <v>386</v>
      </c>
      <c r="D392" s="17" t="s">
        <v>378</v>
      </c>
      <c r="E392" s="15" t="s">
        <v>149</v>
      </c>
      <c r="F392" s="20" t="n">
        <f aca="false">IF('listino anno 2001(lire)'!F392&gt;0,'listino anno 2001(lire)'!F392/Euro!$U$5," ")</f>
        <v>0.490515269048222</v>
      </c>
      <c r="G392" s="20" t="n">
        <f aca="false">IF('listino anno 2001(lire)'!G392&gt;0,'listino anno 2001(lire)'!G392/Euro!$U$5," ")</f>
        <v>0.490515269048222</v>
      </c>
      <c r="H392" s="20" t="n">
        <f aca="false">IF('listino anno 2001(lire)'!H392&gt;0,'listino anno 2001(lire)'!H392/Euro!$U$5," ")</f>
        <v>0.445841747276981</v>
      </c>
      <c r="I392" s="20" t="n">
        <f aca="false">IF('listino anno 2001(lire)'!I392&gt;0,'listino anno 2001(lire)'!I392/Euro!$U$5," ")</f>
        <v>0.421175765776467</v>
      </c>
      <c r="J392" s="20" t="n">
        <f aca="false">IF('listino anno 2001(lire)'!J392&gt;0,'listino anno 2001(lire)'!J392/Euro!$U$5," ")</f>
        <v>0.427373248565541</v>
      </c>
      <c r="K392" s="20" t="n">
        <f aca="false">IF('listino anno 2001(lire)'!K392&gt;0,'listino anno 2001(lire)'!K392/Euro!$U$5," ")</f>
        <v>0.435466128174273</v>
      </c>
      <c r="L392" s="20" t="n">
        <f aca="false">IF('listino anno 2001(lire)'!L392&gt;0,'listino anno 2001(lire)'!L392/Euro!$U$5," ")</f>
        <v>0.432021360657346</v>
      </c>
      <c r="M392" s="20" t="n">
        <f aca="false">IF('listino anno 2001(lire)'!M392&gt;0,'listino anno 2001(lire)'!M392/Euro!$U$5," ")</f>
        <v>0.42858175770941</v>
      </c>
      <c r="N392" s="20" t="n">
        <f aca="false">IF('listino anno 2001(lire)'!N392&gt;0,'listino anno 2001(lire)'!N392/Euro!$U$5," ")</f>
        <v>0.431504903758257</v>
      </c>
      <c r="O392" s="20" t="n">
        <f aca="false">IF('listino anno 2001(lire)'!O392&gt;0,'listino anno 2001(lire)'!O392/Euro!$U$5," ")</f>
        <v>0.425653447091573</v>
      </c>
      <c r="P392" s="20" t="n">
        <f aca="false">IF('listino anno 2001(lire)'!P392&gt;0,'listino anno 2001(lire)'!P392/Euro!$U$5," ")</f>
        <v>0.403182407412189</v>
      </c>
      <c r="Q392" s="20" t="n">
        <f aca="false">IF('listino anno 2001(lire)'!Q392&gt;0,'listino anno 2001(lire)'!Q392/Euro!$U$5," ")</f>
        <v>0.410583234776142</v>
      </c>
      <c r="R392" s="20" t="n">
        <f aca="false">IF('listino anno 2001(lire)'!R392&gt;0,'listino anno 2001(lire)'!R392/Euro!$U$5," ")</f>
        <v>0.436867878274552</v>
      </c>
      <c r="S392" s="18"/>
    </row>
    <row r="393" customFormat="false" ht="43.7" hidden="false" customHeight="true" outlineLevel="2" collapsed="false">
      <c r="C393" s="15" t="s">
        <v>386</v>
      </c>
      <c r="D393" s="17" t="s">
        <v>379</v>
      </c>
      <c r="E393" s="15" t="s">
        <v>149</v>
      </c>
      <c r="F393" s="20" t="n">
        <f aca="false">IF('listino anno 2001(lire)'!F393&gt;0,'listino anno 2001(lire)'!F393/Euro!$U$5," ")</f>
        <v>0.490515269048222</v>
      </c>
      <c r="G393" s="20" t="n">
        <f aca="false">IF('listino anno 2001(lire)'!G393&gt;0,'listino anno 2001(lire)'!G393/Euro!$U$5," ")</f>
        <v>0.490515269048222</v>
      </c>
      <c r="H393" s="20" t="n">
        <f aca="false">IF('listino anno 2001(lire)'!H393&gt;0,'listino anno 2001(lire)'!H393/Euro!$U$5," ")</f>
        <v>0.445841747276981</v>
      </c>
      <c r="I393" s="20" t="n">
        <f aca="false">IF('listino anno 2001(lire)'!I393&gt;0,'listino anno 2001(lire)'!I393/Euro!$U$5," ")</f>
        <v>0.421175765776467</v>
      </c>
      <c r="J393" s="20" t="n">
        <f aca="false">IF('listino anno 2001(lire)'!J393&gt;0,'listino anno 2001(lire)'!J393/Euro!$U$5," ")</f>
        <v>0.427373248565541</v>
      </c>
      <c r="K393" s="20" t="n">
        <f aca="false">IF('listino anno 2001(lire)'!K393&gt;0,'listino anno 2001(lire)'!K393/Euro!$U$5," ")</f>
        <v>0.435466128174273</v>
      </c>
      <c r="L393" s="20" t="n">
        <f aca="false">IF('listino anno 2001(lire)'!L393&gt;0,'listino anno 2001(lire)'!L393/Euro!$U$5," ")</f>
        <v>0.432021360657346</v>
      </c>
      <c r="M393" s="20" t="n">
        <f aca="false">IF('listino anno 2001(lire)'!M393&gt;0,'listino anno 2001(lire)'!M393/Euro!$U$5," ")</f>
        <v>0.42858175770941</v>
      </c>
      <c r="N393" s="20" t="n">
        <f aca="false">IF('listino anno 2001(lire)'!N393&gt;0,'listino anno 2001(lire)'!N393/Euro!$U$5," ")</f>
        <v>0.431504903758257</v>
      </c>
      <c r="O393" s="20" t="n">
        <f aca="false">IF('listino anno 2001(lire)'!O393&gt;0,'listino anno 2001(lire)'!O393/Euro!$U$5," ")</f>
        <v>0.425653447091573</v>
      </c>
      <c r="P393" s="20" t="n">
        <f aca="false">IF('listino anno 2001(lire)'!P393&gt;0,'listino anno 2001(lire)'!P393/Euro!$U$5," ")</f>
        <v>0.393710587882888</v>
      </c>
      <c r="Q393" s="20" t="n">
        <f aca="false">IF('listino anno 2001(lire)'!Q393&gt;0,'listino anno 2001(lire)'!Q393/Euro!$U$5," ")</f>
        <v>0.405418665785247</v>
      </c>
      <c r="R393" s="20" t="n">
        <f aca="false">IF('listino anno 2001(lire)'!R393&gt;0,'listino anno 2001(lire)'!R393/Euro!$U$5," ")</f>
        <v>0.435648179231202</v>
      </c>
      <c r="S393" s="18"/>
    </row>
    <row r="394" customFormat="false" ht="43.7" hidden="false" customHeight="true" outlineLevel="2" collapsed="false">
      <c r="C394" s="15" t="s">
        <v>386</v>
      </c>
      <c r="D394" s="17" t="s">
        <v>380</v>
      </c>
      <c r="E394" s="15" t="s">
        <v>149</v>
      </c>
      <c r="F394" s="20" t="n">
        <f aca="false">IF('listino anno 2001(lire)'!F394&gt;0,'listino anno 2001(lire)'!F394/Euro!$U$5," ")</f>
        <v>0.490515269048222</v>
      </c>
      <c r="G394" s="20" t="n">
        <f aca="false">IF('listino anno 2001(lire)'!G394&gt;0,'listino anno 2001(lire)'!G394/Euro!$U$5," ")</f>
        <v>0.490515269048222</v>
      </c>
      <c r="H394" s="20" t="n">
        <f aca="false">IF('listino anno 2001(lire)'!H394&gt;0,'listino anno 2001(lire)'!H394/Euro!$U$5," ")</f>
        <v>0.445841747276981</v>
      </c>
      <c r="I394" s="20" t="n">
        <f aca="false">IF('listino anno 2001(lire)'!I394&gt;0,'listino anno 2001(lire)'!I394/Euro!$U$5," ")</f>
        <v>0.421175765776467</v>
      </c>
      <c r="J394" s="20" t="n">
        <f aca="false">IF('listino anno 2001(lire)'!J394&gt;0,'listino anno 2001(lire)'!J394/Euro!$U$5," ")</f>
        <v>0.427373248565541</v>
      </c>
      <c r="K394" s="20" t="n">
        <f aca="false">IF('listino anno 2001(lire)'!K394&gt;0,'listino anno 2001(lire)'!K394/Euro!$U$5," ")</f>
        <v>0.435466128174273</v>
      </c>
      <c r="L394" s="20" t="n">
        <f aca="false">IF('listino anno 2001(lire)'!L394&gt;0,'listino anno 2001(lire)'!L394/Euro!$U$5," ")</f>
        <v>0.432021360657346</v>
      </c>
      <c r="M394" s="20" t="n">
        <f aca="false">IF('listino anno 2001(lire)'!M394&gt;0,'listino anno 2001(lire)'!M394/Euro!$U$5," ")</f>
        <v>0.42858175770941</v>
      </c>
      <c r="N394" s="20" t="n">
        <f aca="false">IF('listino anno 2001(lire)'!N394&gt;0,'listino anno 2001(lire)'!N394/Euro!$U$5," ")</f>
        <v>0.431504903758257</v>
      </c>
      <c r="O394" s="20" t="n">
        <f aca="false">IF('listino anno 2001(lire)'!O394&gt;0,'listino anno 2001(lire)'!O394/Euro!$U$5," ")</f>
        <v>0.425653447091573</v>
      </c>
      <c r="P394" s="20" t="n">
        <f aca="false">IF('listino anno 2001(lire)'!P394&gt;0,'listino anno 2001(lire)'!P394/Euro!$U$5," ")</f>
        <v>0.393710587882888</v>
      </c>
      <c r="Q394" s="20" t="n">
        <f aca="false">IF('listino anno 2001(lire)'!Q394&gt;0,'listino anno 2001(lire)'!Q394/Euro!$U$5," ")</f>
        <v>0.405418665785247</v>
      </c>
      <c r="R394" s="20" t="n">
        <f aca="false">IF('listino anno 2001(lire)'!R394&gt;0,'listino anno 2001(lire)'!R394/Euro!$U$5," ")</f>
        <v>0.435648179231202</v>
      </c>
      <c r="S394" s="18"/>
    </row>
    <row r="395" customFormat="false" ht="43.7" hidden="false" customHeight="true" outlineLevel="2" collapsed="false">
      <c r="C395" s="15" t="s">
        <v>386</v>
      </c>
      <c r="D395" s="17" t="s">
        <v>381</v>
      </c>
      <c r="E395" s="15" t="s">
        <v>149</v>
      </c>
      <c r="F395" s="20" t="n">
        <f aca="false">IF('listino anno 2001(lire)'!F395&gt;0,'listino anno 2001(lire)'!F395/Euro!$U$5," ")</f>
        <v>0.490515269048222</v>
      </c>
      <c r="G395" s="20" t="n">
        <f aca="false">IF('listino anno 2001(lire)'!G395&gt;0,'listino anno 2001(lire)'!G395/Euro!$U$5," ")</f>
        <v>0.490515269048222</v>
      </c>
      <c r="H395" s="20" t="n">
        <f aca="false">IF('listino anno 2001(lire)'!H395&gt;0,'listino anno 2001(lire)'!H395/Euro!$U$5," ")</f>
        <v>0.445841747276981</v>
      </c>
      <c r="I395" s="20" t="n">
        <f aca="false">IF('listino anno 2001(lire)'!I395&gt;0,'listino anno 2001(lire)'!I395/Euro!$U$5," ")</f>
        <v>0.421175765776467</v>
      </c>
      <c r="J395" s="20" t="n">
        <f aca="false">IF('listino anno 2001(lire)'!J395&gt;0,'listino anno 2001(lire)'!J395/Euro!$U$5," ")</f>
        <v>0.427373248565541</v>
      </c>
      <c r="K395" s="20" t="n">
        <f aca="false">IF('listino anno 2001(lire)'!K395&gt;0,'listino anno 2001(lire)'!K395/Euro!$U$5," ")</f>
        <v>0.435466128174273</v>
      </c>
      <c r="L395" s="20" t="n">
        <f aca="false">IF('listino anno 2001(lire)'!L395&gt;0,'listino anno 2001(lire)'!L395/Euro!$U$5," ")</f>
        <v>0.432021360657346</v>
      </c>
      <c r="M395" s="20" t="n">
        <f aca="false">IF('listino anno 2001(lire)'!M395&gt;0,'listino anno 2001(lire)'!M395/Euro!$U$5," ")</f>
        <v>0.42858175770941</v>
      </c>
      <c r="N395" s="20" t="n">
        <f aca="false">IF('listino anno 2001(lire)'!N395&gt;0,'listino anno 2001(lire)'!N395/Euro!$U$5," ")</f>
        <v>0.431504903758257</v>
      </c>
      <c r="O395" s="20" t="n">
        <f aca="false">IF('listino anno 2001(lire)'!O395&gt;0,'listino anno 2001(lire)'!O395/Euro!$U$5," ")</f>
        <v>0.425653447091573</v>
      </c>
      <c r="P395" s="20" t="n">
        <f aca="false">IF('listino anno 2001(lire)'!P395&gt;0,'listino anno 2001(lire)'!P395/Euro!$U$5," ")</f>
        <v>0.393710587882888</v>
      </c>
      <c r="Q395" s="20" t="n">
        <f aca="false">IF('listino anno 2001(lire)'!Q395&gt;0,'listino anno 2001(lire)'!Q395/Euro!$U$5," ")</f>
        <v>0.405418665785247</v>
      </c>
      <c r="R395" s="20" t="n">
        <f aca="false">IF('listino anno 2001(lire)'!R395&gt;0,'listino anno 2001(lire)'!R395/Euro!$U$5," ")</f>
        <v>0.435648179231202</v>
      </c>
      <c r="S395" s="18"/>
    </row>
    <row r="396" customFormat="false" ht="32.65" hidden="false" customHeight="true" outlineLevel="2" collapsed="false">
      <c r="C396" s="15" t="s">
        <v>387</v>
      </c>
      <c r="D396" s="17" t="s">
        <v>373</v>
      </c>
      <c r="E396" s="15" t="s">
        <v>149</v>
      </c>
      <c r="F396" s="20" t="str">
        <f aca="false">IF('listino anno 2001(lire)'!F396&gt;0,'listino anno 2001(lire)'!F396/Euro!$U$5," ")</f>
        <v> </v>
      </c>
      <c r="G396" s="20" t="str">
        <f aca="false">IF('listino anno 2001(lire)'!G396&gt;0,'listino anno 2001(lire)'!G396/Euro!$U$5," ")</f>
        <v> </v>
      </c>
      <c r="H396" s="20" t="str">
        <f aca="false">IF('listino anno 2001(lire)'!H396&gt;0,'listino anno 2001(lire)'!H396/Euro!$U$5," ")</f>
        <v> </v>
      </c>
      <c r="I396" s="20" t="str">
        <f aca="false">IF('listino anno 2001(lire)'!I396&gt;0,'listino anno 2001(lire)'!I396/Euro!$U$5," ")</f>
        <v> </v>
      </c>
      <c r="J396" s="20" t="str">
        <f aca="false">IF('listino anno 2001(lire)'!J396&gt;0,'listino anno 2001(lire)'!J396/Euro!$U$5," ")</f>
        <v> </v>
      </c>
      <c r="K396" s="20" t="str">
        <f aca="false">IF('listino anno 2001(lire)'!K396&gt;0,'listino anno 2001(lire)'!K396/Euro!$U$5," ")</f>
        <v> </v>
      </c>
      <c r="L396" s="20" t="str">
        <f aca="false">IF('listino anno 2001(lire)'!L396&gt;0,'listino anno 2001(lire)'!L396/Euro!$U$5," ")</f>
        <v> </v>
      </c>
      <c r="M396" s="20" t="str">
        <f aca="false">IF('listino anno 2001(lire)'!M396&gt;0,'listino anno 2001(lire)'!M396/Euro!$U$5," ")</f>
        <v> </v>
      </c>
      <c r="N396" s="20" t="str">
        <f aca="false">IF('listino anno 2001(lire)'!N396&gt;0,'listino anno 2001(lire)'!N396/Euro!$U$5," ")</f>
        <v> </v>
      </c>
      <c r="O396" s="20" t="str">
        <f aca="false">IF('listino anno 2001(lire)'!O396&gt;0,'listino anno 2001(lire)'!O396/Euro!$U$5," ")</f>
        <v> </v>
      </c>
      <c r="P396" s="20" t="str">
        <f aca="false">IF('listino anno 2001(lire)'!P396&gt;0,'listino anno 2001(lire)'!P396/Euro!$U$5," ")</f>
        <v> </v>
      </c>
      <c r="Q396" s="20" t="str">
        <f aca="false">IF('listino anno 2001(lire)'!Q396&gt;0,'listino anno 2001(lire)'!Q396/Euro!$U$5," ")</f>
        <v> </v>
      </c>
      <c r="R396" s="20" t="str">
        <f aca="false">IF('listino anno 2001(lire)'!R396&gt;0,'listino anno 2001(lire)'!R396/Euro!$U$5," ")</f>
        <v> </v>
      </c>
      <c r="S396" s="18"/>
    </row>
    <row r="397" customFormat="false" ht="32.65" hidden="false" customHeight="true" outlineLevel="2" collapsed="false">
      <c r="C397" s="15" t="s">
        <v>387</v>
      </c>
      <c r="D397" s="17" t="s">
        <v>374</v>
      </c>
      <c r="E397" s="15" t="s">
        <v>149</v>
      </c>
      <c r="F397" s="20" t="str">
        <f aca="false">IF('listino anno 2001(lire)'!F397&gt;0,'listino anno 2001(lire)'!F397/Euro!$U$5," ")</f>
        <v> </v>
      </c>
      <c r="G397" s="20" t="str">
        <f aca="false">IF('listino anno 2001(lire)'!G397&gt;0,'listino anno 2001(lire)'!G397/Euro!$U$5," ")</f>
        <v> </v>
      </c>
      <c r="H397" s="20" t="str">
        <f aca="false">IF('listino anno 2001(lire)'!H397&gt;0,'listino anno 2001(lire)'!H397/Euro!$U$5," ")</f>
        <v> </v>
      </c>
      <c r="I397" s="20" t="str">
        <f aca="false">IF('listino anno 2001(lire)'!I397&gt;0,'listino anno 2001(lire)'!I397/Euro!$U$5," ")</f>
        <v> </v>
      </c>
      <c r="J397" s="20" t="str">
        <f aca="false">IF('listino anno 2001(lire)'!J397&gt;0,'listino anno 2001(lire)'!J397/Euro!$U$5," ")</f>
        <v> </v>
      </c>
      <c r="K397" s="20" t="str">
        <f aca="false">IF('listino anno 2001(lire)'!K397&gt;0,'listino anno 2001(lire)'!K397/Euro!$U$5," ")</f>
        <v> </v>
      </c>
      <c r="L397" s="20" t="str">
        <f aca="false">IF('listino anno 2001(lire)'!L397&gt;0,'listino anno 2001(lire)'!L397/Euro!$U$5," ")</f>
        <v> </v>
      </c>
      <c r="M397" s="20" t="str">
        <f aca="false">IF('listino anno 2001(lire)'!M397&gt;0,'listino anno 2001(lire)'!M397/Euro!$U$5," ")</f>
        <v> </v>
      </c>
      <c r="N397" s="20" t="str">
        <f aca="false">IF('listino anno 2001(lire)'!N397&gt;0,'listino anno 2001(lire)'!N397/Euro!$U$5," ")</f>
        <v> </v>
      </c>
      <c r="O397" s="20" t="str">
        <f aca="false">IF('listino anno 2001(lire)'!O397&gt;0,'listino anno 2001(lire)'!O397/Euro!$U$5," ")</f>
        <v> </v>
      </c>
      <c r="P397" s="20" t="str">
        <f aca="false">IF('listino anno 2001(lire)'!P397&gt;0,'listino anno 2001(lire)'!P397/Euro!$U$5," ")</f>
        <v> </v>
      </c>
      <c r="Q397" s="20" t="str">
        <f aca="false">IF('listino anno 2001(lire)'!Q397&gt;0,'listino anno 2001(lire)'!Q397/Euro!$U$5," ")</f>
        <v> </v>
      </c>
      <c r="R397" s="20" t="str">
        <f aca="false">IF('listino anno 2001(lire)'!R397&gt;0,'listino anno 2001(lire)'!R397/Euro!$U$5," ")</f>
        <v> </v>
      </c>
      <c r="S397" s="18"/>
    </row>
    <row r="398" customFormat="false" ht="32.65" hidden="false" customHeight="true" outlineLevel="2" collapsed="false">
      <c r="C398" s="15" t="s">
        <v>387</v>
      </c>
      <c r="D398" s="17" t="s">
        <v>375</v>
      </c>
      <c r="E398" s="15" t="s">
        <v>149</v>
      </c>
      <c r="F398" s="20" t="str">
        <f aca="false">IF('listino anno 2001(lire)'!F398&gt;0,'listino anno 2001(lire)'!F398/Euro!$U$5," ")</f>
        <v> </v>
      </c>
      <c r="G398" s="20" t="str">
        <f aca="false">IF('listino anno 2001(lire)'!G398&gt;0,'listino anno 2001(lire)'!G398/Euro!$U$5," ")</f>
        <v> </v>
      </c>
      <c r="H398" s="20" t="str">
        <f aca="false">IF('listino anno 2001(lire)'!H398&gt;0,'listino anno 2001(lire)'!H398/Euro!$U$5," ")</f>
        <v> </v>
      </c>
      <c r="I398" s="20" t="str">
        <f aca="false">IF('listino anno 2001(lire)'!I398&gt;0,'listino anno 2001(lire)'!I398/Euro!$U$5," ")</f>
        <v> </v>
      </c>
      <c r="J398" s="20" t="str">
        <f aca="false">IF('listino anno 2001(lire)'!J398&gt;0,'listino anno 2001(lire)'!J398/Euro!$U$5," ")</f>
        <v> </v>
      </c>
      <c r="K398" s="20" t="str">
        <f aca="false">IF('listino anno 2001(lire)'!K398&gt;0,'listino anno 2001(lire)'!K398/Euro!$U$5," ")</f>
        <v> </v>
      </c>
      <c r="L398" s="20" t="str">
        <f aca="false">IF('listino anno 2001(lire)'!L398&gt;0,'listino anno 2001(lire)'!L398/Euro!$U$5," ")</f>
        <v> </v>
      </c>
      <c r="M398" s="20" t="str">
        <f aca="false">IF('listino anno 2001(lire)'!M398&gt;0,'listino anno 2001(lire)'!M398/Euro!$U$5," ")</f>
        <v> </v>
      </c>
      <c r="N398" s="20" t="str">
        <f aca="false">IF('listino anno 2001(lire)'!N398&gt;0,'listino anno 2001(lire)'!N398/Euro!$U$5," ")</f>
        <v> </v>
      </c>
      <c r="O398" s="20" t="str">
        <f aca="false">IF('listino anno 2001(lire)'!O398&gt;0,'listino anno 2001(lire)'!O398/Euro!$U$5," ")</f>
        <v> </v>
      </c>
      <c r="P398" s="20" t="str">
        <f aca="false">IF('listino anno 2001(lire)'!P398&gt;0,'listino anno 2001(lire)'!P398/Euro!$U$5," ")</f>
        <v> </v>
      </c>
      <c r="Q398" s="20" t="str">
        <f aca="false">IF('listino anno 2001(lire)'!Q398&gt;0,'listino anno 2001(lire)'!Q398/Euro!$U$5," ")</f>
        <v> </v>
      </c>
      <c r="R398" s="20" t="str">
        <f aca="false">IF('listino anno 2001(lire)'!R398&gt;0,'listino anno 2001(lire)'!R398/Euro!$U$5," ")</f>
        <v> </v>
      </c>
      <c r="S398" s="18"/>
    </row>
    <row r="399" customFormat="false" ht="32.65" hidden="false" customHeight="true" outlineLevel="2" collapsed="false">
      <c r="C399" s="15" t="s">
        <v>387</v>
      </c>
      <c r="D399" s="17" t="s">
        <v>376</v>
      </c>
      <c r="E399" s="15" t="s">
        <v>149</v>
      </c>
      <c r="F399" s="20" t="str">
        <f aca="false">IF('listino anno 2001(lire)'!F399&gt;0,'listino anno 2001(lire)'!F399/Euro!$U$5," ")</f>
        <v> </v>
      </c>
      <c r="G399" s="20" t="str">
        <f aca="false">IF('listino anno 2001(lire)'!G399&gt;0,'listino anno 2001(lire)'!G399/Euro!$U$5," ")</f>
        <v> </v>
      </c>
      <c r="H399" s="20" t="str">
        <f aca="false">IF('listino anno 2001(lire)'!H399&gt;0,'listino anno 2001(lire)'!H399/Euro!$U$5," ")</f>
        <v> </v>
      </c>
      <c r="I399" s="20" t="str">
        <f aca="false">IF('listino anno 2001(lire)'!I399&gt;0,'listino anno 2001(lire)'!I399/Euro!$U$5," ")</f>
        <v> </v>
      </c>
      <c r="J399" s="20" t="str">
        <f aca="false">IF('listino anno 2001(lire)'!J399&gt;0,'listino anno 2001(lire)'!J399/Euro!$U$5," ")</f>
        <v> </v>
      </c>
      <c r="K399" s="20" t="str">
        <f aca="false">IF('listino anno 2001(lire)'!K399&gt;0,'listino anno 2001(lire)'!K399/Euro!$U$5," ")</f>
        <v> </v>
      </c>
      <c r="L399" s="20" t="str">
        <f aca="false">IF('listino anno 2001(lire)'!L399&gt;0,'listino anno 2001(lire)'!L399/Euro!$U$5," ")</f>
        <v> </v>
      </c>
      <c r="M399" s="20" t="str">
        <f aca="false">IF('listino anno 2001(lire)'!M399&gt;0,'listino anno 2001(lire)'!M399/Euro!$U$5," ")</f>
        <v> </v>
      </c>
      <c r="N399" s="20" t="str">
        <f aca="false">IF('listino anno 2001(lire)'!N399&gt;0,'listino anno 2001(lire)'!N399/Euro!$U$5," ")</f>
        <v> </v>
      </c>
      <c r="O399" s="20" t="str">
        <f aca="false">IF('listino anno 2001(lire)'!O399&gt;0,'listino anno 2001(lire)'!O399/Euro!$U$5," ")</f>
        <v> </v>
      </c>
      <c r="P399" s="20" t="str">
        <f aca="false">IF('listino anno 2001(lire)'!P399&gt;0,'listino anno 2001(lire)'!P399/Euro!$U$5," ")</f>
        <v> </v>
      </c>
      <c r="Q399" s="20" t="str">
        <f aca="false">IF('listino anno 2001(lire)'!Q399&gt;0,'listino anno 2001(lire)'!Q399/Euro!$U$5," ")</f>
        <v> </v>
      </c>
      <c r="R399" s="20" t="str">
        <f aca="false">IF('listino anno 2001(lire)'!R399&gt;0,'listino anno 2001(lire)'!R399/Euro!$U$5," ")</f>
        <v> </v>
      </c>
      <c r="S399" s="18"/>
    </row>
    <row r="400" customFormat="false" ht="32.65" hidden="false" customHeight="true" outlineLevel="2" collapsed="false">
      <c r="C400" s="15" t="s">
        <v>387</v>
      </c>
      <c r="D400" s="17" t="s">
        <v>377</v>
      </c>
      <c r="E400" s="15" t="s">
        <v>149</v>
      </c>
      <c r="F400" s="20" t="str">
        <f aca="false">IF('listino anno 2001(lire)'!F400&gt;0,'listino anno 2001(lire)'!F400/Euro!$U$5," ")</f>
        <v> </v>
      </c>
      <c r="G400" s="20" t="str">
        <f aca="false">IF('listino anno 2001(lire)'!G400&gt;0,'listino anno 2001(lire)'!G400/Euro!$U$5," ")</f>
        <v> </v>
      </c>
      <c r="H400" s="20" t="str">
        <f aca="false">IF('listino anno 2001(lire)'!H400&gt;0,'listino anno 2001(lire)'!H400/Euro!$U$5," ")</f>
        <v> </v>
      </c>
      <c r="I400" s="20" t="str">
        <f aca="false">IF('listino anno 2001(lire)'!I400&gt;0,'listino anno 2001(lire)'!I400/Euro!$U$5," ")</f>
        <v> </v>
      </c>
      <c r="J400" s="20" t="str">
        <f aca="false">IF('listino anno 2001(lire)'!J400&gt;0,'listino anno 2001(lire)'!J400/Euro!$U$5," ")</f>
        <v> </v>
      </c>
      <c r="K400" s="20" t="str">
        <f aca="false">IF('listino anno 2001(lire)'!K400&gt;0,'listino anno 2001(lire)'!K400/Euro!$U$5," ")</f>
        <v> </v>
      </c>
      <c r="L400" s="20" t="str">
        <f aca="false">IF('listino anno 2001(lire)'!L400&gt;0,'listino anno 2001(lire)'!L400/Euro!$U$5," ")</f>
        <v> </v>
      </c>
      <c r="M400" s="20" t="str">
        <f aca="false">IF('listino anno 2001(lire)'!M400&gt;0,'listino anno 2001(lire)'!M400/Euro!$U$5," ")</f>
        <v> </v>
      </c>
      <c r="N400" s="20" t="str">
        <f aca="false">IF('listino anno 2001(lire)'!N400&gt;0,'listino anno 2001(lire)'!N400/Euro!$U$5," ")</f>
        <v> </v>
      </c>
      <c r="O400" s="20" t="str">
        <f aca="false">IF('listino anno 2001(lire)'!O400&gt;0,'listino anno 2001(lire)'!O400/Euro!$U$5," ")</f>
        <v> </v>
      </c>
      <c r="P400" s="20" t="str">
        <f aca="false">IF('listino anno 2001(lire)'!P400&gt;0,'listino anno 2001(lire)'!P400/Euro!$U$5," ")</f>
        <v> </v>
      </c>
      <c r="Q400" s="20" t="str">
        <f aca="false">IF('listino anno 2001(lire)'!Q400&gt;0,'listino anno 2001(lire)'!Q400/Euro!$U$5," ")</f>
        <v> </v>
      </c>
      <c r="R400" s="20" t="str">
        <f aca="false">IF('listino anno 2001(lire)'!R400&gt;0,'listino anno 2001(lire)'!R400/Euro!$U$5," ")</f>
        <v> </v>
      </c>
      <c r="S400" s="18"/>
    </row>
    <row r="401" customFormat="false" ht="32.65" hidden="false" customHeight="true" outlineLevel="2" collapsed="false">
      <c r="C401" s="15" t="s">
        <v>387</v>
      </c>
      <c r="D401" s="17" t="s">
        <v>378</v>
      </c>
      <c r="E401" s="15" t="s">
        <v>149</v>
      </c>
      <c r="F401" s="20" t="str">
        <f aca="false">IF('listino anno 2001(lire)'!F401&gt;0,'listino anno 2001(lire)'!F401/Euro!$U$5," ")</f>
        <v> </v>
      </c>
      <c r="G401" s="20" t="str">
        <f aca="false">IF('listino anno 2001(lire)'!G401&gt;0,'listino anno 2001(lire)'!G401/Euro!$U$5," ")</f>
        <v> </v>
      </c>
      <c r="H401" s="20" t="str">
        <f aca="false">IF('listino anno 2001(lire)'!H401&gt;0,'listino anno 2001(lire)'!H401/Euro!$U$5," ")</f>
        <v> </v>
      </c>
      <c r="I401" s="20" t="str">
        <f aca="false">IF('listino anno 2001(lire)'!I401&gt;0,'listino anno 2001(lire)'!I401/Euro!$U$5," ")</f>
        <v> </v>
      </c>
      <c r="J401" s="20" t="str">
        <f aca="false">IF('listino anno 2001(lire)'!J401&gt;0,'listino anno 2001(lire)'!J401/Euro!$U$5," ")</f>
        <v> </v>
      </c>
      <c r="K401" s="20" t="str">
        <f aca="false">IF('listino anno 2001(lire)'!K401&gt;0,'listino anno 2001(lire)'!K401/Euro!$U$5," ")</f>
        <v> </v>
      </c>
      <c r="L401" s="20" t="str">
        <f aca="false">IF('listino anno 2001(lire)'!L401&gt;0,'listino anno 2001(lire)'!L401/Euro!$U$5," ")</f>
        <v> </v>
      </c>
      <c r="M401" s="20" t="str">
        <f aca="false">IF('listino anno 2001(lire)'!M401&gt;0,'listino anno 2001(lire)'!M401/Euro!$U$5," ")</f>
        <v> </v>
      </c>
      <c r="N401" s="20" t="str">
        <f aca="false">IF('listino anno 2001(lire)'!N401&gt;0,'listino anno 2001(lire)'!N401/Euro!$U$5," ")</f>
        <v> </v>
      </c>
      <c r="O401" s="20" t="str">
        <f aca="false">IF('listino anno 2001(lire)'!O401&gt;0,'listino anno 2001(lire)'!O401/Euro!$U$5," ")</f>
        <v> </v>
      </c>
      <c r="P401" s="20" t="str">
        <f aca="false">IF('listino anno 2001(lire)'!P401&gt;0,'listino anno 2001(lire)'!P401/Euro!$U$5," ")</f>
        <v> </v>
      </c>
      <c r="Q401" s="20" t="str">
        <f aca="false">IF('listino anno 2001(lire)'!Q401&gt;0,'listino anno 2001(lire)'!Q401/Euro!$U$5," ")</f>
        <v> </v>
      </c>
      <c r="R401" s="20" t="str">
        <f aca="false">IF('listino anno 2001(lire)'!R401&gt;0,'listino anno 2001(lire)'!R401/Euro!$U$5," ")</f>
        <v> </v>
      </c>
      <c r="S401" s="18"/>
    </row>
    <row r="402" customFormat="false" ht="32.65" hidden="false" customHeight="true" outlineLevel="2" collapsed="false">
      <c r="C402" s="15" t="s">
        <v>387</v>
      </c>
      <c r="D402" s="17" t="s">
        <v>379</v>
      </c>
      <c r="E402" s="15" t="s">
        <v>149</v>
      </c>
      <c r="F402" s="20" t="str">
        <f aca="false">IF('listino anno 2001(lire)'!F402&gt;0,'listino anno 2001(lire)'!F402/Euro!$U$5," ")</f>
        <v> </v>
      </c>
      <c r="G402" s="20" t="str">
        <f aca="false">IF('listino anno 2001(lire)'!G402&gt;0,'listino anno 2001(lire)'!G402/Euro!$U$5," ")</f>
        <v> </v>
      </c>
      <c r="H402" s="20" t="str">
        <f aca="false">IF('listino anno 2001(lire)'!H402&gt;0,'listino anno 2001(lire)'!H402/Euro!$U$5," ")</f>
        <v> </v>
      </c>
      <c r="I402" s="20" t="str">
        <f aca="false">IF('listino anno 2001(lire)'!I402&gt;0,'listino anno 2001(lire)'!I402/Euro!$U$5," ")</f>
        <v> </v>
      </c>
      <c r="J402" s="20" t="str">
        <f aca="false">IF('listino anno 2001(lire)'!J402&gt;0,'listino anno 2001(lire)'!J402/Euro!$U$5," ")</f>
        <v> </v>
      </c>
      <c r="K402" s="20" t="str">
        <f aca="false">IF('listino anno 2001(lire)'!K402&gt;0,'listino anno 2001(lire)'!K402/Euro!$U$5," ")</f>
        <v> </v>
      </c>
      <c r="L402" s="20" t="str">
        <f aca="false">IF('listino anno 2001(lire)'!L402&gt;0,'listino anno 2001(lire)'!L402/Euro!$U$5," ")</f>
        <v> </v>
      </c>
      <c r="M402" s="20" t="str">
        <f aca="false">IF('listino anno 2001(lire)'!M402&gt;0,'listino anno 2001(lire)'!M402/Euro!$U$5," ")</f>
        <v> </v>
      </c>
      <c r="N402" s="20" t="str">
        <f aca="false">IF('listino anno 2001(lire)'!N402&gt;0,'listino anno 2001(lire)'!N402/Euro!$U$5," ")</f>
        <v> </v>
      </c>
      <c r="O402" s="20" t="str">
        <f aca="false">IF('listino anno 2001(lire)'!O402&gt;0,'listino anno 2001(lire)'!O402/Euro!$U$5," ")</f>
        <v> </v>
      </c>
      <c r="P402" s="20" t="str">
        <f aca="false">IF('listino anno 2001(lire)'!P402&gt;0,'listino anno 2001(lire)'!P402/Euro!$U$5," ")</f>
        <v> </v>
      </c>
      <c r="Q402" s="20" t="str">
        <f aca="false">IF('listino anno 2001(lire)'!Q402&gt;0,'listino anno 2001(lire)'!Q402/Euro!$U$5," ")</f>
        <v> </v>
      </c>
      <c r="R402" s="20" t="str">
        <f aca="false">IF('listino anno 2001(lire)'!R402&gt;0,'listino anno 2001(lire)'!R402/Euro!$U$5," ")</f>
        <v> </v>
      </c>
      <c r="S402" s="18"/>
    </row>
    <row r="403" customFormat="false" ht="32.65" hidden="false" customHeight="true" outlineLevel="2" collapsed="false">
      <c r="C403" s="15" t="s">
        <v>387</v>
      </c>
      <c r="D403" s="17" t="s">
        <v>380</v>
      </c>
      <c r="E403" s="15" t="s">
        <v>149</v>
      </c>
      <c r="F403" s="20" t="str">
        <f aca="false">IF('listino anno 2001(lire)'!F403&gt;0,'listino anno 2001(lire)'!F403/Euro!$U$5," ")</f>
        <v> </v>
      </c>
      <c r="G403" s="20" t="str">
        <f aca="false">IF('listino anno 2001(lire)'!G403&gt;0,'listino anno 2001(lire)'!G403/Euro!$U$5," ")</f>
        <v> </v>
      </c>
      <c r="H403" s="20" t="str">
        <f aca="false">IF('listino anno 2001(lire)'!H403&gt;0,'listino anno 2001(lire)'!H403/Euro!$U$5," ")</f>
        <v> </v>
      </c>
      <c r="I403" s="20" t="str">
        <f aca="false">IF('listino anno 2001(lire)'!I403&gt;0,'listino anno 2001(lire)'!I403/Euro!$U$5," ")</f>
        <v> </v>
      </c>
      <c r="J403" s="20" t="str">
        <f aca="false">IF('listino anno 2001(lire)'!J403&gt;0,'listino anno 2001(lire)'!J403/Euro!$U$5," ")</f>
        <v> </v>
      </c>
      <c r="K403" s="20" t="str">
        <f aca="false">IF('listino anno 2001(lire)'!K403&gt;0,'listino anno 2001(lire)'!K403/Euro!$U$5," ")</f>
        <v> </v>
      </c>
      <c r="L403" s="20" t="str">
        <f aca="false">IF('listino anno 2001(lire)'!L403&gt;0,'listino anno 2001(lire)'!L403/Euro!$U$5," ")</f>
        <v> </v>
      </c>
      <c r="M403" s="20" t="str">
        <f aca="false">IF('listino anno 2001(lire)'!M403&gt;0,'listino anno 2001(lire)'!M403/Euro!$U$5," ")</f>
        <v> </v>
      </c>
      <c r="N403" s="20" t="str">
        <f aca="false">IF('listino anno 2001(lire)'!N403&gt;0,'listino anno 2001(lire)'!N403/Euro!$U$5," ")</f>
        <v> </v>
      </c>
      <c r="O403" s="20" t="str">
        <f aca="false">IF('listino anno 2001(lire)'!O403&gt;0,'listino anno 2001(lire)'!O403/Euro!$U$5," ")</f>
        <v> </v>
      </c>
      <c r="P403" s="20" t="str">
        <f aca="false">IF('listino anno 2001(lire)'!P403&gt;0,'listino anno 2001(lire)'!P403/Euro!$U$5," ")</f>
        <v> </v>
      </c>
      <c r="Q403" s="20" t="str">
        <f aca="false">IF('listino anno 2001(lire)'!Q403&gt;0,'listino anno 2001(lire)'!Q403/Euro!$U$5," ")</f>
        <v> </v>
      </c>
      <c r="R403" s="20" t="str">
        <f aca="false">IF('listino anno 2001(lire)'!R403&gt;0,'listino anno 2001(lire)'!R403/Euro!$U$5," ")</f>
        <v> </v>
      </c>
      <c r="S403" s="18"/>
    </row>
    <row r="404" customFormat="false" ht="32.65" hidden="false" customHeight="true" outlineLevel="2" collapsed="false">
      <c r="C404" s="15" t="s">
        <v>387</v>
      </c>
      <c r="D404" s="17" t="s">
        <v>381</v>
      </c>
      <c r="E404" s="15" t="s">
        <v>149</v>
      </c>
      <c r="F404" s="20" t="str">
        <f aca="false">IF('listino anno 2001(lire)'!F404&gt;0,'listino anno 2001(lire)'!F404/Euro!$U$5," ")</f>
        <v> </v>
      </c>
      <c r="G404" s="20" t="str">
        <f aca="false">IF('listino anno 2001(lire)'!G404&gt;0,'listino anno 2001(lire)'!G404/Euro!$U$5," ")</f>
        <v> </v>
      </c>
      <c r="H404" s="20" t="str">
        <f aca="false">IF('listino anno 2001(lire)'!H404&gt;0,'listino anno 2001(lire)'!H404/Euro!$U$5," ")</f>
        <v> </v>
      </c>
      <c r="I404" s="20" t="str">
        <f aca="false">IF('listino anno 2001(lire)'!I404&gt;0,'listino anno 2001(lire)'!I404/Euro!$U$5," ")</f>
        <v> </v>
      </c>
      <c r="J404" s="20" t="str">
        <f aca="false">IF('listino anno 2001(lire)'!J404&gt;0,'listino anno 2001(lire)'!J404/Euro!$U$5," ")</f>
        <v> </v>
      </c>
      <c r="K404" s="20" t="str">
        <f aca="false">IF('listino anno 2001(lire)'!K404&gt;0,'listino anno 2001(lire)'!K404/Euro!$U$5," ")</f>
        <v> </v>
      </c>
      <c r="L404" s="20" t="str">
        <f aca="false">IF('listino anno 2001(lire)'!L404&gt;0,'listino anno 2001(lire)'!L404/Euro!$U$5," ")</f>
        <v> </v>
      </c>
      <c r="M404" s="20" t="str">
        <f aca="false">IF('listino anno 2001(lire)'!M404&gt;0,'listino anno 2001(lire)'!M404/Euro!$U$5," ")</f>
        <v> </v>
      </c>
      <c r="N404" s="20" t="str">
        <f aca="false">IF('listino anno 2001(lire)'!N404&gt;0,'listino anno 2001(lire)'!N404/Euro!$U$5," ")</f>
        <v> </v>
      </c>
      <c r="O404" s="20" t="str">
        <f aca="false">IF('listino anno 2001(lire)'!O404&gt;0,'listino anno 2001(lire)'!O404/Euro!$U$5," ")</f>
        <v> </v>
      </c>
      <c r="P404" s="20" t="str">
        <f aca="false">IF('listino anno 2001(lire)'!P404&gt;0,'listino anno 2001(lire)'!P404/Euro!$U$5," ")</f>
        <v> </v>
      </c>
      <c r="Q404" s="20" t="str">
        <f aca="false">IF('listino anno 2001(lire)'!Q404&gt;0,'listino anno 2001(lire)'!Q404/Euro!$U$5," ")</f>
        <v> </v>
      </c>
      <c r="R404" s="20" t="str">
        <f aca="false">IF('listino anno 2001(lire)'!R404&gt;0,'listino anno 2001(lire)'!R404/Euro!$U$5," ")</f>
        <v> </v>
      </c>
      <c r="S404" s="18"/>
    </row>
    <row r="405" customFormat="false" ht="32.65" hidden="false" customHeight="true" outlineLevel="2" collapsed="false">
      <c r="C405" s="15" t="s">
        <v>388</v>
      </c>
      <c r="D405" s="17" t="s">
        <v>389</v>
      </c>
      <c r="E405" s="15" t="s">
        <v>149</v>
      </c>
      <c r="F405" s="20" t="n">
        <f aca="false">IF('listino anno 2001(lire)'!F405&gt;0,'listino anno 2001(lire)'!F405/Euro!$U$5," ")</f>
        <v>0.570684873493883</v>
      </c>
      <c r="G405" s="20" t="n">
        <f aca="false">IF('listino anno 2001(lire)'!G405&gt;0,'listino anno 2001(lire)'!G405/Euro!$U$5," ")</f>
        <v>0.568102588998435</v>
      </c>
      <c r="H405" s="20" t="n">
        <f aca="false">IF('listino anno 2001(lire)'!H405&gt;0,'listino anno 2001(lire)'!H405/Euro!$U$5," ")</f>
        <v>0.560355735512093</v>
      </c>
      <c r="I405" s="20" t="n">
        <f aca="false">IF('listino anno 2001(lire)'!I405&gt;0,'listino anno 2001(lire)'!I405/Euro!$U$5," ")</f>
        <v>0.555191166521198</v>
      </c>
      <c r="J405" s="20" t="n">
        <f aca="false">IF('listino anno 2001(lire)'!J405&gt;0,'listino anno 2001(lire)'!J405/Euro!$U$5," ")</f>
        <v>0.555191166521198</v>
      </c>
      <c r="K405" s="20" t="n">
        <f aca="false">IF('listino anno 2001(lire)'!K405&gt;0,'listino anno 2001(lire)'!K405/Euro!$U$5," ")</f>
        <v>0.552608882025751</v>
      </c>
      <c r="L405" s="20" t="n">
        <f aca="false">IF('listino anno 2001(lire)'!L405&gt;0,'listino anno 2001(lire)'!L405/Euro!$U$5," ")</f>
        <v>0.537115175053066</v>
      </c>
      <c r="M405" s="20" t="n">
        <f aca="false">IF('listino anno 2001(lire)'!M405&gt;0,'listino anno 2001(lire)'!M405/Euro!$U$5," ")</f>
        <v>0.516456899089486</v>
      </c>
      <c r="N405" s="20" t="n">
        <f aca="false">IF('listino anno 2001(lire)'!N405&gt;0,'listino anno 2001(lire)'!N405/Euro!$U$5," ")</f>
        <v>0.513874614594039</v>
      </c>
      <c r="O405" s="20" t="n">
        <f aca="false">IF('listino anno 2001(lire)'!O405&gt;0,'listino anno 2001(lire)'!O405/Euro!$U$5," ")</f>
        <v>0.511292330098592</v>
      </c>
      <c r="P405" s="20" t="str">
        <f aca="false">IF('listino anno 2001(lire)'!P405&gt;0,'listino anno 2001(lire)'!P405/Euro!$U$5," ")</f>
        <v> </v>
      </c>
      <c r="Q405" s="20" t="n">
        <f aca="false">IF('listino anno 2001(lire)'!Q405&gt;0,'listino anno 2001(lire)'!Q405/Euro!$U$5," ")</f>
        <v>0.508710045603144</v>
      </c>
      <c r="R405" s="20" t="n">
        <f aca="false">IF('listino anno 2001(lire)'!R405&gt;0,'listino anno 2001(lire)'!R405/Euro!$U$5," ")</f>
        <v>0.540871225228262</v>
      </c>
      <c r="S405" s="18"/>
    </row>
    <row r="406" customFormat="false" ht="43.7" hidden="false" customHeight="true" outlineLevel="2" collapsed="false">
      <c r="B406" s="15" t="s">
        <v>371</v>
      </c>
      <c r="C406" s="15" t="s">
        <v>390</v>
      </c>
      <c r="D406" s="17" t="s">
        <v>391</v>
      </c>
      <c r="E406" s="15" t="s">
        <v>157</v>
      </c>
      <c r="F406" s="20" t="n">
        <f aca="false">IF('listino anno 2001(lire)'!F406&gt;0,'listino anno 2001(lire)'!F406/Euro!$U$5," ")</f>
        <v>13.709580791935</v>
      </c>
      <c r="G406" s="20" t="n">
        <f aca="false">IF('listino anno 2001(lire)'!G406&gt;0,'listino anno 2001(lire)'!G406/Euro!$U$5," ")</f>
        <v>13.5374302137615</v>
      </c>
      <c r="H406" s="20" t="n">
        <f aca="false">IF('listino anno 2001(lire)'!H406&gt;0,'listino anno 2001(lire)'!H406/Euro!$U$5," ")</f>
        <v>13.5687275018463</v>
      </c>
      <c r="I406" s="20" t="n">
        <f aca="false">IF('listino anno 2001(lire)'!I406&gt;0,'listino anno 2001(lire)'!I406/Euro!$U$5," ")</f>
        <v>13.8660827260661</v>
      </c>
      <c r="J406" s="20" t="n">
        <f aca="false">IF('listino anno 2001(lire)'!J406&gt;0,'listino anno 2001(lire)'!J406/Euro!$U$5," ")</f>
        <v>13.787834341285</v>
      </c>
      <c r="K406" s="20" t="n">
        <f aca="false">IF('listino anno 2001(lire)'!K406&gt;0,'listino anno 2001(lire)'!K406/Euro!$U$5," ")</f>
        <v>13.8034829853275</v>
      </c>
      <c r="L406" s="20" t="n">
        <f aca="false">IF('listino anno 2001(lire)'!L406&gt;0,'listino anno 2001(lire)'!L406/Euro!$U$5," ")</f>
        <v>13.7565318886312</v>
      </c>
      <c r="M406" s="20" t="n">
        <f aca="false">IF('listino anno 2001(lire)'!M406&gt;0,'listino anno 2001(lire)'!M406/Euro!$U$5," ")</f>
        <v>13.7565370532002</v>
      </c>
      <c r="N406" s="20" t="n">
        <f aca="false">IF('listino anno 2001(lire)'!N406&gt;0,'listino anno 2001(lire)'!N406/Euro!$U$5," ")</f>
        <v>13.7565318886312</v>
      </c>
      <c r="O406" s="20" t="n">
        <f aca="false">IF('listino anno 2001(lire)'!O406&gt;0,'listino anno 2001(lire)'!O406/Euro!$U$5," ")</f>
        <v>13.7565318886312</v>
      </c>
      <c r="P406" s="20" t="n">
        <f aca="false">IF('listino anno 2001(lire)'!P406&gt;0,'listino anno 2001(lire)'!P406/Euro!$U$5," ")</f>
        <v>13.7330589225676</v>
      </c>
      <c r="Q406" s="20" t="n">
        <f aca="false">IF('listino anno 2001(lire)'!Q406&gt;0,'listino anno 2001(lire)'!Q406/Euro!$U$5," ")</f>
        <v>13.8660827260661</v>
      </c>
      <c r="R406" s="20" t="n">
        <f aca="false">IF('listino anno 2001(lire)'!R406&gt;0,'listino anno 2001(lire)'!R406/Euro!$U$5," ")</f>
        <v>13.7415344106624</v>
      </c>
      <c r="S406" s="18"/>
    </row>
    <row r="407" customFormat="false" ht="43.7" hidden="false" customHeight="true" outlineLevel="2" collapsed="false">
      <c r="C407" s="15" t="s">
        <v>390</v>
      </c>
      <c r="D407" s="17" t="s">
        <v>392</v>
      </c>
      <c r="E407" s="15" t="s">
        <v>157</v>
      </c>
      <c r="F407" s="20" t="n">
        <f aca="false">IF('listino anno 2001(lire)'!F407&gt;0,'listino anno 2001(lire)'!F407/Euro!$U$5," ")</f>
        <v>20.4078718360559</v>
      </c>
      <c r="G407" s="20" t="n">
        <f aca="false">IF('listino anno 2001(lire)'!G407&gt;0,'listino anno 2001(lire)'!G407/Euro!$U$5," ")</f>
        <v>20.4704715767946</v>
      </c>
      <c r="H407" s="20" t="n">
        <f aca="false">IF('listino anno 2001(lire)'!H407&gt;0,'listino anno 2001(lire)'!H407/Euro!$U$5," ")</f>
        <v>20.1574677085324</v>
      </c>
      <c r="I407" s="20" t="n">
        <f aca="false">IF('listino anno 2001(lire)'!I407&gt;0,'listino anno 2001(lire)'!I407/Euro!$U$5," ")</f>
        <v>20.6895784162333</v>
      </c>
      <c r="J407" s="20" t="n">
        <f aca="false">IF('listino anno 2001(lire)'!J407&gt;0,'listino anno 2001(lire)'!J407/Euro!$U$5," ")</f>
        <v>20.6895784162333</v>
      </c>
      <c r="K407" s="20" t="n">
        <f aca="false">IF('listino anno 2001(lire)'!K407&gt;0,'listino anno 2001(lire)'!K407/Euro!$U$5," ")</f>
        <v>20.7208757043181</v>
      </c>
      <c r="L407" s="20" t="n">
        <f aca="false">IF('listino anno 2001(lire)'!L407&gt;0,'listino anno 2001(lire)'!L407/Euro!$U$5," ")</f>
        <v>20.564373770187</v>
      </c>
      <c r="M407" s="20" t="n">
        <f aca="false">IF('listino anno 2001(lire)'!M407&gt;0,'listino anno 2001(lire)'!M407/Euro!$U$5," ")</f>
        <v>20.564373770187</v>
      </c>
      <c r="N407" s="20" t="n">
        <f aca="false">IF('listino anno 2001(lire)'!N407&gt;0,'listino anno 2001(lire)'!N407/Euro!$U$5," ")</f>
        <v>20.564373770187</v>
      </c>
      <c r="O407" s="20" t="n">
        <f aca="false">IF('listino anno 2001(lire)'!O407&gt;0,'listino anno 2001(lire)'!O407/Euro!$U$5," ")</f>
        <v>20.564373770187</v>
      </c>
      <c r="P407" s="20" t="n">
        <f aca="false">IF('listino anno 2001(lire)'!P407&gt;0,'listino anno 2001(lire)'!P407/Euro!$U$5," ")</f>
        <v>20.6347978329469</v>
      </c>
      <c r="Q407" s="20" t="n">
        <f aca="false">IF('listino anno 2001(lire)'!Q407&gt;0,'listino anno 2001(lire)'!Q407/Euro!$U$5," ")</f>
        <v>20.7834754450567</v>
      </c>
      <c r="R407" s="20" t="n">
        <f aca="false">IF('listino anno 2001(lire)'!R407&gt;0,'listino anno 2001(lire)'!R407/Euro!$U$5," ")</f>
        <v>20.5676343347433</v>
      </c>
      <c r="S407" s="18"/>
    </row>
    <row r="408" customFormat="false" ht="43.7" hidden="false" customHeight="true" outlineLevel="2" collapsed="false">
      <c r="C408" s="15" t="s">
        <v>390</v>
      </c>
      <c r="D408" s="17" t="s">
        <v>393</v>
      </c>
      <c r="E408" s="15" t="s">
        <v>157</v>
      </c>
      <c r="F408" s="20" t="n">
        <f aca="false">IF('listino anno 2001(lire)'!F408&gt;0,'listino anno 2001(lire)'!F408/Euro!$U$5," ")</f>
        <v>33.6270819668745</v>
      </c>
      <c r="G408" s="20" t="n">
        <f aca="false">IF('listino anno 2001(lire)'!G408&gt;0,'listino anno 2001(lire)'!G408/Euro!$U$5," ")</f>
        <v>33.1751821801712</v>
      </c>
      <c r="H408" s="20" t="n">
        <f aca="false">IF('listino anno 2001(lire)'!H408&gt;0,'listino anno 2001(lire)'!H408/Euro!$U$5," ")</f>
        <v>33.1751821801712</v>
      </c>
      <c r="I408" s="20" t="n">
        <f aca="false">IF('listino anno 2001(lire)'!I408&gt;0,'listino anno 2001(lire)'!I408/Euro!$U$5," ")</f>
        <v>34.8393199295553</v>
      </c>
      <c r="J408" s="20" t="n">
        <f aca="false">IF('listino anno 2001(lire)'!J408&gt;0,'listino anno 2001(lire)'!J408/Euro!$U$5," ")</f>
        <v>34.9899549133127</v>
      </c>
      <c r="K408" s="20" t="n">
        <f aca="false">IF('listino anno 2001(lire)'!K408&gt;0,'listino anno 2001(lire)'!K408/Euro!$U$5," ")</f>
        <v>34.8608406885403</v>
      </c>
      <c r="L408" s="20" t="n">
        <f aca="false">IF('listino anno 2001(lire)'!L408&gt;0,'listino anno 2001(lire)'!L408/Euro!$U$5," ")</f>
        <v>34.3228630304658</v>
      </c>
      <c r="M408" s="20" t="n">
        <f aca="false">IF('listino anno 2001(lire)'!M408&gt;0,'listino anno 2001(lire)'!M408/Euro!$U$5," ")</f>
        <v>34.6455917821378</v>
      </c>
      <c r="N408" s="20" t="n">
        <f aca="false">IF('listino anno 2001(lire)'!N408&gt;0,'listino anno 2001(lire)'!N408/Euro!$U$5," ")</f>
        <v>34.5882650663389</v>
      </c>
      <c r="O408" s="20" t="n">
        <f aca="false">IF('listino anno 2001(lire)'!O408&gt;0,'listino anno 2001(lire)'!O408/Euro!$U$5," ")</f>
        <v>34.5882650663389</v>
      </c>
      <c r="P408" s="20" t="n">
        <f aca="false">IF('listino anno 2001(lire)'!P408&gt;0,'listino anno 2001(lire)'!P408/Euro!$U$5," ")</f>
        <v>34.753247222753</v>
      </c>
      <c r="Q408" s="20" t="n">
        <f aca="false">IF('listino anno 2001(lire)'!Q408&gt;0,'listino anno 2001(lire)'!Q408/Euro!$U$5," ")</f>
        <v>34.975607740656</v>
      </c>
      <c r="R408" s="20" t="n">
        <f aca="false">IF('listino anno 2001(lire)'!R408&gt;0,'listino anno 2001(lire)'!R408/Euro!$U$5," ")</f>
        <v>34.3784501472763</v>
      </c>
      <c r="S408" s="18"/>
    </row>
    <row r="409" customFormat="false" ht="32.65" hidden="false" customHeight="true" outlineLevel="2" collapsed="false">
      <c r="C409" s="15" t="s">
        <v>390</v>
      </c>
      <c r="D409" s="17" t="s">
        <v>394</v>
      </c>
      <c r="E409" s="15" t="s">
        <v>157</v>
      </c>
      <c r="F409" s="20" t="n">
        <f aca="false">IF('listino anno 2001(lire)'!F409&gt;0,'listino anno 2001(lire)'!F409/Euro!$U$5," ")</f>
        <v>15.2120055570762</v>
      </c>
      <c r="G409" s="20" t="n">
        <f aca="false">IF('listino anno 2001(lire)'!G409&gt;0,'listino anno 2001(lire)'!G409/Euro!$U$5," ")</f>
        <v>15.0946252330512</v>
      </c>
      <c r="H409" s="20" t="n">
        <f aca="false">IF('listino anno 2001(lire)'!H409&gt;0,'listino anno 2001(lire)'!H409/Euro!$U$5," ")</f>
        <v>15.0946252330512</v>
      </c>
      <c r="I409" s="20" t="n">
        <f aca="false">IF('listino anno 2001(lire)'!I409&gt;0,'listino anno 2001(lire)'!I409/Euro!$U$5," ")</f>
        <v>15.7049843255331</v>
      </c>
      <c r="J409" s="20" t="n">
        <f aca="false">IF('listino anno 2001(lire)'!J409&gt;0,'listino anno 2001(lire)'!J409/Euro!$U$5," ")</f>
        <v>15.470234006621</v>
      </c>
      <c r="K409" s="20" t="n">
        <f aca="false">IF('listino anno 2001(lire)'!K409&gt;0,'listino anno 2001(lire)'!K409/Euro!$U$5," ")</f>
        <v>15.4681681790246</v>
      </c>
      <c r="L409" s="20" t="n">
        <f aca="false">IF('listino anno 2001(lire)'!L409&gt;0,'listino anno 2001(lire)'!L409/Euro!$U$5," ")</f>
        <v>15.4681681790246</v>
      </c>
      <c r="M409" s="20" t="n">
        <f aca="false">IF('listino anno 2001(lire)'!M409&gt;0,'listino anno 2001(lire)'!M409/Euro!$U$5," ")</f>
        <v>15.4681216979037</v>
      </c>
      <c r="N409" s="20" t="n">
        <f aca="false">IF('listino anno 2001(lire)'!N409&gt;0,'listino anno 2001(lire)'!N409/Euro!$U$5," ")</f>
        <v>15.470234006621</v>
      </c>
      <c r="O409" s="20" t="n">
        <f aca="false">IF('listino anno 2001(lire)'!O409&gt;0,'listino anno 2001(lire)'!O409/Euro!$U$5," ")</f>
        <v>15.7049843255331</v>
      </c>
      <c r="P409" s="20" t="n">
        <f aca="false">IF('listino anno 2001(lire)'!P409&gt;0,'listino anno 2001(lire)'!P409/Euro!$U$5," ")</f>
        <v>15.7049843255331</v>
      </c>
      <c r="Q409" s="20" t="n">
        <f aca="false">IF('listino anno 2001(lire)'!Q409&gt;0,'listino anno 2001(lire)'!Q409/Euro!$U$5," ")</f>
        <v>15.4937069726846</v>
      </c>
      <c r="R409" s="20" t="n">
        <f aca="false">IF('listino anno 2001(lire)'!R409&gt;0,'listino anno 2001(lire)'!R409/Euro!$U$5," ")</f>
        <v>15.4462368368048</v>
      </c>
      <c r="S409" s="18"/>
    </row>
    <row r="410" customFormat="false" ht="32.65" hidden="false" customHeight="true" outlineLevel="2" collapsed="false">
      <c r="C410" s="15" t="s">
        <v>390</v>
      </c>
      <c r="D410" s="17" t="s">
        <v>395</v>
      </c>
      <c r="E410" s="15" t="s">
        <v>157</v>
      </c>
      <c r="F410" s="20" t="n">
        <f aca="false">IF('listino anno 2001(lire)'!F410&gt;0,'listino anno 2001(lire)'!F410/Euro!$U$5," ")</f>
        <v>21.7616138245183</v>
      </c>
      <c r="G410" s="20" t="n">
        <f aca="false">IF('listino anno 2001(lire)'!G410&gt;0,'listino anno 2001(lire)'!G410/Euro!$U$5," ")</f>
        <v>21.1277817659727</v>
      </c>
      <c r="H410" s="20" t="n">
        <f aca="false">IF('listino anno 2001(lire)'!H410&gt;0,'listino anno 2001(lire)'!H410/Euro!$U$5," ")</f>
        <v>21.597287568366</v>
      </c>
      <c r="I410" s="20" t="n">
        <f aca="false">IF('listino anno 2001(lire)'!I410&gt;0,'listino anno 2001(lire)'!I410/Euro!$U$5," ")</f>
        <v>22.3954510476328</v>
      </c>
      <c r="J410" s="20" t="n">
        <f aca="false">IF('listino anno 2001(lire)'!J410&gt;0,'listino anno 2001(lire)'!J410/Euro!$U$5," ")</f>
        <v>22.3954510476328</v>
      </c>
      <c r="K410" s="20" t="n">
        <f aca="false">IF('listino anno 2001(lire)'!K410&gt;0,'listino anno 2001(lire)'!K410/Euro!$U$5," ")</f>
        <v>22.3954510476328</v>
      </c>
      <c r="L410" s="20" t="n">
        <f aca="false">IF('listino anno 2001(lire)'!L410&gt;0,'listino anno 2001(lire)'!L410/Euro!$U$5," ")</f>
        <v>22.3954510476328</v>
      </c>
      <c r="M410" s="20" t="n">
        <f aca="false">IF('listino anno 2001(lire)'!M410&gt;0,'listino anno 2001(lire)'!M410/Euro!$U$5," ")</f>
        <v>22.3953064397011</v>
      </c>
      <c r="N410" s="20" t="n">
        <f aca="false">IF('listino anno 2001(lire)'!N410&gt;0,'listino anno 2001(lire)'!N410/Euro!$U$5," ")</f>
        <v>21.2216839593652</v>
      </c>
      <c r="O410" s="20" t="n">
        <f aca="false">IF('listino anno 2001(lire)'!O410&gt;0,'listino anno 2001(lire)'!O410/Euro!$U$5," ")</f>
        <v>21.2216839593652</v>
      </c>
      <c r="P410" s="20" t="n">
        <f aca="false">IF('listino anno 2001(lire)'!P410&gt;0,'listino anno 2001(lire)'!P410/Euro!$U$5," ")</f>
        <v>22.3954458830638</v>
      </c>
      <c r="Q410" s="20" t="n">
        <f aca="false">IF('listino anno 2001(lire)'!Q410&gt;0,'listino anno 2001(lire)'!Q410/Euro!$U$5," ")</f>
        <v>22.4189240136964</v>
      </c>
      <c r="R410" s="20" t="n">
        <f aca="false">IF('listino anno 2001(lire)'!R410&gt;0,'listino anno 2001(lire)'!R410/Euro!$U$5," ")</f>
        <v>21.9767943003817</v>
      </c>
      <c r="S410" s="18"/>
    </row>
    <row r="411" customFormat="false" ht="32.65" hidden="false" customHeight="true" outlineLevel="2" collapsed="false">
      <c r="C411" s="15" t="s">
        <v>390</v>
      </c>
      <c r="D411" s="17" t="s">
        <v>396</v>
      </c>
      <c r="E411" s="15" t="s">
        <v>157</v>
      </c>
      <c r="F411" s="20" t="n">
        <f aca="false">IF('listino anno 2001(lire)'!F411&gt;0,'listino anno 2001(lire)'!F411/Euro!$U$5," ")</f>
        <v>34.5165343676244</v>
      </c>
      <c r="G411" s="20" t="n">
        <f aca="false">IF('listino anno 2001(lire)'!G411&gt;0,'listino anno 2001(lire)'!G411/Euro!$U$5," ")</f>
        <v>34.2152695646785</v>
      </c>
      <c r="H411" s="20" t="n">
        <f aca="false">IF('listino anno 2001(lire)'!H411&gt;0,'listino anno 2001(lire)'!H411/Euro!$U$5," ")</f>
        <v>34.2152695646785</v>
      </c>
      <c r="I411" s="20" t="n">
        <f aca="false">IF('listino anno 2001(lire)'!I411&gt;0,'listino anno 2001(lire)'!I411/Euro!$U$5," ")</f>
        <v>36.3671750324077</v>
      </c>
      <c r="J411" s="20" t="n">
        <f aca="false">IF('listino anno 2001(lire)'!J411&gt;0,'listino anno 2001(lire)'!J411/Euro!$U$5," ")</f>
        <v>37.2279330878442</v>
      </c>
      <c r="K411" s="20" t="n">
        <f aca="false">IF('listino anno 2001(lire)'!K411&gt;0,'listino anno 2001(lire)'!K411/Euro!$U$5," ")</f>
        <v>35.7933346072604</v>
      </c>
      <c r="L411" s="20" t="n">
        <f aca="false">IF('listino anno 2001(lire)'!L411&gt;0,'listino anno 2001(lire)'!L411/Euro!$U$5," ")</f>
        <v>36.3671750324077</v>
      </c>
      <c r="M411" s="20" t="n">
        <f aca="false">IF('listino anno 2001(lire)'!M411&gt;0,'listino anno 2001(lire)'!M411/Euro!$U$5," ")</f>
        <v>36.5823619639823</v>
      </c>
      <c r="N411" s="20" t="n">
        <f aca="false">IF('listino anno 2001(lire)'!N411&gt;0,'listino anno 2001(lire)'!N411/Euro!$U$5," ")</f>
        <v>36.5823619639823</v>
      </c>
      <c r="O411" s="20" t="n">
        <f aca="false">IF('listino anno 2001(lire)'!O411&gt;0,'listino anno 2001(lire)'!O411/Euro!$U$5," ")</f>
        <v>36.5823619639823</v>
      </c>
      <c r="P411" s="20" t="n">
        <f aca="false">IF('listino anno 2001(lire)'!P411&gt;0,'listino anno 2001(lire)'!P411/Euro!$U$5," ")</f>
        <v>36.3671698678387</v>
      </c>
      <c r="Q411" s="20" t="n">
        <f aca="false">IF('listino anno 2001(lire)'!Q411&gt;0,'listino anno 2001(lire)'!Q411/Euro!$U$5," ")</f>
        <v>36.3026127554525</v>
      </c>
      <c r="R411" s="20" t="n">
        <f aca="false">IF('listino anno 2001(lire)'!R411&gt;0,'listino anno 2001(lire)'!R411/Euro!$U$5," ")</f>
        <v>35.9266299810116</v>
      </c>
      <c r="S411" s="18"/>
    </row>
    <row r="412" customFormat="false" ht="32.65" hidden="false" customHeight="true" outlineLevel="2" collapsed="false">
      <c r="C412" s="15" t="s">
        <v>390</v>
      </c>
      <c r="D412" s="17" t="s">
        <v>397</v>
      </c>
      <c r="E412" s="15" t="s">
        <v>149</v>
      </c>
      <c r="F412" s="20" t="str">
        <f aca="false">IF('listino anno 2001(lire)'!F412&gt;0,'listino anno 2001(lire)'!F412/Euro!$U$5," ")</f>
        <v> </v>
      </c>
      <c r="G412" s="20" t="str">
        <f aca="false">IF('listino anno 2001(lire)'!G412&gt;0,'listino anno 2001(lire)'!G412/Euro!$U$5," ")</f>
        <v> </v>
      </c>
      <c r="H412" s="20" t="str">
        <f aca="false">IF('listino anno 2001(lire)'!H412&gt;0,'listino anno 2001(lire)'!H412/Euro!$U$5," ")</f>
        <v> </v>
      </c>
      <c r="I412" s="20" t="str">
        <f aca="false">IF('listino anno 2001(lire)'!I412&gt;0,'listino anno 2001(lire)'!I412/Euro!$U$5," ")</f>
        <v> </v>
      </c>
      <c r="J412" s="20" t="str">
        <f aca="false">IF('listino anno 2001(lire)'!J412&gt;0,'listino anno 2001(lire)'!J412/Euro!$U$5," ")</f>
        <v> </v>
      </c>
      <c r="K412" s="20" t="str">
        <f aca="false">IF('listino anno 2001(lire)'!K412&gt;0,'listino anno 2001(lire)'!K412/Euro!$U$5," ")</f>
        <v> </v>
      </c>
      <c r="L412" s="20" t="n">
        <f aca="false">IF('listino anno 2001(lire)'!L412&gt;0,'listino anno 2001(lire)'!L412/Euro!$U$5," ")</f>
        <v>0.694634529275359</v>
      </c>
      <c r="M412" s="20" t="n">
        <f aca="false">IF('listino anno 2001(lire)'!M412&gt;0,'listino anno 2001(lire)'!M412/Euro!$U$5," ")</f>
        <v>0.668811684320885</v>
      </c>
      <c r="N412" s="20" t="n">
        <f aca="false">IF('listino anno 2001(lire)'!N412&gt;0,'listino anno 2001(lire)'!N412/Euro!$U$5," ")</f>
        <v>0.668811684320885</v>
      </c>
      <c r="O412" s="20" t="n">
        <f aca="false">IF('listino anno 2001(lire)'!O412&gt;0,'listino anno 2001(lire)'!O412/Euro!$U$5," ")</f>
        <v>0.668811684320885</v>
      </c>
      <c r="P412" s="20" t="n">
        <f aca="false">IF('listino anno 2001(lire)'!P412&gt;0,'listino anno 2001(lire)'!P412/Euro!$U$5," ")</f>
        <v>0.692052244779912</v>
      </c>
      <c r="Q412" s="20" t="n">
        <f aca="false">IF('listino anno 2001(lire)'!Q412&gt;0,'listino anno 2001(lire)'!Q412/Euro!$U$5," ")</f>
        <v>0.692052244779912</v>
      </c>
      <c r="R412" s="20" t="n">
        <f aca="false">IF('listino anno 2001(lire)'!R412&gt;0,'listino anno 2001(lire)'!R412/Euro!$U$5," ")</f>
        <v>0.68086234529964</v>
      </c>
      <c r="S412" s="18"/>
    </row>
    <row r="413" customFormat="false" ht="32.65" hidden="false" customHeight="true" outlineLevel="2" collapsed="false">
      <c r="C413" s="15" t="s">
        <v>390</v>
      </c>
      <c r="D413" s="17" t="s">
        <v>398</v>
      </c>
      <c r="E413" s="15" t="s">
        <v>149</v>
      </c>
      <c r="F413" s="20" t="str">
        <f aca="false">IF('listino anno 2001(lire)'!F413&gt;0,'listino anno 2001(lire)'!F413/Euro!$U$5," ")</f>
        <v> </v>
      </c>
      <c r="G413" s="20" t="str">
        <f aca="false">IF('listino anno 2001(lire)'!G413&gt;0,'listino anno 2001(lire)'!G413/Euro!$U$5," ")</f>
        <v> </v>
      </c>
      <c r="H413" s="20" t="str">
        <f aca="false">IF('listino anno 2001(lire)'!H413&gt;0,'listino anno 2001(lire)'!H413/Euro!$U$5," ")</f>
        <v> </v>
      </c>
      <c r="I413" s="20" t="str">
        <f aca="false">IF('listino anno 2001(lire)'!I413&gt;0,'listino anno 2001(lire)'!I413/Euro!$U$5," ")</f>
        <v> </v>
      </c>
      <c r="J413" s="20" t="str">
        <f aca="false">IF('listino anno 2001(lire)'!J413&gt;0,'listino anno 2001(lire)'!J413/Euro!$U$5," ")</f>
        <v> </v>
      </c>
      <c r="K413" s="20" t="str">
        <f aca="false">IF('listino anno 2001(lire)'!K413&gt;0,'listino anno 2001(lire)'!K413/Euro!$U$5," ")</f>
        <v> </v>
      </c>
      <c r="L413" s="20" t="n">
        <f aca="false">IF('listino anno 2001(lire)'!L413&gt;0,'listino anno 2001(lire)'!L413/Euro!$U$5," ")</f>
        <v>0.642988839366411</v>
      </c>
      <c r="M413" s="20" t="n">
        <f aca="false">IF('listino anno 2001(lire)'!M413&gt;0,'listino anno 2001(lire)'!M413/Euro!$U$5," ")</f>
        <v>0.617165994411936</v>
      </c>
      <c r="N413" s="20" t="n">
        <f aca="false">IF('listino anno 2001(lire)'!N413&gt;0,'listino anno 2001(lire)'!N413/Euro!$U$5," ")</f>
        <v>0.617165994411936</v>
      </c>
      <c r="O413" s="20" t="n">
        <f aca="false">IF('listino anno 2001(lire)'!O413&gt;0,'listino anno 2001(lire)'!O413/Euro!$U$5," ")</f>
        <v>0.568102588998435</v>
      </c>
      <c r="P413" s="20" t="n">
        <f aca="false">IF('listino anno 2001(lire)'!P413&gt;0,'listino anno 2001(lire)'!P413/Euro!$U$5," ")</f>
        <v>0.619748278907384</v>
      </c>
      <c r="Q413" s="20" t="n">
        <f aca="false">IF('listino anno 2001(lire)'!Q413&gt;0,'listino anno 2001(lire)'!Q413/Euro!$U$5," ")</f>
        <v>0.619748278907384</v>
      </c>
      <c r="R413" s="20" t="n">
        <f aca="false">IF('listino anno 2001(lire)'!R413&gt;0,'listino anno 2001(lire)'!R413/Euro!$U$5," ")</f>
        <v>0.614153329167248</v>
      </c>
      <c r="S413" s="18"/>
    </row>
    <row r="414" customFormat="false" ht="16.5" hidden="false" customHeight="true" outlineLevel="1" collapsed="false">
      <c r="A414" s="15" t="s">
        <v>399</v>
      </c>
      <c r="F414" s="20" t="str">
        <f aca="false">IF('listino anno 2001(lire)'!F414&gt;0,'listino anno 2001(lire)'!F414/Euro!$U$5," ")</f>
        <v> </v>
      </c>
      <c r="G414" s="20" t="str">
        <f aca="false">IF('listino anno 2001(lire)'!G414&gt;0,'listino anno 2001(lire)'!G414/Euro!$U$5," ")</f>
        <v> </v>
      </c>
      <c r="H414" s="20" t="str">
        <f aca="false">IF('listino anno 2001(lire)'!H414&gt;0,'listino anno 2001(lire)'!H414/Euro!$U$5," ")</f>
        <v> </v>
      </c>
      <c r="I414" s="20" t="str">
        <f aca="false">IF('listino anno 2001(lire)'!I414&gt;0,'listino anno 2001(lire)'!I414/Euro!$U$5," ")</f>
        <v> </v>
      </c>
      <c r="J414" s="20" t="str">
        <f aca="false">IF('listino anno 2001(lire)'!J414&gt;0,'listino anno 2001(lire)'!J414/Euro!$U$5," ")</f>
        <v> </v>
      </c>
      <c r="K414" s="20" t="str">
        <f aca="false">IF('listino anno 2001(lire)'!K414&gt;0,'listino anno 2001(lire)'!K414/Euro!$U$5," ")</f>
        <v> </v>
      </c>
      <c r="L414" s="20" t="str">
        <f aca="false">IF('listino anno 2001(lire)'!L414&gt;0,'listino anno 2001(lire)'!L414/Euro!$U$5," ")</f>
        <v> </v>
      </c>
      <c r="M414" s="20" t="str">
        <f aca="false">IF('listino anno 2001(lire)'!M414&gt;0,'listino anno 2001(lire)'!M414/Euro!$U$5," ")</f>
        <v> </v>
      </c>
      <c r="N414" s="20" t="str">
        <f aca="false">IF('listino anno 2001(lire)'!N414&gt;0,'listino anno 2001(lire)'!N414/Euro!$U$5," ")</f>
        <v> </v>
      </c>
      <c r="O414" s="20" t="str">
        <f aca="false">IF('listino anno 2001(lire)'!O414&gt;0,'listino anno 2001(lire)'!O414/Euro!$U$5," ")</f>
        <v> </v>
      </c>
      <c r="P414" s="20" t="str">
        <f aca="false">IF('listino anno 2001(lire)'!P414&gt;0,'listino anno 2001(lire)'!P414/Euro!$U$5," ")</f>
        <v> </v>
      </c>
      <c r="Q414" s="20" t="str">
        <f aca="false">IF('listino anno 2001(lire)'!Q414&gt;0,'listino anno 2001(lire)'!Q414/Euro!$U$5," ")</f>
        <v> </v>
      </c>
      <c r="R414" s="20" t="str">
        <f aca="false">IF('listino anno 2001(lire)'!R414&gt;0,'listino anno 2001(lire)'!R414/Euro!$U$5," ")</f>
        <v> </v>
      </c>
      <c r="S414" s="2"/>
    </row>
    <row r="415" customFormat="false" ht="21.75" hidden="false" customHeight="true" outlineLevel="2" collapsed="false">
      <c r="B415" s="15" t="s">
        <v>400</v>
      </c>
      <c r="C415" s="15" t="s">
        <v>401</v>
      </c>
      <c r="E415" s="15" t="s">
        <v>311</v>
      </c>
      <c r="F415" s="20" t="n">
        <f aca="false">IF('listino anno 2001(lire)'!F415&gt;0,'listino anno 2001(lire)'!F415/Euro!$U$5," ")</f>
        <v>14.4607931745056</v>
      </c>
      <c r="G415" s="20" t="n">
        <f aca="false">IF('listino anno 2001(lire)'!G415&gt;0,'listino anno 2001(lire)'!G415/Euro!$U$5," ")</f>
        <v>14.4607931745056</v>
      </c>
      <c r="H415" s="20" t="n">
        <f aca="false">IF('listino anno 2001(lire)'!H415&gt;0,'listino anno 2001(lire)'!H415/Euro!$U$5," ")</f>
        <v>14.4607931745056</v>
      </c>
      <c r="I415" s="20" t="n">
        <f aca="false">IF('listino anno 2001(lire)'!I415&gt;0,'listino anno 2001(lire)'!I415/Euro!$U$5," ")</f>
        <v>14.4607931745056</v>
      </c>
      <c r="J415" s="20" t="n">
        <f aca="false">IF('listino anno 2001(lire)'!J415&gt;0,'listino anno 2001(lire)'!J415/Euro!$U$5," ")</f>
        <v>14.4607931745056</v>
      </c>
      <c r="K415" s="20" t="n">
        <f aca="false">IF('listino anno 2001(lire)'!K415&gt;0,'listino anno 2001(lire)'!K415/Euro!$U$5," ")</f>
        <v>14.4607931745056</v>
      </c>
      <c r="L415" s="20" t="n">
        <f aca="false">IF('listino anno 2001(lire)'!L415&gt;0,'listino anno 2001(lire)'!L415/Euro!$U$5," ")</f>
        <v>14.4607931745056</v>
      </c>
      <c r="M415" s="20" t="n">
        <f aca="false">IF('listino anno 2001(lire)'!M415&gt;0,'listino anno 2001(lire)'!M415/Euro!$U$5," ")</f>
        <v>14.4607931745056</v>
      </c>
      <c r="N415" s="20" t="n">
        <f aca="false">IF('listino anno 2001(lire)'!N415&gt;0,'listino anno 2001(lire)'!N415/Euro!$U$5," ")</f>
        <v>14.4607931745056</v>
      </c>
      <c r="O415" s="20" t="n">
        <f aca="false">IF('listino anno 2001(lire)'!O415&gt;0,'listino anno 2001(lire)'!O415/Euro!$U$5," ")</f>
        <v>14.4607931745056</v>
      </c>
      <c r="P415" s="20" t="n">
        <f aca="false">IF('listino anno 2001(lire)'!P415&gt;0,'listino anno 2001(lire)'!P415/Euro!$U$5," ")</f>
        <v>14.4607931745056</v>
      </c>
      <c r="Q415" s="20" t="n">
        <f aca="false">IF('listino anno 2001(lire)'!Q415&gt;0,'listino anno 2001(lire)'!Q415/Euro!$U$5," ")</f>
        <v>14.4607931745056</v>
      </c>
      <c r="R415" s="20" t="n">
        <f aca="false">IF('listino anno 2001(lire)'!R415&gt;0,'listino anno 2001(lire)'!R415/Euro!$U$5," ")</f>
        <v>14.4607931745056</v>
      </c>
      <c r="S415" s="2"/>
    </row>
    <row r="416" customFormat="false" ht="21.75" hidden="false" customHeight="true" outlineLevel="2" collapsed="false">
      <c r="C416" s="15" t="s">
        <v>402</v>
      </c>
      <c r="E416" s="15" t="s">
        <v>311</v>
      </c>
      <c r="F416" s="20" t="n">
        <f aca="false">IF('listino anno 2001(lire)'!F416&gt;0,'listino anno 2001(lire)'!F416/Euro!$U$5," ")</f>
        <v>17.0430776699531</v>
      </c>
      <c r="G416" s="20" t="n">
        <f aca="false">IF('listino anno 2001(lire)'!G416&gt;0,'listino anno 2001(lire)'!G416/Euro!$U$5," ")</f>
        <v>17.0430776699531</v>
      </c>
      <c r="H416" s="20" t="n">
        <f aca="false">IF('listino anno 2001(lire)'!H416&gt;0,'listino anno 2001(lire)'!H416/Euro!$U$5," ")</f>
        <v>17.0430776699531</v>
      </c>
      <c r="I416" s="20" t="n">
        <f aca="false">IF('listino anno 2001(lire)'!I416&gt;0,'listino anno 2001(lire)'!I416/Euro!$U$5," ")</f>
        <v>17.0430776699531</v>
      </c>
      <c r="J416" s="20" t="str">
        <f aca="false">IF('listino anno 2001(lire)'!J416&gt;0,'listino anno 2001(lire)'!J416/Euro!$U$5," ")</f>
        <v> </v>
      </c>
      <c r="K416" s="20" t="str">
        <f aca="false">IF('listino anno 2001(lire)'!K416&gt;0,'listino anno 2001(lire)'!K416/Euro!$U$5," ")</f>
        <v> </v>
      </c>
      <c r="L416" s="20" t="n">
        <f aca="false">IF('listino anno 2001(lire)'!L416&gt;0,'listino anno 2001(lire)'!L416/Euro!$U$5," ")</f>
        <v>17.0430776699531</v>
      </c>
      <c r="M416" s="20" t="n">
        <f aca="false">IF('listino anno 2001(lire)'!M416&gt;0,'listino anno 2001(lire)'!M416/Euro!$U$5," ")</f>
        <v>17.0430776699531</v>
      </c>
      <c r="N416" s="20" t="n">
        <f aca="false">IF('listino anno 2001(lire)'!N416&gt;0,'listino anno 2001(lire)'!N416/Euro!$U$5," ")</f>
        <v>17.0430776699531</v>
      </c>
      <c r="O416" s="20" t="n">
        <f aca="false">IF('listino anno 2001(lire)'!O416&gt;0,'listino anno 2001(lire)'!O416/Euro!$U$5," ")</f>
        <v>17.0430776699531</v>
      </c>
      <c r="P416" s="20" t="n">
        <f aca="false">IF('listino anno 2001(lire)'!P416&gt;0,'listino anno 2001(lire)'!P416/Euro!$U$5," ")</f>
        <v>17.0430776699531</v>
      </c>
      <c r="Q416" s="20" t="n">
        <f aca="false">IF('listino anno 2001(lire)'!Q416&gt;0,'listino anno 2001(lire)'!Q416/Euro!$U$5," ")</f>
        <v>17.0430776699531</v>
      </c>
      <c r="R416" s="20" t="n">
        <f aca="false">IF('listino anno 2001(lire)'!R416&gt;0,'listino anno 2001(lire)'!R416/Euro!$U$5," ")</f>
        <v>17.0430776699531</v>
      </c>
      <c r="S416" s="2"/>
    </row>
    <row r="417" customFormat="false" ht="21.75" hidden="false" customHeight="true" outlineLevel="2" collapsed="false">
      <c r="C417" s="15" t="s">
        <v>403</v>
      </c>
      <c r="E417" s="15" t="s">
        <v>311</v>
      </c>
      <c r="F417" s="20" t="n">
        <f aca="false">IF('listino anno 2001(lire)'!F417&gt;0,'listino anno 2001(lire)'!F417/Euro!$U$5," ")</f>
        <v>12.3949655781477</v>
      </c>
      <c r="G417" s="20" t="n">
        <f aca="false">IF('listino anno 2001(lire)'!G417&gt;0,'listino anno 2001(lire)'!G417/Euro!$U$5," ")</f>
        <v>11.8785086790582</v>
      </c>
      <c r="H417" s="20" t="n">
        <f aca="false">IF('listino anno 2001(lire)'!H417&gt;0,'listino anno 2001(lire)'!H417/Euro!$U$5," ")</f>
        <v>11.8785086790582</v>
      </c>
      <c r="I417" s="20" t="n">
        <f aca="false">IF('listino anno 2001(lire)'!I417&gt;0,'listino anno 2001(lire)'!I417/Euro!$U$5," ")</f>
        <v>11.8785086790582</v>
      </c>
      <c r="J417" s="20" t="n">
        <f aca="false">IF('listino anno 2001(lire)'!J417&gt;0,'listino anno 2001(lire)'!J417/Euro!$U$5," ")</f>
        <v>11.8785086790582</v>
      </c>
      <c r="K417" s="20" t="n">
        <f aca="false">IF('listino anno 2001(lire)'!K417&gt;0,'listino anno 2001(lire)'!K417/Euro!$U$5," ")</f>
        <v>11.8785086790582</v>
      </c>
      <c r="L417" s="20" t="n">
        <f aca="false">IF('listino anno 2001(lire)'!L417&gt;0,'listino anno 2001(lire)'!L417/Euro!$U$5," ")</f>
        <v>11.8785086790582</v>
      </c>
      <c r="M417" s="20" t="n">
        <f aca="false">IF('listino anno 2001(lire)'!M417&gt;0,'listino anno 2001(lire)'!M417/Euro!$U$5," ")</f>
        <v>11.8785086790582</v>
      </c>
      <c r="N417" s="20" t="n">
        <f aca="false">IF('listino anno 2001(lire)'!N417&gt;0,'listino anno 2001(lire)'!N417/Euro!$U$5," ")</f>
        <v>11.8785086790582</v>
      </c>
      <c r="O417" s="20" t="n">
        <f aca="false">IF('listino anno 2001(lire)'!O417&gt;0,'listino anno 2001(lire)'!O417/Euro!$U$5," ")</f>
        <v>11.8785086790582</v>
      </c>
      <c r="P417" s="20" t="n">
        <f aca="false">IF('listino anno 2001(lire)'!P417&gt;0,'listino anno 2001(lire)'!P417/Euro!$U$5," ")</f>
        <v>11.8785086790582</v>
      </c>
      <c r="Q417" s="20" t="n">
        <f aca="false">IF('listino anno 2001(lire)'!Q417&gt;0,'listino anno 2001(lire)'!Q417/Euro!$U$5," ")</f>
        <v>11.8785086790582</v>
      </c>
      <c r="R417" s="20" t="n">
        <f aca="false">IF('listino anno 2001(lire)'!R417&gt;0,'listino anno 2001(lire)'!R417/Euro!$U$5," ")</f>
        <v>11.9215467539823</v>
      </c>
      <c r="S417" s="2"/>
    </row>
    <row r="418" customFormat="false" ht="21.75" hidden="false" customHeight="true" outlineLevel="2" collapsed="false">
      <c r="C418" s="15" t="s">
        <v>404</v>
      </c>
      <c r="E418" s="15" t="s">
        <v>311</v>
      </c>
      <c r="F418" s="20" t="n">
        <f aca="false">IF('listino anno 2001(lire)'!F418&gt;0,'listino anno 2001(lire)'!F418/Euro!$U$5," ")</f>
        <v>12.1367371286029</v>
      </c>
      <c r="G418" s="20" t="n">
        <f aca="false">IF('listino anno 2001(lire)'!G418&gt;0,'listino anno 2001(lire)'!G418/Euro!$U$5," ")</f>
        <v>11.6202802295134</v>
      </c>
      <c r="H418" s="20" t="n">
        <f aca="false">IF('listino anno 2001(lire)'!H418&gt;0,'listino anno 2001(lire)'!H418/Euro!$U$5," ")</f>
        <v>11.6202802295134</v>
      </c>
      <c r="I418" s="20" t="n">
        <f aca="false">IF('listino anno 2001(lire)'!I418&gt;0,'listino anno 2001(lire)'!I418/Euro!$U$5," ")</f>
        <v>11.8785086790582</v>
      </c>
      <c r="J418" s="20" t="n">
        <f aca="false">IF('listino anno 2001(lire)'!J418&gt;0,'listino anno 2001(lire)'!J418/Euro!$U$5," ")</f>
        <v>11.8785086790582</v>
      </c>
      <c r="K418" s="20" t="n">
        <f aca="false">IF('listino anno 2001(lire)'!K418&gt;0,'listino anno 2001(lire)'!K418/Euro!$U$5," ")</f>
        <v>11.8785086790582</v>
      </c>
      <c r="L418" s="20" t="n">
        <f aca="false">IF('listino anno 2001(lire)'!L418&gt;0,'listino anno 2001(lire)'!L418/Euro!$U$5," ")</f>
        <v>11.8785086790582</v>
      </c>
      <c r="M418" s="20" t="n">
        <f aca="false">IF('listino anno 2001(lire)'!M418&gt;0,'listino anno 2001(lire)'!M418/Euro!$U$5," ")</f>
        <v>11.8785086790582</v>
      </c>
      <c r="N418" s="20" t="n">
        <f aca="false">IF('listino anno 2001(lire)'!N418&gt;0,'listino anno 2001(lire)'!N418/Euro!$U$5," ")</f>
        <v>11.8785086790582</v>
      </c>
      <c r="O418" s="20" t="n">
        <f aca="false">IF('listino anno 2001(lire)'!O418&gt;0,'listino anno 2001(lire)'!O418/Euro!$U$5," ")</f>
        <v>11.8785086790582</v>
      </c>
      <c r="P418" s="20" t="n">
        <f aca="false">IF('listino anno 2001(lire)'!P418&gt;0,'listino anno 2001(lire)'!P418/Euro!$U$5," ")</f>
        <v>11.8785086790582</v>
      </c>
      <c r="Q418" s="20" t="n">
        <f aca="false">IF('listino anno 2001(lire)'!Q418&gt;0,'listino anno 2001(lire)'!Q418/Euro!$U$5," ")</f>
        <v>11.8785086790582</v>
      </c>
      <c r="R418" s="20" t="n">
        <f aca="false">IF('listino anno 2001(lire)'!R418&gt;0,'listino anno 2001(lire)'!R418/Euro!$U$5," ")</f>
        <v>11.8569896415961</v>
      </c>
      <c r="S418" s="2"/>
    </row>
    <row r="419" customFormat="false" ht="21.75" hidden="false" customHeight="true" outlineLevel="2" collapsed="false">
      <c r="C419" s="15" t="s">
        <v>405</v>
      </c>
      <c r="E419" s="15" t="s">
        <v>311</v>
      </c>
      <c r="F419" s="20" t="n">
        <f aca="false">IF('listino anno 2001(lire)'!F419&gt;0,'listino anno 2001(lire)'!F419/Euro!$U$5," ")</f>
        <v>12.3949655781477</v>
      </c>
      <c r="G419" s="20" t="n">
        <f aca="false">IF('listino anno 2001(lire)'!G419&gt;0,'listino anno 2001(lire)'!G419/Euro!$U$5," ")</f>
        <v>12.3949655781477</v>
      </c>
      <c r="H419" s="20" t="n">
        <f aca="false">IF('listino anno 2001(lire)'!H419&gt;0,'listino anno 2001(lire)'!H419/Euro!$U$5," ")</f>
        <v>12.3949655781477</v>
      </c>
      <c r="I419" s="20" t="n">
        <f aca="false">IF('listino anno 2001(lire)'!I419&gt;0,'listino anno 2001(lire)'!I419/Euro!$U$5," ")</f>
        <v>12.3949655781477</v>
      </c>
      <c r="J419" s="20" t="n">
        <f aca="false">IF('listino anno 2001(lire)'!J419&gt;0,'listino anno 2001(lire)'!J419/Euro!$U$5," ")</f>
        <v>12.3949655781477</v>
      </c>
      <c r="K419" s="20" t="n">
        <f aca="false">IF('listino anno 2001(lire)'!K419&gt;0,'listino anno 2001(lire)'!K419/Euro!$U$5," ")</f>
        <v>12.3949655781477</v>
      </c>
      <c r="L419" s="20" t="n">
        <f aca="false">IF('listino anno 2001(lire)'!L419&gt;0,'listino anno 2001(lire)'!L419/Euro!$U$5," ")</f>
        <v>12.3949655781477</v>
      </c>
      <c r="M419" s="20" t="n">
        <f aca="false">IF('listino anno 2001(lire)'!M419&gt;0,'listino anno 2001(lire)'!M419/Euro!$U$5," ")</f>
        <v>12.3949655781477</v>
      </c>
      <c r="N419" s="20" t="n">
        <f aca="false">IF('listino anno 2001(lire)'!N419&gt;0,'listino anno 2001(lire)'!N419/Euro!$U$5," ")</f>
        <v>12.3949655781477</v>
      </c>
      <c r="O419" s="20" t="n">
        <f aca="false">IF('listino anno 2001(lire)'!O419&gt;0,'listino anno 2001(lire)'!O419/Euro!$U$5," ")</f>
        <v>12.3949655781477</v>
      </c>
      <c r="P419" s="20" t="n">
        <f aca="false">IF('listino anno 2001(lire)'!P419&gt;0,'listino anno 2001(lire)'!P419/Euro!$U$5," ")</f>
        <v>12.3949655781477</v>
      </c>
      <c r="Q419" s="20" t="n">
        <f aca="false">IF('listino anno 2001(lire)'!Q419&gt;0,'listino anno 2001(lire)'!Q419/Euro!$U$5," ")</f>
        <v>12.3949655781477</v>
      </c>
      <c r="R419" s="20" t="n">
        <f aca="false">IF('listino anno 2001(lire)'!R419&gt;0,'listino anno 2001(lire)'!R419/Euro!$U$5," ")</f>
        <v>12.3949655781477</v>
      </c>
      <c r="S419" s="2"/>
    </row>
    <row r="420" customFormat="false" ht="21.75" hidden="false" customHeight="true" outlineLevel="2" collapsed="false">
      <c r="C420" s="15" t="s">
        <v>406</v>
      </c>
      <c r="E420" s="15" t="s">
        <v>311</v>
      </c>
      <c r="F420" s="20" t="n">
        <f aca="false">IF('listino anno 2001(lire)'!F420&gt;0,'listino anno 2001(lire)'!F420/Euro!$U$5," ")</f>
        <v>12.1367371286029</v>
      </c>
      <c r="G420" s="20" t="n">
        <f aca="false">IF('listino anno 2001(lire)'!G420&gt;0,'listino anno 2001(lire)'!G420/Euro!$U$5," ")</f>
        <v>12.1367371286029</v>
      </c>
      <c r="H420" s="20" t="n">
        <f aca="false">IF('listino anno 2001(lire)'!H420&gt;0,'listino anno 2001(lire)'!H420/Euro!$U$5," ")</f>
        <v>12.1367371286029</v>
      </c>
      <c r="I420" s="20" t="n">
        <f aca="false">IF('listino anno 2001(lire)'!I420&gt;0,'listino anno 2001(lire)'!I420/Euro!$U$5," ")</f>
        <v>12.1367371286029</v>
      </c>
      <c r="J420" s="20" t="n">
        <f aca="false">IF('listino anno 2001(lire)'!J420&gt;0,'listino anno 2001(lire)'!J420/Euro!$U$5," ")</f>
        <v>12.1367371286029</v>
      </c>
      <c r="K420" s="20" t="n">
        <f aca="false">IF('listino anno 2001(lire)'!K420&gt;0,'listino anno 2001(lire)'!K420/Euro!$U$5," ")</f>
        <v>12.1367371286029</v>
      </c>
      <c r="L420" s="20" t="n">
        <f aca="false">IF('listino anno 2001(lire)'!L420&gt;0,'listino anno 2001(lire)'!L420/Euro!$U$5," ")</f>
        <v>12.1367371286029</v>
      </c>
      <c r="M420" s="20" t="n">
        <f aca="false">IF('listino anno 2001(lire)'!M420&gt;0,'listino anno 2001(lire)'!M420/Euro!$U$5," ")</f>
        <v>12.1367371286029</v>
      </c>
      <c r="N420" s="20" t="n">
        <f aca="false">IF('listino anno 2001(lire)'!N420&gt;0,'listino anno 2001(lire)'!N420/Euro!$U$5," ")</f>
        <v>12.1367371286029</v>
      </c>
      <c r="O420" s="20" t="n">
        <f aca="false">IF('listino anno 2001(lire)'!O420&gt;0,'listino anno 2001(lire)'!O420/Euro!$U$5," ")</f>
        <v>12.1367371286029</v>
      </c>
      <c r="P420" s="20" t="n">
        <f aca="false">IF('listino anno 2001(lire)'!P420&gt;0,'listino anno 2001(lire)'!P420/Euro!$U$5," ")</f>
        <v>12.1367371286029</v>
      </c>
      <c r="Q420" s="20" t="n">
        <f aca="false">IF('listino anno 2001(lire)'!Q420&gt;0,'listino anno 2001(lire)'!Q420/Euro!$U$5," ")</f>
        <v>12.1367371286029</v>
      </c>
      <c r="R420" s="20" t="n">
        <f aca="false">IF('listino anno 2001(lire)'!R420&gt;0,'listino anno 2001(lire)'!R420/Euro!$U$5," ")</f>
        <v>12.1367371286029</v>
      </c>
      <c r="S420" s="2"/>
    </row>
    <row r="421" customFormat="false" ht="21.75" hidden="false" customHeight="true" outlineLevel="2" collapsed="false">
      <c r="C421" s="15" t="s">
        <v>407</v>
      </c>
      <c r="E421" s="15" t="s">
        <v>311</v>
      </c>
      <c r="F421" s="20" t="n">
        <f aca="false">IF('listino anno 2001(lire)'!F421&gt;0,'listino anno 2001(lire)'!F421/Euro!$U$5," ")</f>
        <v>12.3949655781477</v>
      </c>
      <c r="G421" s="20" t="n">
        <f aca="false">IF('listino anno 2001(lire)'!G421&gt;0,'listino anno 2001(lire)'!G421/Euro!$U$5," ")</f>
        <v>12.3949655781477</v>
      </c>
      <c r="H421" s="20" t="n">
        <f aca="false">IF('listino anno 2001(lire)'!H421&gt;0,'listino anno 2001(lire)'!H421/Euro!$U$5," ")</f>
        <v>12.3949655781477</v>
      </c>
      <c r="I421" s="20" t="n">
        <f aca="false">IF('listino anno 2001(lire)'!I421&gt;0,'listino anno 2001(lire)'!I421/Euro!$U$5," ")</f>
        <v>12.3949655781477</v>
      </c>
      <c r="J421" s="20" t="n">
        <f aca="false">IF('listino anno 2001(lire)'!J421&gt;0,'listino anno 2001(lire)'!J421/Euro!$U$5," ")</f>
        <v>12.3949655781477</v>
      </c>
      <c r="K421" s="20" t="n">
        <f aca="false">IF('listino anno 2001(lire)'!K421&gt;0,'listino anno 2001(lire)'!K421/Euro!$U$5," ")</f>
        <v>12.3949655781477</v>
      </c>
      <c r="L421" s="20" t="n">
        <f aca="false">IF('listino anno 2001(lire)'!L421&gt;0,'listino anno 2001(lire)'!L421/Euro!$U$5," ")</f>
        <v>12.3949655781477</v>
      </c>
      <c r="M421" s="20" t="n">
        <f aca="false">IF('listino anno 2001(lire)'!M421&gt;0,'listino anno 2001(lire)'!M421/Euro!$U$5," ")</f>
        <v>12.3949655781477</v>
      </c>
      <c r="N421" s="20" t="n">
        <f aca="false">IF('listino anno 2001(lire)'!N421&gt;0,'listino anno 2001(lire)'!N421/Euro!$U$5," ")</f>
        <v>12.3949655781477</v>
      </c>
      <c r="O421" s="20" t="n">
        <f aca="false">IF('listino anno 2001(lire)'!O421&gt;0,'listino anno 2001(lire)'!O421/Euro!$U$5," ")</f>
        <v>12.3949655781477</v>
      </c>
      <c r="P421" s="20" t="n">
        <f aca="false">IF('listino anno 2001(lire)'!P421&gt;0,'listino anno 2001(lire)'!P421/Euro!$U$5," ")</f>
        <v>12.3949655781477</v>
      </c>
      <c r="Q421" s="20" t="n">
        <f aca="false">IF('listino anno 2001(lire)'!Q421&gt;0,'listino anno 2001(lire)'!Q421/Euro!$U$5," ")</f>
        <v>12.3949655781477</v>
      </c>
      <c r="R421" s="20" t="n">
        <f aca="false">IF('listino anno 2001(lire)'!R421&gt;0,'listino anno 2001(lire)'!R421/Euro!$U$5," ")</f>
        <v>12.3949655781477</v>
      </c>
      <c r="S421" s="2"/>
    </row>
    <row r="422" customFormat="false" ht="21.75" hidden="false" customHeight="true" outlineLevel="2" collapsed="false">
      <c r="C422" s="15" t="s">
        <v>408</v>
      </c>
      <c r="E422" s="15" t="s">
        <v>311</v>
      </c>
      <c r="F422" s="20" t="n">
        <f aca="false">IF('listino anno 2001(lire)'!F422&gt;0,'listino anno 2001(lire)'!F422/Euro!$U$5," ")</f>
        <v>15.4937069726846</v>
      </c>
      <c r="G422" s="20" t="n">
        <f aca="false">IF('listino anno 2001(lire)'!G422&gt;0,'listino anno 2001(lire)'!G422/Euro!$U$5," ")</f>
        <v>15.4937069726846</v>
      </c>
      <c r="H422" s="20" t="n">
        <f aca="false">IF('listino anno 2001(lire)'!H422&gt;0,'listino anno 2001(lire)'!H422/Euro!$U$5," ")</f>
        <v>15.4937069726846</v>
      </c>
      <c r="I422" s="20" t="n">
        <f aca="false">IF('listino anno 2001(lire)'!I422&gt;0,'listino anno 2001(lire)'!I422/Euro!$U$5," ")</f>
        <v>15.4937069726846</v>
      </c>
      <c r="J422" s="20" t="n">
        <f aca="false">IF('listino anno 2001(lire)'!J422&gt;0,'listino anno 2001(lire)'!J422/Euro!$U$5," ")</f>
        <v>15.4937069726846</v>
      </c>
      <c r="K422" s="20" t="n">
        <f aca="false">IF('listino anno 2001(lire)'!K422&gt;0,'listino anno 2001(lire)'!K422/Euro!$U$5," ")</f>
        <v>15.4937069726846</v>
      </c>
      <c r="L422" s="20" t="n">
        <f aca="false">IF('listino anno 2001(lire)'!L422&gt;0,'listino anno 2001(lire)'!L422/Euro!$U$5," ")</f>
        <v>15.4937069726846</v>
      </c>
      <c r="M422" s="20" t="n">
        <f aca="false">IF('listino anno 2001(lire)'!M422&gt;0,'listino anno 2001(lire)'!M422/Euro!$U$5," ")</f>
        <v>15.4937069726846</v>
      </c>
      <c r="N422" s="20" t="n">
        <f aca="false">IF('listino anno 2001(lire)'!N422&gt;0,'listino anno 2001(lire)'!N422/Euro!$U$5," ")</f>
        <v>15.4937069726846</v>
      </c>
      <c r="O422" s="20" t="n">
        <f aca="false">IF('listino anno 2001(lire)'!O422&gt;0,'listino anno 2001(lire)'!O422/Euro!$U$5," ")</f>
        <v>15.4937069726846</v>
      </c>
      <c r="P422" s="20" t="n">
        <f aca="false">IF('listino anno 2001(lire)'!P422&gt;0,'listino anno 2001(lire)'!P422/Euro!$U$5," ")</f>
        <v>15.4937069726846</v>
      </c>
      <c r="Q422" s="20" t="n">
        <f aca="false">IF('listino anno 2001(lire)'!Q422&gt;0,'listino anno 2001(lire)'!Q422/Euro!$U$5," ")</f>
        <v>15.4937069726846</v>
      </c>
      <c r="R422" s="20" t="n">
        <f aca="false">IF('listino anno 2001(lire)'!R422&gt;0,'listino anno 2001(lire)'!R422/Euro!$U$5," ")</f>
        <v>15.4937069726846</v>
      </c>
      <c r="S422" s="2"/>
    </row>
    <row r="423" customFormat="false" ht="21.75" hidden="false" customHeight="true" outlineLevel="2" collapsed="false">
      <c r="B423" s="15" t="s">
        <v>28</v>
      </c>
      <c r="C423" s="15" t="s">
        <v>409</v>
      </c>
      <c r="E423" s="15" t="s">
        <v>21</v>
      </c>
      <c r="F423" s="20" t="n">
        <f aca="false">IF('listino anno 2001(lire)'!F423&gt;0,'listino anno 2001(lire)'!F423/Euro!$U$5," ")</f>
        <v>7.23039658725281</v>
      </c>
      <c r="G423" s="20" t="n">
        <f aca="false">IF('listino anno 2001(lire)'!G423&gt;0,'listino anno 2001(lire)'!G423/Euro!$U$5," ")</f>
        <v>7.23039658725281</v>
      </c>
      <c r="H423" s="20" t="n">
        <f aca="false">IF('listino anno 2001(lire)'!H423&gt;0,'listino anno 2001(lire)'!H423/Euro!$U$5," ")</f>
        <v>7.23039658725281</v>
      </c>
      <c r="I423" s="20" t="n">
        <f aca="false">IF('listino anno 2001(lire)'!I423&gt;0,'listino anno 2001(lire)'!I423/Euro!$U$5," ")</f>
        <v>7.23039658725281</v>
      </c>
      <c r="J423" s="20" t="n">
        <f aca="false">IF('listino anno 2001(lire)'!J423&gt;0,'listino anno 2001(lire)'!J423/Euro!$U$5," ")</f>
        <v>7.23039658725281</v>
      </c>
      <c r="K423" s="20" t="n">
        <f aca="false">IF('listino anno 2001(lire)'!K423&gt;0,'listino anno 2001(lire)'!K423/Euro!$U$5," ")</f>
        <v>7.23039658725281</v>
      </c>
      <c r="L423" s="20" t="n">
        <f aca="false">IF('listino anno 2001(lire)'!L423&gt;0,'listino anno 2001(lire)'!L423/Euro!$U$5," ")</f>
        <v>7.23039658725281</v>
      </c>
      <c r="M423" s="20" t="n">
        <f aca="false">IF('listino anno 2001(lire)'!M423&gt;0,'listino anno 2001(lire)'!M423/Euro!$U$5," ")</f>
        <v>7.23039658725281</v>
      </c>
      <c r="N423" s="20" t="n">
        <f aca="false">IF('listino anno 2001(lire)'!N423&gt;0,'listino anno 2001(lire)'!N423/Euro!$U$5," ")</f>
        <v>7.23039658725281</v>
      </c>
      <c r="O423" s="20" t="n">
        <f aca="false">IF('listino anno 2001(lire)'!O423&gt;0,'listino anno 2001(lire)'!O423/Euro!$U$5," ")</f>
        <v>7.23039658725281</v>
      </c>
      <c r="P423" s="20" t="n">
        <f aca="false">IF('listino anno 2001(lire)'!P423&gt;0,'listino anno 2001(lire)'!P423/Euro!$U$5," ")</f>
        <v>7.23039658725281</v>
      </c>
      <c r="Q423" s="20" t="n">
        <f aca="false">IF('listino anno 2001(lire)'!Q423&gt;0,'listino anno 2001(lire)'!Q423/Euro!$U$5," ")</f>
        <v>7.23039658725281</v>
      </c>
      <c r="R423" s="20" t="n">
        <f aca="false">IF('listino anno 2001(lire)'!R423&gt;0,'listino anno 2001(lire)'!R423/Euro!$U$5," ")</f>
        <v>7.23039658725281</v>
      </c>
      <c r="S423" s="2"/>
    </row>
    <row r="424" customFormat="false" ht="13.5" hidden="false" customHeight="true" outlineLevel="2" collapsed="false">
      <c r="C424" s="15" t="s">
        <v>410</v>
      </c>
      <c r="E424" s="15" t="s">
        <v>21</v>
      </c>
      <c r="F424" s="20" t="str">
        <f aca="false">IF('listino anno 2001(lire)'!F424&gt;0,'listino anno 2001(lire)'!F424/Euro!$U$5," ")</f>
        <v> </v>
      </c>
      <c r="G424" s="20" t="str">
        <f aca="false">IF('listino anno 2001(lire)'!G424&gt;0,'listino anno 2001(lire)'!G424/Euro!$U$5," ")</f>
        <v> </v>
      </c>
      <c r="H424" s="20" t="str">
        <f aca="false">IF('listino anno 2001(lire)'!H424&gt;0,'listino anno 2001(lire)'!H424/Euro!$U$5," ")</f>
        <v> </v>
      </c>
      <c r="I424" s="20" t="str">
        <f aca="false">IF('listino anno 2001(lire)'!I424&gt;0,'listino anno 2001(lire)'!I424/Euro!$U$5," ")</f>
        <v> </v>
      </c>
      <c r="J424" s="20" t="str">
        <f aca="false">IF('listino anno 2001(lire)'!J424&gt;0,'listino anno 2001(lire)'!J424/Euro!$U$5," ")</f>
        <v> </v>
      </c>
      <c r="K424" s="20" t="str">
        <f aca="false">IF('listino anno 2001(lire)'!K424&gt;0,'listino anno 2001(lire)'!K424/Euro!$U$5," ")</f>
        <v> </v>
      </c>
      <c r="L424" s="20" t="str">
        <f aca="false">IF('listino anno 2001(lire)'!L424&gt;0,'listino anno 2001(lire)'!L424/Euro!$U$5," ")</f>
        <v> </v>
      </c>
      <c r="M424" s="20" t="str">
        <f aca="false">IF('listino anno 2001(lire)'!M424&gt;0,'listino anno 2001(lire)'!M424/Euro!$U$5," ")</f>
        <v> </v>
      </c>
      <c r="N424" s="20" t="str">
        <f aca="false">IF('listino anno 2001(lire)'!N424&gt;0,'listino anno 2001(lire)'!N424/Euro!$U$5," ")</f>
        <v> </v>
      </c>
      <c r="O424" s="20" t="str">
        <f aca="false">IF('listino anno 2001(lire)'!O424&gt;0,'listino anno 2001(lire)'!O424/Euro!$U$5," ")</f>
        <v> </v>
      </c>
      <c r="P424" s="20" t="str">
        <f aca="false">IF('listino anno 2001(lire)'!P424&gt;0,'listino anno 2001(lire)'!P424/Euro!$U$5," ")</f>
        <v> </v>
      </c>
      <c r="Q424" s="20" t="str">
        <f aca="false">IF('listino anno 2001(lire)'!Q424&gt;0,'listino anno 2001(lire)'!Q424/Euro!$U$5," ")</f>
        <v> </v>
      </c>
      <c r="R424" s="20" t="str">
        <f aca="false">IF('listino anno 2001(lire)'!R424&gt;0,'listino anno 2001(lire)'!R424/Euro!$U$5," ")</f>
        <v> </v>
      </c>
      <c r="S424" s="2"/>
    </row>
    <row r="425" customFormat="false" ht="21.75" hidden="false" customHeight="true" outlineLevel="2" collapsed="false">
      <c r="C425" s="15" t="s">
        <v>411</v>
      </c>
      <c r="E425" s="15" t="s">
        <v>21</v>
      </c>
      <c r="F425" s="20" t="n">
        <f aca="false">IF('listino anno 2001(lire)'!F425&gt;0,'listino anno 2001(lire)'!F425/Euro!$U$5," ")</f>
        <v>6.45571123861858</v>
      </c>
      <c r="G425" s="20" t="n">
        <f aca="false">IF('listino anno 2001(lire)'!G425&gt;0,'listino anno 2001(lire)'!G425/Euro!$U$5," ")</f>
        <v>6.45571123861858</v>
      </c>
      <c r="H425" s="20" t="n">
        <f aca="false">IF('listino anno 2001(lire)'!H425&gt;0,'listino anno 2001(lire)'!H425/Euro!$U$5," ")</f>
        <v>6.45571123861858</v>
      </c>
      <c r="I425" s="20" t="n">
        <f aca="false">IF('listino anno 2001(lire)'!I425&gt;0,'listino anno 2001(lire)'!I425/Euro!$U$5," ")</f>
        <v>6.45571123861858</v>
      </c>
      <c r="J425" s="20" t="n">
        <f aca="false">IF('listino anno 2001(lire)'!J425&gt;0,'listino anno 2001(lire)'!J425/Euro!$U$5," ")</f>
        <v>6.45571123861858</v>
      </c>
      <c r="K425" s="20" t="n">
        <f aca="false">IF('listino anno 2001(lire)'!K425&gt;0,'listino anno 2001(lire)'!K425/Euro!$U$5," ")</f>
        <v>6.45571123861858</v>
      </c>
      <c r="L425" s="20" t="n">
        <f aca="false">IF('listino anno 2001(lire)'!L425&gt;0,'listino anno 2001(lire)'!L425/Euro!$U$5," ")</f>
        <v>6.45571123861858</v>
      </c>
      <c r="M425" s="20" t="n">
        <f aca="false">IF('listino anno 2001(lire)'!M425&gt;0,'listino anno 2001(lire)'!M425/Euro!$U$5," ")</f>
        <v>6.45571123861858</v>
      </c>
      <c r="N425" s="20" t="n">
        <f aca="false">IF('listino anno 2001(lire)'!N425&gt;0,'listino anno 2001(lire)'!N425/Euro!$U$5," ")</f>
        <v>6.45571123861858</v>
      </c>
      <c r="O425" s="20" t="n">
        <f aca="false">IF('listino anno 2001(lire)'!O425&gt;0,'listino anno 2001(lire)'!O425/Euro!$U$5," ")</f>
        <v>6.45571123861858</v>
      </c>
      <c r="P425" s="20" t="n">
        <f aca="false">IF('listino anno 2001(lire)'!P425&gt;0,'listino anno 2001(lire)'!P425/Euro!$U$5," ")</f>
        <v>6.45571123861858</v>
      </c>
      <c r="Q425" s="20" t="n">
        <f aca="false">IF('listino anno 2001(lire)'!Q425&gt;0,'listino anno 2001(lire)'!Q425/Euro!$U$5," ")</f>
        <v>6.45571123861858</v>
      </c>
      <c r="R425" s="20" t="n">
        <f aca="false">IF('listino anno 2001(lire)'!R425&gt;0,'listino anno 2001(lire)'!R425/Euro!$U$5," ")</f>
        <v>6.45571123861858</v>
      </c>
      <c r="S425" s="2"/>
    </row>
    <row r="426" customFormat="false" ht="13.5" hidden="false" customHeight="true" outlineLevel="2" collapsed="false">
      <c r="B426" s="15" t="s">
        <v>28</v>
      </c>
      <c r="C426" s="15" t="s">
        <v>412</v>
      </c>
      <c r="E426" s="15" t="s">
        <v>21</v>
      </c>
      <c r="F426" s="20" t="n">
        <f aca="false">IF('listino anno 2001(lire)'!F426&gt;0,'listino anno 2001(lire)'!F426/Euro!$U$5," ")</f>
        <v>4.95798623125907</v>
      </c>
      <c r="G426" s="20" t="n">
        <f aca="false">IF('listino anno 2001(lire)'!G426&gt;0,'listino anno 2001(lire)'!G426/Euro!$U$5," ")</f>
        <v>4.95798623125907</v>
      </c>
      <c r="H426" s="20" t="n">
        <f aca="false">IF('listino anno 2001(lire)'!H426&gt;0,'listino anno 2001(lire)'!H426/Euro!$U$5," ")</f>
        <v>4.95798623125907</v>
      </c>
      <c r="I426" s="20" t="n">
        <f aca="false">IF('listino anno 2001(lire)'!I426&gt;0,'listino anno 2001(lire)'!I426/Euro!$U$5," ")</f>
        <v>4.95798623125907</v>
      </c>
      <c r="J426" s="20" t="n">
        <f aca="false">IF('listino anno 2001(lire)'!J426&gt;0,'listino anno 2001(lire)'!J426/Euro!$U$5," ")</f>
        <v>4.95798623125907</v>
      </c>
      <c r="K426" s="20" t="n">
        <f aca="false">IF('listino anno 2001(lire)'!K426&gt;0,'listino anno 2001(lire)'!K426/Euro!$U$5," ")</f>
        <v>4.95798623125907</v>
      </c>
      <c r="L426" s="20" t="n">
        <f aca="false">IF('listino anno 2001(lire)'!L426&gt;0,'listino anno 2001(lire)'!L426/Euro!$U$5," ")</f>
        <v>4.95798623125907</v>
      </c>
      <c r="M426" s="20" t="n">
        <f aca="false">IF('listino anno 2001(lire)'!M426&gt;0,'listino anno 2001(lire)'!M426/Euro!$U$5," ")</f>
        <v>4.95798623125907</v>
      </c>
      <c r="N426" s="20" t="str">
        <f aca="false">IF('listino anno 2001(lire)'!N426&gt;0,'listino anno 2001(lire)'!N426/Euro!$U$5," ")</f>
        <v> </v>
      </c>
      <c r="O426" s="20" t="n">
        <f aca="false">IF('listino anno 2001(lire)'!O426&gt;0,'listino anno 2001(lire)'!O426/Euro!$U$5," ")</f>
        <v>5.11292330098592</v>
      </c>
      <c r="P426" s="20" t="n">
        <f aca="false">IF('listino anno 2001(lire)'!P426&gt;0,'listino anno 2001(lire)'!P426/Euro!$U$5," ")</f>
        <v>5.11292330098592</v>
      </c>
      <c r="Q426" s="20" t="n">
        <f aca="false">IF('listino anno 2001(lire)'!Q426&gt;0,'listino anno 2001(lire)'!Q426/Euro!$U$5," ")</f>
        <v>5.11292330098592</v>
      </c>
      <c r="R426" s="20" t="n">
        <f aca="false">IF('listino anno 2001(lire)'!R426&gt;0,'listino anno 2001(lire)'!R426/Euro!$U$5," ")</f>
        <v>5.00024273474257</v>
      </c>
      <c r="S426" s="2"/>
    </row>
    <row r="427" customFormat="false" ht="21.75" hidden="false" customHeight="true" outlineLevel="2" collapsed="false">
      <c r="C427" s="15" t="s">
        <v>413</v>
      </c>
      <c r="E427" s="15" t="s">
        <v>21</v>
      </c>
      <c r="F427" s="20" t="n">
        <f aca="false">IF('listino anno 2001(lire)'!F427&gt;0,'listino anno 2001(lire)'!F427/Euro!$U$5," ")</f>
        <v>6.45571123861858</v>
      </c>
      <c r="G427" s="20" t="n">
        <f aca="false">IF('listino anno 2001(lire)'!G427&gt;0,'listino anno 2001(lire)'!G427/Euro!$U$5," ")</f>
        <v>6.45571123861858</v>
      </c>
      <c r="H427" s="20" t="n">
        <f aca="false">IF('listino anno 2001(lire)'!H427&gt;0,'listino anno 2001(lire)'!H427/Euro!$U$5," ")</f>
        <v>6.45571123861858</v>
      </c>
      <c r="I427" s="20" t="n">
        <f aca="false">IF('listino anno 2001(lire)'!I427&gt;0,'listino anno 2001(lire)'!I427/Euro!$U$5," ")</f>
        <v>6.45571123861858</v>
      </c>
      <c r="J427" s="20" t="n">
        <f aca="false">IF('listino anno 2001(lire)'!J427&gt;0,'listino anno 2001(lire)'!J427/Euro!$U$5," ")</f>
        <v>6.45571123861858</v>
      </c>
      <c r="K427" s="20" t="n">
        <f aca="false">IF('listino anno 2001(lire)'!K427&gt;0,'listino anno 2001(lire)'!K427/Euro!$U$5," ")</f>
        <v>6.45571123861858</v>
      </c>
      <c r="L427" s="20" t="n">
        <f aca="false">IF('listino anno 2001(lire)'!L427&gt;0,'listino anno 2001(lire)'!L427/Euro!$U$5," ")</f>
        <v>6.45571123861858</v>
      </c>
      <c r="M427" s="20" t="n">
        <f aca="false">IF('listino anno 2001(lire)'!M427&gt;0,'listino anno 2001(lire)'!M427/Euro!$U$5," ")</f>
        <v>6.45571123861858</v>
      </c>
      <c r="N427" s="20" t="n">
        <f aca="false">IF('listino anno 2001(lire)'!N427&gt;0,'listino anno 2001(lire)'!N427/Euro!$U$5," ")</f>
        <v>6.45571123861858</v>
      </c>
      <c r="O427" s="20" t="n">
        <f aca="false">IF('listino anno 2001(lire)'!O427&gt;0,'listino anno 2001(lire)'!O427/Euro!$U$5," ")</f>
        <v>6.45571123861858</v>
      </c>
      <c r="P427" s="20" t="n">
        <f aca="false">IF('listino anno 2001(lire)'!P427&gt;0,'listino anno 2001(lire)'!P427/Euro!$U$5," ")</f>
        <v>6.45571123861858</v>
      </c>
      <c r="Q427" s="20" t="n">
        <f aca="false">IF('listino anno 2001(lire)'!Q427&gt;0,'listino anno 2001(lire)'!Q427/Euro!$U$5," ")</f>
        <v>6.45571123861858</v>
      </c>
      <c r="R427" s="20" t="n">
        <f aca="false">IF('listino anno 2001(lire)'!R427&gt;0,'listino anno 2001(lire)'!R427/Euro!$U$5," ")</f>
        <v>6.45571123861858</v>
      </c>
      <c r="S427" s="2"/>
    </row>
    <row r="428" customFormat="false" ht="21.75" hidden="false" customHeight="true" outlineLevel="2" collapsed="false">
      <c r="C428" s="15" t="s">
        <v>414</v>
      </c>
      <c r="E428" s="15" t="s">
        <v>21</v>
      </c>
      <c r="F428" s="20" t="n">
        <f aca="false">IF('listino anno 2001(lire)'!F428&gt;0,'listino anno 2001(lire)'!F428/Euro!$U$5," ")</f>
        <v>8.26331038543178</v>
      </c>
      <c r="G428" s="20" t="n">
        <f aca="false">IF('listino anno 2001(lire)'!G428&gt;0,'listino anno 2001(lire)'!G428/Euro!$U$5," ")</f>
        <v>8.26331038543178</v>
      </c>
      <c r="H428" s="20" t="n">
        <f aca="false">IF('listino anno 2001(lire)'!H428&gt;0,'listino anno 2001(lire)'!H428/Euro!$U$5," ")</f>
        <v>8.26331038543178</v>
      </c>
      <c r="I428" s="20" t="n">
        <f aca="false">IF('listino anno 2001(lire)'!I428&gt;0,'listino anno 2001(lire)'!I428/Euro!$U$5," ")</f>
        <v>8.26331038543178</v>
      </c>
      <c r="J428" s="20" t="n">
        <f aca="false">IF('listino anno 2001(lire)'!J428&gt;0,'listino anno 2001(lire)'!J428/Euro!$U$5," ")</f>
        <v>8.26331038543178</v>
      </c>
      <c r="K428" s="20" t="n">
        <f aca="false">IF('listino anno 2001(lire)'!K428&gt;0,'listino anno 2001(lire)'!K428/Euro!$U$5," ")</f>
        <v>8.77976728452127</v>
      </c>
      <c r="L428" s="20" t="n">
        <f aca="false">IF('listino anno 2001(lire)'!L428&gt;0,'listino anno 2001(lire)'!L428/Euro!$U$5," ")</f>
        <v>8.77976728452127</v>
      </c>
      <c r="M428" s="20" t="n">
        <f aca="false">IF('listino anno 2001(lire)'!M428&gt;0,'listino anno 2001(lire)'!M428/Euro!$U$5," ")</f>
        <v>8.77976728452127</v>
      </c>
      <c r="N428" s="20" t="n">
        <f aca="false">IF('listino anno 2001(lire)'!N428&gt;0,'listino anno 2001(lire)'!N428/Euro!$U$5," ")</f>
        <v>8.67647590470337</v>
      </c>
      <c r="O428" s="20" t="n">
        <f aca="false">IF('listino anno 2001(lire)'!O428&gt;0,'listino anno 2001(lire)'!O428/Euro!$U$5," ")</f>
        <v>8.67647590470337</v>
      </c>
      <c r="P428" s="20" t="n">
        <f aca="false">IF('listino anno 2001(lire)'!P428&gt;0,'listino anno 2001(lire)'!P428/Euro!$U$5," ")</f>
        <v>8.67647590470337</v>
      </c>
      <c r="Q428" s="20" t="n">
        <f aca="false">IF('listino anno 2001(lire)'!Q428&gt;0,'listino anno 2001(lire)'!Q428/Euro!$U$5," ")</f>
        <v>8.77976728452127</v>
      </c>
      <c r="R428" s="20" t="n">
        <f aca="false">IF('listino anno 2001(lire)'!R428&gt;0,'listino anno 2001(lire)'!R428/Euro!$U$5," ")</f>
        <v>8.53875234342318</v>
      </c>
      <c r="S428" s="2"/>
    </row>
    <row r="429" customFormat="false" ht="21.75" hidden="false" customHeight="true" outlineLevel="2" collapsed="false">
      <c r="C429" s="15" t="s">
        <v>415</v>
      </c>
      <c r="E429" s="15" t="s">
        <v>21</v>
      </c>
      <c r="F429" s="20" t="n">
        <f aca="false">IF('listino anno 2001(lire)'!F429&gt;0,'listino anno 2001(lire)'!F429/Euro!$U$5," ")</f>
        <v>9.03799573406601</v>
      </c>
      <c r="G429" s="20" t="n">
        <f aca="false">IF('listino anno 2001(lire)'!G429&gt;0,'listino anno 2001(lire)'!G429/Euro!$U$5," ")</f>
        <v>9.03799573406601</v>
      </c>
      <c r="H429" s="20" t="n">
        <f aca="false">IF('listino anno 2001(lire)'!H429&gt;0,'listino anno 2001(lire)'!H429/Euro!$U$5," ")</f>
        <v>9.03799573406601</v>
      </c>
      <c r="I429" s="20" t="n">
        <f aca="false">IF('listino anno 2001(lire)'!I429&gt;0,'listino anno 2001(lire)'!I429/Euro!$U$5," ")</f>
        <v>9.03799573406601</v>
      </c>
      <c r="J429" s="20" t="n">
        <f aca="false">IF('listino anno 2001(lire)'!J429&gt;0,'listino anno 2001(lire)'!J429/Euro!$U$5," ")</f>
        <v>9.03799573406601</v>
      </c>
      <c r="K429" s="20" t="n">
        <f aca="false">IF('listino anno 2001(lire)'!K429&gt;0,'listino anno 2001(lire)'!K429/Euro!$U$5," ")</f>
        <v>9.5544526331555</v>
      </c>
      <c r="L429" s="20" t="n">
        <f aca="false">IF('listino anno 2001(lire)'!L429&gt;0,'listino anno 2001(lire)'!L429/Euro!$U$5," ")</f>
        <v>9.29622418361076</v>
      </c>
      <c r="M429" s="20" t="n">
        <f aca="false">IF('listino anno 2001(lire)'!M429&gt;0,'listino anno 2001(lire)'!M429/Euro!$U$5," ")</f>
        <v>9.29622418361076</v>
      </c>
      <c r="N429" s="20" t="n">
        <f aca="false">IF('listino anno 2001(lire)'!N429&gt;0,'listino anno 2001(lire)'!N429/Euro!$U$5," ")</f>
        <v>9.29622418361076</v>
      </c>
      <c r="O429" s="20" t="n">
        <f aca="false">IF('listino anno 2001(lire)'!O429&gt;0,'listino anno 2001(lire)'!O429/Euro!$U$5," ")</f>
        <v>9.29622418361076</v>
      </c>
      <c r="P429" s="20" t="n">
        <f aca="false">IF('listino anno 2001(lire)'!P429&gt;0,'listino anno 2001(lire)'!P429/Euro!$U$5," ")</f>
        <v>9.29622418361076</v>
      </c>
      <c r="Q429" s="20" t="n">
        <f aca="false">IF('listino anno 2001(lire)'!Q429&gt;0,'listino anno 2001(lire)'!Q429/Euro!$U$5," ")</f>
        <v>9.29622418361076</v>
      </c>
      <c r="R429" s="20" t="n">
        <f aca="false">IF('listino anno 2001(lire)'!R429&gt;0,'listino anno 2001(lire)'!R429/Euro!$U$5," ")</f>
        <v>9.21014631223951</v>
      </c>
      <c r="S429" s="2"/>
    </row>
    <row r="430" customFormat="false" ht="21.75" hidden="false" customHeight="true" outlineLevel="2" collapsed="false">
      <c r="C430" s="15" t="s">
        <v>416</v>
      </c>
      <c r="E430" s="15" t="s">
        <v>21</v>
      </c>
      <c r="F430" s="20" t="n">
        <f aca="false">IF('listino anno 2001(lire)'!F430&gt;0,'listino anno 2001(lire)'!F430/Euro!$U$5," ")</f>
        <v>16.0101638717741</v>
      </c>
      <c r="G430" s="20" t="n">
        <f aca="false">IF('listino anno 2001(lire)'!G430&gt;0,'listino anno 2001(lire)'!G430/Euro!$U$5," ")</f>
        <v>15.4937069726846</v>
      </c>
      <c r="H430" s="20" t="n">
        <f aca="false">IF('listino anno 2001(lire)'!H430&gt;0,'listino anno 2001(lire)'!H430/Euro!$U$5," ")</f>
        <v>15.4937069726846</v>
      </c>
      <c r="I430" s="20" t="n">
        <f aca="false">IF('listino anno 2001(lire)'!I430&gt;0,'listino anno 2001(lire)'!I430/Euro!$U$5," ")</f>
        <v>15.4937069726846</v>
      </c>
      <c r="J430" s="20" t="n">
        <f aca="false">IF('listino anno 2001(lire)'!J430&gt;0,'listino anno 2001(lire)'!J430/Euro!$U$5," ")</f>
        <v>15.4937069726846</v>
      </c>
      <c r="K430" s="20" t="n">
        <f aca="false">IF('listino anno 2001(lire)'!K430&gt;0,'listino anno 2001(lire)'!K430/Euro!$U$5," ")</f>
        <v>16.0101638717741</v>
      </c>
      <c r="L430" s="20" t="n">
        <f aca="false">IF('listino anno 2001(lire)'!L430&gt;0,'listino anno 2001(lire)'!L430/Euro!$U$5," ")</f>
        <v>17.0430776699531</v>
      </c>
      <c r="M430" s="20" t="n">
        <f aca="false">IF('listino anno 2001(lire)'!M430&gt;0,'listino anno 2001(lire)'!M430/Euro!$U$5," ")</f>
        <v>17.0430776699531</v>
      </c>
      <c r="N430" s="20" t="n">
        <f aca="false">IF('listino anno 2001(lire)'!N430&gt;0,'listino anno 2001(lire)'!N430/Euro!$U$5," ")</f>
        <v>17.0430776699531</v>
      </c>
      <c r="O430" s="20" t="n">
        <f aca="false">IF('listino anno 2001(lire)'!O430&gt;0,'listino anno 2001(lire)'!O430/Euro!$U$5," ")</f>
        <v>17.0430776699531</v>
      </c>
      <c r="P430" s="20" t="n">
        <f aca="false">IF('listino anno 2001(lire)'!P430&gt;0,'listino anno 2001(lire)'!P430/Euro!$U$5," ")</f>
        <v>17.0430776699531</v>
      </c>
      <c r="Q430" s="20" t="n">
        <f aca="false">IF('listino anno 2001(lire)'!Q430&gt;0,'listino anno 2001(lire)'!Q430/Euro!$U$5," ")</f>
        <v>16.5266207708636</v>
      </c>
      <c r="R430" s="20" t="n">
        <f aca="false">IF('listino anno 2001(lire)'!R430&gt;0,'listino anno 2001(lire)'!R430/Euro!$U$5," ")</f>
        <v>16.31142867472</v>
      </c>
      <c r="S430" s="2"/>
    </row>
    <row r="431" customFormat="false" ht="21.75" hidden="false" customHeight="true" outlineLevel="2" collapsed="false">
      <c r="B431" s="15" t="s">
        <v>19</v>
      </c>
      <c r="C431" s="15" t="s">
        <v>417</v>
      </c>
      <c r="E431" s="15" t="s">
        <v>327</v>
      </c>
      <c r="F431" s="20" t="n">
        <f aca="false">IF('listino anno 2001(lire)'!F431&gt;0,'listino anno 2001(lire)'!F431/Euro!$U$5," ")</f>
        <v>7.23039658725281</v>
      </c>
      <c r="G431" s="20" t="n">
        <f aca="false">IF('listino anno 2001(lire)'!G431&gt;0,'listino anno 2001(lire)'!G431/Euro!$U$5," ")</f>
        <v>7.23039658725281</v>
      </c>
      <c r="H431" s="20" t="n">
        <f aca="false">IF('listino anno 2001(lire)'!H431&gt;0,'listino anno 2001(lire)'!H431/Euro!$U$5," ")</f>
        <v>7.23039658725281</v>
      </c>
      <c r="I431" s="20" t="n">
        <f aca="false">IF('listino anno 2001(lire)'!I431&gt;0,'listino anno 2001(lire)'!I431/Euro!$U$5," ")</f>
        <v>7.23039658725281</v>
      </c>
      <c r="J431" s="20" t="n">
        <f aca="false">IF('listino anno 2001(lire)'!J431&gt;0,'listino anno 2001(lire)'!J431/Euro!$U$5," ")</f>
        <v>7.23039658725281</v>
      </c>
      <c r="K431" s="20" t="n">
        <f aca="false">IF('listino anno 2001(lire)'!K431&gt;0,'listino anno 2001(lire)'!K431/Euro!$U$5," ")</f>
        <v>7.23039658725281</v>
      </c>
      <c r="L431" s="20" t="n">
        <f aca="false">IF('listino anno 2001(lire)'!L431&gt;0,'listino anno 2001(lire)'!L431/Euro!$U$5," ")</f>
        <v>7.23039658725281</v>
      </c>
      <c r="M431" s="20" t="n">
        <f aca="false">IF('listino anno 2001(lire)'!M431&gt;0,'listino anno 2001(lire)'!M431/Euro!$U$5," ")</f>
        <v>7.23039658725281</v>
      </c>
      <c r="N431" s="20" t="n">
        <f aca="false">IF('listino anno 2001(lire)'!N431&gt;0,'listino anno 2001(lire)'!N431/Euro!$U$5," ")</f>
        <v>7.23039658725281</v>
      </c>
      <c r="O431" s="20" t="n">
        <f aca="false">IF('listino anno 2001(lire)'!O431&gt;0,'listino anno 2001(lire)'!O431/Euro!$U$5," ")</f>
        <v>7.23039658725281</v>
      </c>
      <c r="P431" s="20" t="n">
        <f aca="false">IF('listino anno 2001(lire)'!P431&gt;0,'listino anno 2001(lire)'!P431/Euro!$U$5," ")</f>
        <v>7.23039658725281</v>
      </c>
      <c r="Q431" s="20" t="n">
        <f aca="false">IF('listino anno 2001(lire)'!Q431&gt;0,'listino anno 2001(lire)'!Q431/Euro!$U$5," ")</f>
        <v>7.23039658725281</v>
      </c>
      <c r="R431" s="20" t="n">
        <f aca="false">IF('listino anno 2001(lire)'!R431&gt;0,'listino anno 2001(lire)'!R431/Euro!$U$5," ")</f>
        <v>7.23039658725281</v>
      </c>
      <c r="S431" s="2"/>
    </row>
    <row r="432" customFormat="false" ht="21.75" hidden="false" customHeight="true" outlineLevel="2" collapsed="false">
      <c r="C432" s="15" t="s">
        <v>418</v>
      </c>
      <c r="E432" s="15" t="s">
        <v>327</v>
      </c>
      <c r="F432" s="20" t="n">
        <f aca="false">IF('listino anno 2001(lire)'!F432&gt;0,'listino anno 2001(lire)'!F432/Euro!$U$5," ")</f>
        <v>10.070909532245</v>
      </c>
      <c r="G432" s="20" t="n">
        <f aca="false">IF('listino anno 2001(lire)'!G432&gt;0,'listino anno 2001(lire)'!G432/Euro!$U$5," ")</f>
        <v>10.070909532245</v>
      </c>
      <c r="H432" s="20" t="n">
        <f aca="false">IF('listino anno 2001(lire)'!H432&gt;0,'listino anno 2001(lire)'!H432/Euro!$U$5," ")</f>
        <v>10.070909532245</v>
      </c>
      <c r="I432" s="20" t="n">
        <f aca="false">IF('listino anno 2001(lire)'!I432&gt;0,'listino anno 2001(lire)'!I432/Euro!$U$5," ")</f>
        <v>10.070909532245</v>
      </c>
      <c r="J432" s="20" t="n">
        <f aca="false">IF('listino anno 2001(lire)'!J432&gt;0,'listino anno 2001(lire)'!J432/Euro!$U$5," ")</f>
        <v>10.019263842336</v>
      </c>
      <c r="K432" s="20" t="n">
        <f aca="false">IF('listino anno 2001(lire)'!K432&gt;0,'listino anno 2001(lire)'!K432/Euro!$U$5," ")</f>
        <v>10.019263842336</v>
      </c>
      <c r="L432" s="20" t="n">
        <f aca="false">IF('listino anno 2001(lire)'!L432&gt;0,'listino anno 2001(lire)'!L432/Euro!$U$5," ")</f>
        <v>10.070909532245</v>
      </c>
      <c r="M432" s="20" t="n">
        <f aca="false">IF('listino anno 2001(lire)'!M432&gt;0,'listino anno 2001(lire)'!M432/Euro!$U$5," ")</f>
        <v>10.070909532245</v>
      </c>
      <c r="N432" s="20" t="n">
        <f aca="false">IF('listino anno 2001(lire)'!N432&gt;0,'listino anno 2001(lire)'!N432/Euro!$U$5," ")</f>
        <v>10.070909532245</v>
      </c>
      <c r="O432" s="20" t="n">
        <f aca="false">IF('listino anno 2001(lire)'!O432&gt;0,'listino anno 2001(lire)'!O432/Euro!$U$5," ")</f>
        <v>10.070909532245</v>
      </c>
      <c r="P432" s="20" t="n">
        <f aca="false">IF('listino anno 2001(lire)'!P432&gt;0,'listino anno 2001(lire)'!P432/Euro!$U$5," ")</f>
        <v>10.070909532245</v>
      </c>
      <c r="Q432" s="20" t="n">
        <f aca="false">IF('listino anno 2001(lire)'!Q432&gt;0,'listino anno 2001(lire)'!Q432/Euro!$U$5," ")</f>
        <v>10.070909532245</v>
      </c>
      <c r="R432" s="20" t="n">
        <f aca="false">IF('listino anno 2001(lire)'!R432&gt;0,'listino anno 2001(lire)'!R432/Euro!$U$5," ")</f>
        <v>10.0623001957372</v>
      </c>
      <c r="S432" s="2"/>
    </row>
    <row r="433" customFormat="false" ht="21.75" hidden="false" customHeight="true" outlineLevel="2" collapsed="false">
      <c r="C433" s="15" t="s">
        <v>419</v>
      </c>
      <c r="E433" s="15" t="s">
        <v>327</v>
      </c>
      <c r="F433" s="20" t="n">
        <f aca="false">IF('listino anno 2001(lire)'!F433&gt;0,'listino anno 2001(lire)'!F433/Euro!$U$5," ")</f>
        <v>12.3949655781477</v>
      </c>
      <c r="G433" s="20" t="n">
        <f aca="false">IF('listino anno 2001(lire)'!G433&gt;0,'listino anno 2001(lire)'!G433/Euro!$U$5," ")</f>
        <v>12.3949655781477</v>
      </c>
      <c r="H433" s="20" t="n">
        <f aca="false">IF('listino anno 2001(lire)'!H433&gt;0,'listino anno 2001(lire)'!H433/Euro!$U$5," ")</f>
        <v>12.3949655781477</v>
      </c>
      <c r="I433" s="20" t="n">
        <f aca="false">IF('listino anno 2001(lire)'!I433&gt;0,'listino anno 2001(lire)'!I433/Euro!$U$5," ")</f>
        <v>12.3949655781477</v>
      </c>
      <c r="J433" s="20" t="n">
        <f aca="false">IF('listino anno 2001(lire)'!J433&gt;0,'listino anno 2001(lire)'!J433/Euro!$U$5," ")</f>
        <v>12.3949655781477</v>
      </c>
      <c r="K433" s="20" t="n">
        <f aca="false">IF('listino anno 2001(lire)'!K433&gt;0,'listino anno 2001(lire)'!K433/Euro!$U$5," ")</f>
        <v>12.3949655781477</v>
      </c>
      <c r="L433" s="20" t="n">
        <f aca="false">IF('listino anno 2001(lire)'!L433&gt;0,'listino anno 2001(lire)'!L433/Euro!$U$5," ")</f>
        <v>12.3949655781477</v>
      </c>
      <c r="M433" s="20" t="n">
        <f aca="false">IF('listino anno 2001(lire)'!M433&gt;0,'listino anno 2001(lire)'!M433/Euro!$U$5," ")</f>
        <v>12.3949655781477</v>
      </c>
      <c r="N433" s="20" t="n">
        <f aca="false">IF('listino anno 2001(lire)'!N433&gt;0,'listino anno 2001(lire)'!N433/Euro!$U$5," ")</f>
        <v>12.3949655781477</v>
      </c>
      <c r="O433" s="20" t="n">
        <f aca="false">IF('listino anno 2001(lire)'!O433&gt;0,'listino anno 2001(lire)'!O433/Euro!$U$5," ")</f>
        <v>12.3949655781477</v>
      </c>
      <c r="P433" s="20" t="n">
        <f aca="false">IF('listino anno 2001(lire)'!P433&gt;0,'listino anno 2001(lire)'!P433/Euro!$U$5," ")</f>
        <v>12.3949655781477</v>
      </c>
      <c r="Q433" s="20" t="n">
        <f aca="false">IF('listino anno 2001(lire)'!Q433&gt;0,'listino anno 2001(lire)'!Q433/Euro!$U$5," ")</f>
        <v>12.3949655781477</v>
      </c>
      <c r="R433" s="20" t="n">
        <f aca="false">IF('listino anno 2001(lire)'!R433&gt;0,'listino anno 2001(lire)'!R433/Euro!$U$5," ")</f>
        <v>12.3949655781477</v>
      </c>
      <c r="S433" s="2"/>
    </row>
    <row r="434" customFormat="false" ht="21.75" hidden="false" customHeight="true" outlineLevel="2" collapsed="false">
      <c r="C434" s="15" t="s">
        <v>420</v>
      </c>
      <c r="E434" s="15" t="s">
        <v>327</v>
      </c>
      <c r="F434" s="20" t="n">
        <f aca="false">IF('listino anno 2001(lire)'!F434&gt;0,'listino anno 2001(lire)'!F434/Euro!$U$5," ")</f>
        <v>25.8228449544743</v>
      </c>
      <c r="G434" s="20" t="n">
        <f aca="false">IF('listino anno 2001(lire)'!G434&gt;0,'listino anno 2001(lire)'!G434/Euro!$U$5," ")</f>
        <v>25.8228449544743</v>
      </c>
      <c r="H434" s="20" t="n">
        <f aca="false">IF('listino anno 2001(lire)'!H434&gt;0,'listino anno 2001(lire)'!H434/Euro!$U$5," ")</f>
        <v>25.8228449544743</v>
      </c>
      <c r="I434" s="20" t="n">
        <f aca="false">IF('listino anno 2001(lire)'!I434&gt;0,'listino anno 2001(lire)'!I434/Euro!$U$5," ")</f>
        <v>25.8228449544743</v>
      </c>
      <c r="J434" s="20" t="n">
        <f aca="false">IF('listino anno 2001(lire)'!J434&gt;0,'listino anno 2001(lire)'!J434/Euro!$U$5," ")</f>
        <v>25.8228449544743</v>
      </c>
      <c r="K434" s="20" t="n">
        <f aca="false">IF('listino anno 2001(lire)'!K434&gt;0,'listino anno 2001(lire)'!K434/Euro!$U$5," ")</f>
        <v>25.8228449544743</v>
      </c>
      <c r="L434" s="20" t="n">
        <f aca="false">IF('listino anno 2001(lire)'!L434&gt;0,'listino anno 2001(lire)'!L434/Euro!$U$5," ")</f>
        <v>25.8228449544743</v>
      </c>
      <c r="M434" s="20" t="n">
        <f aca="false">IF('listino anno 2001(lire)'!M434&gt;0,'listino anno 2001(lire)'!M434/Euro!$U$5," ")</f>
        <v>25.8228449544743</v>
      </c>
      <c r="N434" s="20" t="n">
        <f aca="false">IF('listino anno 2001(lire)'!N434&gt;0,'listino anno 2001(lire)'!N434/Euro!$U$5," ")</f>
        <v>25.8228449544743</v>
      </c>
      <c r="O434" s="20" t="n">
        <f aca="false">IF('listino anno 2001(lire)'!O434&gt;0,'listino anno 2001(lire)'!O434/Euro!$U$5," ")</f>
        <v>25.8228449544743</v>
      </c>
      <c r="P434" s="20" t="n">
        <f aca="false">IF('listino anno 2001(lire)'!P434&gt;0,'listino anno 2001(lire)'!P434/Euro!$U$5," ")</f>
        <v>25.8228449544743</v>
      </c>
      <c r="Q434" s="20" t="n">
        <f aca="false">IF('listino anno 2001(lire)'!Q434&gt;0,'listino anno 2001(lire)'!Q434/Euro!$U$5," ")</f>
        <v>25.8228449544743</v>
      </c>
      <c r="R434" s="20" t="n">
        <f aca="false">IF('listino anno 2001(lire)'!R434&gt;0,'listino anno 2001(lire)'!R434/Euro!$U$5," ")</f>
        <v>25.8228449544743</v>
      </c>
      <c r="S434" s="2"/>
    </row>
    <row r="435" customFormat="false" ht="21.75" hidden="false" customHeight="true" outlineLevel="2" collapsed="false">
      <c r="C435" s="15" t="s">
        <v>421</v>
      </c>
      <c r="E435" s="15" t="s">
        <v>327</v>
      </c>
      <c r="F435" s="20" t="n">
        <f aca="false">IF('listino anno 2001(lire)'!F435&gt;0,'listino anno 2001(lire)'!F435/Euro!$U$5," ")</f>
        <v>33.5696984408166</v>
      </c>
      <c r="G435" s="20" t="n">
        <f aca="false">IF('listino anno 2001(lire)'!G435&gt;0,'listino anno 2001(lire)'!G435/Euro!$U$5," ")</f>
        <v>33.5696984408166</v>
      </c>
      <c r="H435" s="20" t="n">
        <f aca="false">IF('listino anno 2001(lire)'!H435&gt;0,'listino anno 2001(lire)'!H435/Euro!$U$5," ")</f>
        <v>33.5696984408166</v>
      </c>
      <c r="I435" s="20" t="n">
        <f aca="false">IF('listino anno 2001(lire)'!I435&gt;0,'listino anno 2001(lire)'!I435/Euro!$U$5," ")</f>
        <v>33.5696984408166</v>
      </c>
      <c r="J435" s="20" t="n">
        <f aca="false">IF('listino anno 2001(lire)'!J435&gt;0,'listino anno 2001(lire)'!J435/Euro!$U$5," ")</f>
        <v>33.5696984408166</v>
      </c>
      <c r="K435" s="20" t="n">
        <f aca="false">IF('listino anno 2001(lire)'!K435&gt;0,'listino anno 2001(lire)'!K435/Euro!$U$5," ")</f>
        <v>33.5696984408166</v>
      </c>
      <c r="L435" s="20" t="n">
        <f aca="false">IF('listino anno 2001(lire)'!L435&gt;0,'listino anno 2001(lire)'!L435/Euro!$U$5," ")</f>
        <v>33.5696984408166</v>
      </c>
      <c r="M435" s="20" t="n">
        <f aca="false">IF('listino anno 2001(lire)'!M435&gt;0,'listino anno 2001(lire)'!M435/Euro!$U$5," ")</f>
        <v>33.5696984408166</v>
      </c>
      <c r="N435" s="20" t="n">
        <f aca="false">IF('listino anno 2001(lire)'!N435&gt;0,'listino anno 2001(lire)'!N435/Euro!$U$5," ")</f>
        <v>33.5696984408166</v>
      </c>
      <c r="O435" s="20" t="n">
        <f aca="false">IF('listino anno 2001(lire)'!O435&gt;0,'listino anno 2001(lire)'!O435/Euro!$U$5," ")</f>
        <v>33.5696984408166</v>
      </c>
      <c r="P435" s="20" t="n">
        <f aca="false">IF('listino anno 2001(lire)'!P435&gt;0,'listino anno 2001(lire)'!P435/Euro!$U$5," ")</f>
        <v>33.5696984408166</v>
      </c>
      <c r="Q435" s="20" t="n">
        <f aca="false">IF('listino anno 2001(lire)'!Q435&gt;0,'listino anno 2001(lire)'!Q435/Euro!$U$5," ")</f>
        <v>33.5696984408166</v>
      </c>
      <c r="R435" s="20" t="n">
        <f aca="false">IF('listino anno 2001(lire)'!R435&gt;0,'listino anno 2001(lire)'!R435/Euro!$U$5," ")</f>
        <v>33.5696984408166</v>
      </c>
      <c r="S435" s="2"/>
    </row>
    <row r="436" customFormat="false" ht="32.65" hidden="false" customHeight="true" outlineLevel="2" collapsed="false">
      <c r="C436" s="15" t="s">
        <v>422</v>
      </c>
      <c r="E436" s="15" t="s">
        <v>327</v>
      </c>
      <c r="F436" s="20" t="n">
        <f aca="false">IF('listino anno 2001(lire)'!F436&gt;0,'listino anno 2001(lire)'!F436/Euro!$U$5," ")</f>
        <v>36.1519829362641</v>
      </c>
      <c r="G436" s="20" t="n">
        <f aca="false">IF('listino anno 2001(lire)'!G436&gt;0,'listino anno 2001(lire)'!G436/Euro!$U$5," ")</f>
        <v>36.1519829362641</v>
      </c>
      <c r="H436" s="20" t="n">
        <f aca="false">IF('listino anno 2001(lire)'!H436&gt;0,'listino anno 2001(lire)'!H436/Euro!$U$5," ")</f>
        <v>36.1519829362641</v>
      </c>
      <c r="I436" s="20" t="n">
        <f aca="false">IF('listino anno 2001(lire)'!I436&gt;0,'listino anno 2001(lire)'!I436/Euro!$U$5," ")</f>
        <v>36.1519829362641</v>
      </c>
      <c r="J436" s="20" t="n">
        <f aca="false">IF('listino anno 2001(lire)'!J436&gt;0,'listino anno 2001(lire)'!J436/Euro!$U$5," ")</f>
        <v>36.1519829362641</v>
      </c>
      <c r="K436" s="20" t="n">
        <f aca="false">IF('listino anno 2001(lire)'!K436&gt;0,'listino anno 2001(lire)'!K436/Euro!$U$5," ")</f>
        <v>36.1519829362641</v>
      </c>
      <c r="L436" s="20" t="n">
        <f aca="false">IF('listino anno 2001(lire)'!L436&gt;0,'listino anno 2001(lire)'!L436/Euro!$U$5," ")</f>
        <v>38.7342674317115</v>
      </c>
      <c r="M436" s="20" t="n">
        <f aca="false">IF('listino anno 2001(lire)'!M436&gt;0,'listino anno 2001(lire)'!M436/Euro!$U$5," ")</f>
        <v>38.7342674317115</v>
      </c>
      <c r="N436" s="20" t="n">
        <f aca="false">IF('listino anno 2001(lire)'!N436&gt;0,'listino anno 2001(lire)'!N436/Euro!$U$5," ")</f>
        <v>38.7342674317115</v>
      </c>
      <c r="O436" s="20" t="n">
        <f aca="false">IF('listino anno 2001(lire)'!O436&gt;0,'listino anno 2001(lire)'!O436/Euro!$U$5," ")</f>
        <v>38.7342674317115</v>
      </c>
      <c r="P436" s="20" t="n">
        <f aca="false">IF('listino anno 2001(lire)'!P436&gt;0,'listino anno 2001(lire)'!P436/Euro!$U$5," ")</f>
        <v>40.2836381289799</v>
      </c>
      <c r="Q436" s="20" t="n">
        <f aca="false">IF('listino anno 2001(lire)'!Q436&gt;0,'listino anno 2001(lire)'!Q436/Euro!$U$5," ")</f>
        <v>41.3165519271589</v>
      </c>
      <c r="R436" s="20" t="n">
        <f aca="false">IF('listino anno 2001(lire)'!R436&gt;0,'listino anno 2001(lire)'!R436/Euro!$U$5," ")</f>
        <v>37.7874315049038</v>
      </c>
      <c r="S436" s="2"/>
    </row>
    <row r="437" customFormat="false" ht="32.65" hidden="false" customHeight="true" outlineLevel="2" collapsed="false">
      <c r="C437" s="15" t="s">
        <v>423</v>
      </c>
      <c r="E437" s="15" t="s">
        <v>327</v>
      </c>
      <c r="F437" s="20" t="n">
        <f aca="false">IF('listino anno 2001(lire)'!F437&gt;0,'listino anno 2001(lire)'!F437/Euro!$U$5," ")</f>
        <v>15.4937069726846</v>
      </c>
      <c r="G437" s="20" t="n">
        <f aca="false">IF('listino anno 2001(lire)'!G437&gt;0,'listino anno 2001(lire)'!G437/Euro!$U$5," ")</f>
        <v>15.4937069726846</v>
      </c>
      <c r="H437" s="20" t="n">
        <f aca="false">IF('listino anno 2001(lire)'!H437&gt;0,'listino anno 2001(lire)'!H437/Euro!$U$5," ")</f>
        <v>15.4937069726846</v>
      </c>
      <c r="I437" s="20" t="n">
        <f aca="false">IF('listino anno 2001(lire)'!I437&gt;0,'listino anno 2001(lire)'!I437/Euro!$U$5," ")</f>
        <v>15.4937069726846</v>
      </c>
      <c r="J437" s="20" t="n">
        <f aca="false">IF('listino anno 2001(lire)'!J437&gt;0,'listino anno 2001(lire)'!J437/Euro!$U$5," ")</f>
        <v>15.4937069726846</v>
      </c>
      <c r="K437" s="20" t="n">
        <f aca="false">IF('listino anno 2001(lire)'!K437&gt;0,'listino anno 2001(lire)'!K437/Euro!$U$5," ")</f>
        <v>15.4937069726846</v>
      </c>
      <c r="L437" s="20" t="n">
        <f aca="false">IF('listino anno 2001(lire)'!L437&gt;0,'listino anno 2001(lire)'!L437/Euro!$U$5," ")</f>
        <v>15.4937069726846</v>
      </c>
      <c r="M437" s="20" t="n">
        <f aca="false">IF('listino anno 2001(lire)'!M437&gt;0,'listino anno 2001(lire)'!M437/Euro!$U$5," ")</f>
        <v>15.4937069726846</v>
      </c>
      <c r="N437" s="20" t="n">
        <f aca="false">IF('listino anno 2001(lire)'!N437&gt;0,'listino anno 2001(lire)'!N437/Euro!$U$5," ")</f>
        <v>15.4937069726846</v>
      </c>
      <c r="O437" s="20" t="n">
        <f aca="false">IF('listino anno 2001(lire)'!O437&gt;0,'listino anno 2001(lire)'!O437/Euro!$U$5," ")</f>
        <v>15.4937069726846</v>
      </c>
      <c r="P437" s="20" t="n">
        <f aca="false">IF('listino anno 2001(lire)'!P437&gt;0,'listino anno 2001(lire)'!P437/Euro!$U$5," ")</f>
        <v>16.5266207708636</v>
      </c>
      <c r="Q437" s="20" t="n">
        <f aca="false">IF('listino anno 2001(lire)'!Q437&gt;0,'listino anno 2001(lire)'!Q437/Euro!$U$5," ")</f>
        <v>16.5266207708636</v>
      </c>
      <c r="R437" s="20" t="n">
        <f aca="false">IF('listino anno 2001(lire)'!R437&gt;0,'listino anno 2001(lire)'!R437/Euro!$U$5," ")</f>
        <v>15.6658575508581</v>
      </c>
      <c r="S437" s="2"/>
    </row>
    <row r="438" customFormat="false" ht="21.75" hidden="false" customHeight="true" outlineLevel="2" collapsed="false">
      <c r="C438" s="15" t="s">
        <v>424</v>
      </c>
      <c r="E438" s="15" t="s">
        <v>345</v>
      </c>
      <c r="F438" s="20" t="n">
        <f aca="false">IF('listino anno 2001(lire)'!F438&gt;0,'listino anno 2001(lire)'!F438/Euro!$U$5," ")</f>
        <v>1.05873664313345</v>
      </c>
      <c r="G438" s="20" t="n">
        <f aca="false">IF('listino anno 2001(lire)'!G438&gt;0,'listino anno 2001(lire)'!G438/Euro!$U$5," ")</f>
        <v>1.05873664313345</v>
      </c>
      <c r="H438" s="20" t="n">
        <f aca="false">IF('listino anno 2001(lire)'!H438&gt;0,'listino anno 2001(lire)'!H438/Euro!$U$5," ")</f>
        <v>1.05873664313345</v>
      </c>
      <c r="I438" s="20" t="n">
        <f aca="false">IF('listino anno 2001(lire)'!I438&gt;0,'listino anno 2001(lire)'!I438/Euro!$U$5," ")</f>
        <v>1.05873664313345</v>
      </c>
      <c r="J438" s="20" t="n">
        <f aca="false">IF('listino anno 2001(lire)'!J438&gt;0,'listino anno 2001(lire)'!J438/Euro!$U$5," ")</f>
        <v>1.05873664313345</v>
      </c>
      <c r="K438" s="20" t="n">
        <f aca="false">IF('listino anno 2001(lire)'!K438&gt;0,'listino anno 2001(lire)'!K438/Euro!$U$5," ")</f>
        <v>1.05873664313345</v>
      </c>
      <c r="L438" s="20" t="n">
        <f aca="false">IF('listino anno 2001(lire)'!L438&gt;0,'listino anno 2001(lire)'!L438/Euro!$U$5," ")</f>
        <v>1.05873664313345</v>
      </c>
      <c r="M438" s="20" t="n">
        <f aca="false">IF('listino anno 2001(lire)'!M438&gt;0,'listino anno 2001(lire)'!M438/Euro!$U$5," ")</f>
        <v>1.05873664313345</v>
      </c>
      <c r="N438" s="20" t="n">
        <f aca="false">IF('listino anno 2001(lire)'!N438&gt;0,'listino anno 2001(lire)'!N438/Euro!$U$5," ")</f>
        <v>1.05873664313345</v>
      </c>
      <c r="O438" s="20" t="n">
        <f aca="false">IF('listino anno 2001(lire)'!O438&gt;0,'listino anno 2001(lire)'!O438/Euro!$U$5," ")</f>
        <v>1.05873664313345</v>
      </c>
      <c r="P438" s="20" t="n">
        <f aca="false">IF('listino anno 2001(lire)'!P438&gt;0,'listino anno 2001(lire)'!P438/Euro!$U$5," ")</f>
        <v>1.05873664313345</v>
      </c>
      <c r="Q438" s="20" t="n">
        <f aca="false">IF('listino anno 2001(lire)'!Q438&gt;0,'listino anno 2001(lire)'!Q438/Euro!$U$5," ")</f>
        <v>1.05873664313345</v>
      </c>
      <c r="R438" s="20" t="n">
        <f aca="false">IF('listino anno 2001(lire)'!R438&gt;0,'listino anno 2001(lire)'!R438/Euro!$U$5," ")</f>
        <v>1.05873664313345</v>
      </c>
      <c r="S438" s="2"/>
    </row>
    <row r="439" customFormat="false" ht="21.75" hidden="false" customHeight="true" outlineLevel="2" collapsed="false">
      <c r="C439" s="15" t="s">
        <v>425</v>
      </c>
      <c r="E439" s="15" t="s">
        <v>327</v>
      </c>
      <c r="F439" s="20" t="str">
        <f aca="false">IF('listino anno 2001(lire)'!F439&gt;0,'listino anno 2001(lire)'!F439/Euro!$U$5," ")</f>
        <v> </v>
      </c>
      <c r="G439" s="20" t="str">
        <f aca="false">IF('listino anno 2001(lire)'!G439&gt;0,'listino anno 2001(lire)'!G439/Euro!$U$5," ")</f>
        <v> </v>
      </c>
      <c r="H439" s="20" t="str">
        <f aca="false">IF('listino anno 2001(lire)'!H439&gt;0,'listino anno 2001(lire)'!H439/Euro!$U$5," ")</f>
        <v> </v>
      </c>
      <c r="I439" s="20" t="str">
        <f aca="false">IF('listino anno 2001(lire)'!I439&gt;0,'listino anno 2001(lire)'!I439/Euro!$U$5," ")</f>
        <v> </v>
      </c>
      <c r="J439" s="20" t="str">
        <f aca="false">IF('listino anno 2001(lire)'!J439&gt;0,'listino anno 2001(lire)'!J439/Euro!$U$5," ")</f>
        <v> </v>
      </c>
      <c r="K439" s="20" t="str">
        <f aca="false">IF('listino anno 2001(lire)'!K439&gt;0,'listino anno 2001(lire)'!K439/Euro!$U$5," ")</f>
        <v> </v>
      </c>
      <c r="L439" s="20" t="str">
        <f aca="false">IF('listino anno 2001(lire)'!L439&gt;0,'listino anno 2001(lire)'!L439/Euro!$U$5," ")</f>
        <v> </v>
      </c>
      <c r="M439" s="20" t="str">
        <f aca="false">IF('listino anno 2001(lire)'!M439&gt;0,'listino anno 2001(lire)'!M439/Euro!$U$5," ")</f>
        <v> </v>
      </c>
      <c r="N439" s="20" t="str">
        <f aca="false">IF('listino anno 2001(lire)'!N439&gt;0,'listino anno 2001(lire)'!N439/Euro!$U$5," ")</f>
        <v> </v>
      </c>
      <c r="O439" s="20" t="str">
        <f aca="false">IF('listino anno 2001(lire)'!O439&gt;0,'listino anno 2001(lire)'!O439/Euro!$U$5," ")</f>
        <v> </v>
      </c>
      <c r="P439" s="20" t="str">
        <f aca="false">IF('listino anno 2001(lire)'!P439&gt;0,'listino anno 2001(lire)'!P439/Euro!$U$5," ")</f>
        <v> </v>
      </c>
      <c r="Q439" s="20" t="str">
        <f aca="false">IF('listino anno 2001(lire)'!Q439&gt;0,'listino anno 2001(lire)'!Q439/Euro!$U$5," ")</f>
        <v> </v>
      </c>
      <c r="R439" s="20" t="str">
        <f aca="false">IF('listino anno 2001(lire)'!R439&gt;0,'listino anno 2001(lire)'!R439/Euro!$U$5," ")</f>
        <v> </v>
      </c>
      <c r="S439" s="2"/>
    </row>
    <row r="440" customFormat="false" ht="32.65" hidden="false" customHeight="true" outlineLevel="2" collapsed="false">
      <c r="B440" s="15" t="s">
        <v>426</v>
      </c>
      <c r="C440" s="15" t="s">
        <v>427</v>
      </c>
      <c r="E440" s="15" t="s">
        <v>157</v>
      </c>
      <c r="F440" s="20" t="n">
        <f aca="false">IF('listino anno 2001(lire)'!F440&gt;0,'listino anno 2001(lire)'!F440/Euro!$U$5," ")</f>
        <v>0.160101638717741</v>
      </c>
      <c r="G440" s="20" t="n">
        <f aca="false">IF('listino anno 2001(lire)'!G440&gt;0,'listino anno 2001(lire)'!G440/Euro!$U$5," ")</f>
        <v>0.160101638717741</v>
      </c>
      <c r="H440" s="20" t="n">
        <f aca="false">IF('listino anno 2001(lire)'!H440&gt;0,'listino anno 2001(lire)'!H440/Euro!$U$5," ")</f>
        <v>0.160101638717741</v>
      </c>
      <c r="I440" s="20" t="n">
        <f aca="false">IF('listino anno 2001(lire)'!I440&gt;0,'listino anno 2001(lire)'!I440/Euro!$U$5," ")</f>
        <v>0.160101638717741</v>
      </c>
      <c r="J440" s="20" t="n">
        <f aca="false">IF('listino anno 2001(lire)'!J440&gt;0,'listino anno 2001(lire)'!J440/Euro!$U$5," ")</f>
        <v>0.165266207708636</v>
      </c>
      <c r="K440" s="20" t="n">
        <f aca="false">IF('listino anno 2001(lire)'!K440&gt;0,'listino anno 2001(lire)'!K440/Euro!$U$5," ")</f>
        <v>0.165266207708636</v>
      </c>
      <c r="L440" s="20" t="n">
        <f aca="false">IF('listino anno 2001(lire)'!L440&gt;0,'listino anno 2001(lire)'!L440/Euro!$U$5," ")</f>
        <v>0.165266207708636</v>
      </c>
      <c r="M440" s="20" t="n">
        <f aca="false">IF('listino anno 2001(lire)'!M440&gt;0,'listino anno 2001(lire)'!M440/Euro!$U$5," ")</f>
        <v>0.165266207708636</v>
      </c>
      <c r="N440" s="20" t="n">
        <f aca="false">IF('listino anno 2001(lire)'!N440&gt;0,'listino anno 2001(lire)'!N440/Euro!$U$5," ")</f>
        <v>0.165266207708636</v>
      </c>
      <c r="O440" s="20" t="n">
        <f aca="false">IF('listino anno 2001(lire)'!O440&gt;0,'listino anno 2001(lire)'!O440/Euro!$U$5," ")</f>
        <v>0.165266207708636</v>
      </c>
      <c r="P440" s="20" t="n">
        <f aca="false">IF('listino anno 2001(lire)'!P440&gt;0,'listino anno 2001(lire)'!P440/Euro!$U$5," ")</f>
        <v>0.165266207708636</v>
      </c>
      <c r="Q440" s="20" t="n">
        <f aca="false">IF('listino anno 2001(lire)'!Q440&gt;0,'listino anno 2001(lire)'!Q440/Euro!$U$5," ")</f>
        <v>0.165266207708636</v>
      </c>
      <c r="R440" s="20" t="n">
        <f aca="false">IF('listino anno 2001(lire)'!R440&gt;0,'listino anno 2001(lire)'!R440/Euro!$U$5," ")</f>
        <v>0.163546406234668</v>
      </c>
      <c r="S440" s="2"/>
    </row>
    <row r="441" customFormat="false" ht="32.65" hidden="false" customHeight="true" outlineLevel="2" collapsed="false">
      <c r="C441" s="15" t="s">
        <v>428</v>
      </c>
      <c r="E441" s="15" t="s">
        <v>157</v>
      </c>
      <c r="F441" s="20" t="n">
        <f aca="false">IF('listino anno 2001(lire)'!F441&gt;0,'listino anno 2001(lire)'!F441/Euro!$U$5," ")</f>
        <v>0.149772500735951</v>
      </c>
      <c r="G441" s="20" t="n">
        <f aca="false">IF('listino anno 2001(lire)'!G441&gt;0,'listino anno 2001(lire)'!G441/Euro!$U$5," ")</f>
        <v>0.149772500735951</v>
      </c>
      <c r="H441" s="20" t="n">
        <f aca="false">IF('listino anno 2001(lire)'!H441&gt;0,'listino anno 2001(lire)'!H441/Euro!$U$5," ")</f>
        <v>0.149772500735951</v>
      </c>
      <c r="I441" s="20" t="n">
        <f aca="false">IF('listino anno 2001(lire)'!I441&gt;0,'listino anno 2001(lire)'!I441/Euro!$U$5," ")</f>
        <v>0.149772500735951</v>
      </c>
      <c r="J441" s="20" t="n">
        <f aca="false">IF('listino anno 2001(lire)'!J441&gt;0,'listino anno 2001(lire)'!J441/Euro!$U$5," ")</f>
        <v>0.154937069726846</v>
      </c>
      <c r="K441" s="20" t="n">
        <f aca="false">IF('listino anno 2001(lire)'!K441&gt;0,'listino anno 2001(lire)'!K441/Euro!$U$5," ")</f>
        <v>0.160101638717741</v>
      </c>
      <c r="L441" s="20" t="n">
        <f aca="false">IF('listino anno 2001(lire)'!L441&gt;0,'listino anno 2001(lire)'!L441/Euro!$U$5," ")</f>
        <v>0.160101638717741</v>
      </c>
      <c r="M441" s="20" t="n">
        <f aca="false">IF('listino anno 2001(lire)'!M441&gt;0,'listino anno 2001(lire)'!M441/Euro!$U$5," ")</f>
        <v>0.160101638717741</v>
      </c>
      <c r="N441" s="20" t="n">
        <f aca="false">IF('listino anno 2001(lire)'!N441&gt;0,'listino anno 2001(lire)'!N441/Euro!$U$5," ")</f>
        <v>0.160101638717741</v>
      </c>
      <c r="O441" s="20" t="n">
        <f aca="false">IF('listino anno 2001(lire)'!O441&gt;0,'listino anno 2001(lire)'!O441/Euro!$U$5," ")</f>
        <v>0.160101638717741</v>
      </c>
      <c r="P441" s="20" t="n">
        <f aca="false">IF('listino anno 2001(lire)'!P441&gt;0,'listino anno 2001(lire)'!P441/Euro!$U$5," ")</f>
        <v>0.160101638717741</v>
      </c>
      <c r="Q441" s="20" t="n">
        <f aca="false">IF('listino anno 2001(lire)'!Q441&gt;0,'listino anno 2001(lire)'!Q441/Euro!$U$5," ")</f>
        <v>0.160101638717741</v>
      </c>
      <c r="R441" s="20" t="n">
        <f aca="false">IF('listino anno 2001(lire)'!R441&gt;0,'listino anno 2001(lire)'!R441/Euro!$U$5," ")</f>
        <v>0.15622821197457</v>
      </c>
      <c r="S441" s="2"/>
    </row>
    <row r="442" customFormat="false" ht="21.75" hidden="false" customHeight="true" outlineLevel="2" collapsed="false">
      <c r="C442" s="15" t="s">
        <v>429</v>
      </c>
      <c r="E442" s="15" t="s">
        <v>157</v>
      </c>
      <c r="F442" s="20" t="n">
        <f aca="false">IF('listino anno 2001(lire)'!F442&gt;0,'listino anno 2001(lire)'!F442/Euro!$U$5," ")</f>
        <v>0.185924483672215</v>
      </c>
      <c r="G442" s="20" t="n">
        <f aca="false">IF('listino anno 2001(lire)'!G442&gt;0,'listino anno 2001(lire)'!G442/Euro!$U$5," ")</f>
        <v>0.185924483672215</v>
      </c>
      <c r="H442" s="20" t="n">
        <f aca="false">IF('listino anno 2001(lire)'!H442&gt;0,'listino anno 2001(lire)'!H442/Euro!$U$5," ")</f>
        <v>0.185924483672215</v>
      </c>
      <c r="I442" s="20" t="n">
        <f aca="false">IF('listino anno 2001(lire)'!I442&gt;0,'listino anno 2001(lire)'!I442/Euro!$U$5," ")</f>
        <v>0.19108905266311</v>
      </c>
      <c r="J442" s="20" t="n">
        <f aca="false">IF('listino anno 2001(lire)'!J442&gt;0,'listino anno 2001(lire)'!J442/Euro!$U$5," ")</f>
        <v>0.196253621654005</v>
      </c>
      <c r="K442" s="20" t="n">
        <f aca="false">IF('listino anno 2001(lire)'!K442&gt;0,'listino anno 2001(lire)'!K442/Euro!$U$5," ")</f>
        <v>0.196253621654005</v>
      </c>
      <c r="L442" s="20" t="n">
        <f aca="false">IF('listino anno 2001(lire)'!L442&gt;0,'listino anno 2001(lire)'!L442/Euro!$U$5," ")</f>
        <v>0.196253621654005</v>
      </c>
      <c r="M442" s="20" t="n">
        <f aca="false">IF('listino anno 2001(lire)'!M442&gt;0,'listino anno 2001(lire)'!M442/Euro!$U$5," ")</f>
        <v>0.196253621654005</v>
      </c>
      <c r="N442" s="20" t="n">
        <f aca="false">IF('listino anno 2001(lire)'!N442&gt;0,'listino anno 2001(lire)'!N442/Euro!$U$5," ")</f>
        <v>0.196253621654005</v>
      </c>
      <c r="O442" s="20" t="n">
        <f aca="false">IF('listino anno 2001(lire)'!O442&gt;0,'listino anno 2001(lire)'!O442/Euro!$U$5," ")</f>
        <v>0.196253621654005</v>
      </c>
      <c r="P442" s="20" t="n">
        <f aca="false">IF('listino anno 2001(lire)'!P442&gt;0,'listino anno 2001(lire)'!P442/Euro!$U$5," ")</f>
        <v>0.196253621654005</v>
      </c>
      <c r="Q442" s="20" t="n">
        <f aca="false">IF('listino anno 2001(lire)'!Q442&gt;0,'listino anno 2001(lire)'!Q442/Euro!$U$5," ")</f>
        <v>0.196253621654005</v>
      </c>
      <c r="R442" s="20" t="n">
        <f aca="false">IF('listino anno 2001(lire)'!R442&gt;0,'listino anno 2001(lire)'!R442/Euro!$U$5," ")</f>
        <v>0.193242677932313</v>
      </c>
      <c r="S442" s="2"/>
    </row>
    <row r="443" customFormat="false" ht="21.75" hidden="false" customHeight="true" outlineLevel="2" collapsed="false">
      <c r="C443" s="15" t="s">
        <v>430</v>
      </c>
      <c r="E443" s="15" t="s">
        <v>157</v>
      </c>
      <c r="F443" s="20" t="n">
        <f aca="false">IF('listino anno 2001(lire)'!F443&gt;0,'listino anno 2001(lire)'!F443/Euro!$U$5," ")</f>
        <v>0.268557587526533</v>
      </c>
      <c r="G443" s="20" t="n">
        <f aca="false">IF('listino anno 2001(lire)'!G443&gt;0,'listino anno 2001(lire)'!G443/Euro!$U$5," ")</f>
        <v>0.268557587526533</v>
      </c>
      <c r="H443" s="20" t="n">
        <f aca="false">IF('listino anno 2001(lire)'!H443&gt;0,'listino anno 2001(lire)'!H443/Euro!$U$5," ")</f>
        <v>0.268557587526533</v>
      </c>
      <c r="I443" s="20" t="n">
        <f aca="false">IF('listino anno 2001(lire)'!I443&gt;0,'listino anno 2001(lire)'!I443/Euro!$U$5," ")</f>
        <v>0.268557587526533</v>
      </c>
      <c r="J443" s="20" t="n">
        <f aca="false">IF('listino anno 2001(lire)'!J443&gt;0,'listino anno 2001(lire)'!J443/Euro!$U$5," ")</f>
        <v>0.273722156517428</v>
      </c>
      <c r="K443" s="20" t="n">
        <f aca="false">IF('listino anno 2001(lire)'!K443&gt;0,'listino anno 2001(lire)'!K443/Euro!$U$5," ")</f>
        <v>0.273722156517428</v>
      </c>
      <c r="L443" s="20" t="n">
        <f aca="false">IF('listino anno 2001(lire)'!L443&gt;0,'listino anno 2001(lire)'!L443/Euro!$U$5," ")</f>
        <v>0.273722156517428</v>
      </c>
      <c r="M443" s="20" t="n">
        <f aca="false">IF('listino anno 2001(lire)'!M443&gt;0,'listino anno 2001(lire)'!M443/Euro!$U$5," ")</f>
        <v>0.273722156517428</v>
      </c>
      <c r="N443" s="20" t="n">
        <f aca="false">IF('listino anno 2001(lire)'!N443&gt;0,'listino anno 2001(lire)'!N443/Euro!$U$5," ")</f>
        <v>0.273722156517428</v>
      </c>
      <c r="O443" s="20" t="n">
        <f aca="false">IF('listino anno 2001(lire)'!O443&gt;0,'listino anno 2001(lire)'!O443/Euro!$U$5," ")</f>
        <v>0.273722156517428</v>
      </c>
      <c r="P443" s="20" t="n">
        <f aca="false">IF('listino anno 2001(lire)'!P443&gt;0,'listino anno 2001(lire)'!P443/Euro!$U$5," ")</f>
        <v>0.273722156517428</v>
      </c>
      <c r="Q443" s="20" t="n">
        <f aca="false">IF('listino anno 2001(lire)'!Q443&gt;0,'listino anno 2001(lire)'!Q443/Euro!$U$5," ")</f>
        <v>0.273722156517428</v>
      </c>
      <c r="R443" s="20" t="n">
        <f aca="false">IF('listino anno 2001(lire)'!R443&gt;0,'listino anno 2001(lire)'!R443/Euro!$U$5," ")</f>
        <v>0.27200235504346</v>
      </c>
      <c r="S443" s="2"/>
    </row>
    <row r="444" customFormat="false" ht="32.65" hidden="false" customHeight="true" outlineLevel="2" collapsed="false">
      <c r="C444" s="15" t="s">
        <v>431</v>
      </c>
      <c r="E444" s="15" t="s">
        <v>157</v>
      </c>
      <c r="F444" s="20" t="n">
        <f aca="false">IF('listino anno 2001(lire)'!F444&gt;0,'listino anno 2001(lire)'!F444/Euro!$U$5," ")</f>
        <v>0.129114224772372</v>
      </c>
      <c r="G444" s="20" t="n">
        <f aca="false">IF('listino anno 2001(lire)'!G444&gt;0,'listino anno 2001(lire)'!G444/Euro!$U$5," ")</f>
        <v>0.129114224772372</v>
      </c>
      <c r="H444" s="20" t="n">
        <f aca="false">IF('listino anno 2001(lire)'!H444&gt;0,'listino anno 2001(lire)'!H444/Euro!$U$5," ")</f>
        <v>0.129114224772372</v>
      </c>
      <c r="I444" s="20" t="n">
        <f aca="false">IF('listino anno 2001(lire)'!I444&gt;0,'listino anno 2001(lire)'!I444/Euro!$U$5," ")</f>
        <v>0.129114224772372</v>
      </c>
      <c r="J444" s="20" t="n">
        <f aca="false">IF('listino anno 2001(lire)'!J444&gt;0,'listino anno 2001(lire)'!J444/Euro!$U$5," ")</f>
        <v>0.134278793763266</v>
      </c>
      <c r="K444" s="20" t="n">
        <f aca="false">IF('listino anno 2001(lire)'!K444&gt;0,'listino anno 2001(lire)'!K444/Euro!$U$5," ")</f>
        <v>0.134278793763266</v>
      </c>
      <c r="L444" s="20" t="n">
        <f aca="false">IF('listino anno 2001(lire)'!L444&gt;0,'listino anno 2001(lire)'!L444/Euro!$U$5," ")</f>
        <v>0.134278793763266</v>
      </c>
      <c r="M444" s="20" t="n">
        <f aca="false">IF('listino anno 2001(lire)'!M444&gt;0,'listino anno 2001(lire)'!M444/Euro!$U$5," ")</f>
        <v>0.134278793763266</v>
      </c>
      <c r="N444" s="20" t="n">
        <f aca="false">IF('listino anno 2001(lire)'!N444&gt;0,'listino anno 2001(lire)'!N444/Euro!$U$5," ")</f>
        <v>0.134278793763266</v>
      </c>
      <c r="O444" s="20" t="n">
        <f aca="false">IF('listino anno 2001(lire)'!O444&gt;0,'listino anno 2001(lire)'!O444/Euro!$U$5," ")</f>
        <v>0.134278793763266</v>
      </c>
      <c r="P444" s="20" t="n">
        <f aca="false">IF('listino anno 2001(lire)'!P444&gt;0,'listino anno 2001(lire)'!P444/Euro!$U$5," ")</f>
        <v>0.134278793763266</v>
      </c>
      <c r="Q444" s="20" t="n">
        <f aca="false">IF('listino anno 2001(lire)'!Q444&gt;0,'listino anno 2001(lire)'!Q444/Euro!$U$5," ")</f>
        <v>0.134278793763266</v>
      </c>
      <c r="R444" s="20" t="n">
        <f aca="false">IF('listino anno 2001(lire)'!R444&gt;0,'listino anno 2001(lire)'!R444/Euro!$U$5," ")</f>
        <v>0.132558992289299</v>
      </c>
      <c r="S444" s="2"/>
    </row>
    <row r="445" customFormat="false" ht="21.75" hidden="false" customHeight="true" outlineLevel="2" collapsed="false">
      <c r="B445" s="15" t="s">
        <v>28</v>
      </c>
      <c r="C445" s="15" t="s">
        <v>432</v>
      </c>
      <c r="E445" s="15" t="s">
        <v>21</v>
      </c>
      <c r="F445" s="20" t="n">
        <f aca="false">IF('listino anno 2001(lire)'!F445&gt;0,'listino anno 2001(lire)'!F445/Euro!$U$5," ")</f>
        <v>18.5924483672215</v>
      </c>
      <c r="G445" s="20" t="n">
        <f aca="false">IF('listino anno 2001(lire)'!G445&gt;0,'listino anno 2001(lire)'!G445/Euro!$U$5," ")</f>
        <v>18.5924483672215</v>
      </c>
      <c r="H445" s="20" t="n">
        <f aca="false">IF('listino anno 2001(lire)'!H445&gt;0,'listino anno 2001(lire)'!H445/Euro!$U$5," ")</f>
        <v>18.5924483672215</v>
      </c>
      <c r="I445" s="20" t="n">
        <f aca="false">IF('listino anno 2001(lire)'!I445&gt;0,'listino anno 2001(lire)'!I445/Euro!$U$5," ")</f>
        <v>18.5924483672215</v>
      </c>
      <c r="J445" s="20" t="n">
        <f aca="false">IF('listino anno 2001(lire)'!J445&gt;0,'listino anno 2001(lire)'!J445/Euro!$U$5," ")</f>
        <v>18.5924483672215</v>
      </c>
      <c r="K445" s="20" t="n">
        <f aca="false">IF('listino anno 2001(lire)'!K445&gt;0,'listino anno 2001(lire)'!K445/Euro!$U$5," ")</f>
        <v>18.5924483672215</v>
      </c>
      <c r="L445" s="20" t="n">
        <f aca="false">IF('listino anno 2001(lire)'!L445&gt;0,'listino anno 2001(lire)'!L445/Euro!$U$5," ")</f>
        <v>18.5924483672215</v>
      </c>
      <c r="M445" s="20" t="n">
        <f aca="false">IF('listino anno 2001(lire)'!M445&gt;0,'listino anno 2001(lire)'!M445/Euro!$U$5," ")</f>
        <v>18.5924483672215</v>
      </c>
      <c r="N445" s="20" t="n">
        <f aca="false">IF('listino anno 2001(lire)'!N445&gt;0,'listino anno 2001(lire)'!N445/Euro!$U$5," ")</f>
        <v>18.5924483672215</v>
      </c>
      <c r="O445" s="20" t="n">
        <f aca="false">IF('listino anno 2001(lire)'!O445&gt;0,'listino anno 2001(lire)'!O445/Euro!$U$5," ")</f>
        <v>18.5924483672215</v>
      </c>
      <c r="P445" s="20" t="n">
        <f aca="false">IF('listino anno 2001(lire)'!P445&gt;0,'listino anno 2001(lire)'!P445/Euro!$U$5," ")</f>
        <v>18.5924483672215</v>
      </c>
      <c r="Q445" s="20" t="n">
        <f aca="false">IF('listino anno 2001(lire)'!Q445&gt;0,'listino anno 2001(lire)'!Q445/Euro!$U$5," ")</f>
        <v>18.5924483672215</v>
      </c>
      <c r="R445" s="20" t="n">
        <f aca="false">IF('listino anno 2001(lire)'!R445&gt;0,'listino anno 2001(lire)'!R445/Euro!$U$5," ")</f>
        <v>18.5924483672215</v>
      </c>
      <c r="S445" s="2"/>
    </row>
    <row r="446" customFormat="false" ht="21.75" hidden="false" customHeight="true" outlineLevel="2" collapsed="false">
      <c r="C446" s="15" t="s">
        <v>433</v>
      </c>
      <c r="E446" s="15" t="s">
        <v>21</v>
      </c>
      <c r="F446" s="20" t="n">
        <f aca="false">IF('listino anno 2001(lire)'!F446&gt;0,'listino anno 2001(lire)'!F446/Euro!$U$5," ")</f>
        <v>48.288720064867</v>
      </c>
      <c r="G446" s="20" t="n">
        <f aca="false">IF('listino anno 2001(lire)'!G446&gt;0,'listino anno 2001(lire)'!G446/Euro!$U$5," ")</f>
        <v>48.288720064867</v>
      </c>
      <c r="H446" s="20" t="n">
        <f aca="false">IF('listino anno 2001(lire)'!H446&gt;0,'listino anno 2001(lire)'!H446/Euro!$U$5," ")</f>
        <v>48.288720064867</v>
      </c>
      <c r="I446" s="20" t="n">
        <f aca="false">IF('listino anno 2001(lire)'!I446&gt;0,'listino anno 2001(lire)'!I446/Euro!$U$5," ")</f>
        <v>48.288720064867</v>
      </c>
      <c r="J446" s="20" t="n">
        <f aca="false">IF('listino anno 2001(lire)'!J446&gt;0,'listino anno 2001(lire)'!J446/Euro!$U$5," ")</f>
        <v>48.288720064867</v>
      </c>
      <c r="K446" s="20" t="n">
        <f aca="false">IF('listino anno 2001(lire)'!K446&gt;0,'listino anno 2001(lire)'!K446/Euro!$U$5," ")</f>
        <v>48.288720064867</v>
      </c>
      <c r="L446" s="20" t="n">
        <f aca="false">IF('listino anno 2001(lire)'!L446&gt;0,'listino anno 2001(lire)'!L446/Euro!$U$5," ")</f>
        <v>48.288720064867</v>
      </c>
      <c r="M446" s="20" t="n">
        <f aca="false">IF('listino anno 2001(lire)'!M446&gt;0,'listino anno 2001(lire)'!M446/Euro!$U$5," ")</f>
        <v>48.288720064867</v>
      </c>
      <c r="N446" s="20" t="n">
        <f aca="false">IF('listino anno 2001(lire)'!N446&gt;0,'listino anno 2001(lire)'!N446/Euro!$U$5," ")</f>
        <v>48.288720064867</v>
      </c>
      <c r="O446" s="20" t="n">
        <f aca="false">IF('listino anno 2001(lire)'!O446&gt;0,'listino anno 2001(lire)'!O446/Euro!$U$5," ")</f>
        <v>48.288720064867</v>
      </c>
      <c r="P446" s="20" t="n">
        <f aca="false">IF('listino anno 2001(lire)'!P446&gt;0,'listino anno 2001(lire)'!P446/Euro!$U$5," ")</f>
        <v>48.288720064867</v>
      </c>
      <c r="Q446" s="20" t="n">
        <f aca="false">IF('listino anno 2001(lire)'!Q446&gt;0,'listino anno 2001(lire)'!Q446/Euro!$U$5," ")</f>
        <v>48.288720064867</v>
      </c>
      <c r="R446" s="20" t="n">
        <f aca="false">IF('listino anno 2001(lire)'!R446&gt;0,'listino anno 2001(lire)'!R446/Euro!$U$5," ")</f>
        <v>48.288720064867</v>
      </c>
      <c r="S446" s="2"/>
    </row>
    <row r="447" customFormat="false" ht="21.75" hidden="false" customHeight="true" outlineLevel="2" collapsed="false">
      <c r="B447" s="15" t="s">
        <v>28</v>
      </c>
      <c r="C447" s="15" t="s">
        <v>434</v>
      </c>
      <c r="E447" s="15" t="s">
        <v>21</v>
      </c>
      <c r="F447" s="20" t="str">
        <f aca="false">IF('listino anno 2001(lire)'!F447&gt;0,'listino anno 2001(lire)'!F447/Euro!$U$5," ")</f>
        <v> </v>
      </c>
      <c r="G447" s="20" t="str">
        <f aca="false">IF('listino anno 2001(lire)'!G447&gt;0,'listino anno 2001(lire)'!G447/Euro!$U$5," ")</f>
        <v> </v>
      </c>
      <c r="H447" s="20" t="str">
        <f aca="false">IF('listino anno 2001(lire)'!H447&gt;0,'listino anno 2001(lire)'!H447/Euro!$U$5," ")</f>
        <v> </v>
      </c>
      <c r="I447" s="20" t="str">
        <f aca="false">IF('listino anno 2001(lire)'!I447&gt;0,'listino anno 2001(lire)'!I447/Euro!$U$5," ")</f>
        <v> </v>
      </c>
      <c r="J447" s="20" t="str">
        <f aca="false">IF('listino anno 2001(lire)'!J447&gt;0,'listino anno 2001(lire)'!J447/Euro!$U$5," ")</f>
        <v> </v>
      </c>
      <c r="K447" s="20" t="str">
        <f aca="false">IF('listino anno 2001(lire)'!K447&gt;0,'listino anno 2001(lire)'!K447/Euro!$U$5," ")</f>
        <v> </v>
      </c>
      <c r="L447" s="20" t="str">
        <f aca="false">IF('listino anno 2001(lire)'!L447&gt;0,'listino anno 2001(lire)'!L447/Euro!$U$5," ")</f>
        <v> </v>
      </c>
      <c r="M447" s="20" t="str">
        <f aca="false">IF('listino anno 2001(lire)'!M447&gt;0,'listino anno 2001(lire)'!M447/Euro!$U$5," ")</f>
        <v> </v>
      </c>
      <c r="N447" s="20" t="str">
        <f aca="false">IF('listino anno 2001(lire)'!N447&gt;0,'listino anno 2001(lire)'!N447/Euro!$U$5," ")</f>
        <v> </v>
      </c>
      <c r="O447" s="20" t="str">
        <f aca="false">IF('listino anno 2001(lire)'!O447&gt;0,'listino anno 2001(lire)'!O447/Euro!$U$5," ")</f>
        <v> </v>
      </c>
      <c r="P447" s="20" t="str">
        <f aca="false">IF('listino anno 2001(lire)'!P447&gt;0,'listino anno 2001(lire)'!P447/Euro!$U$5," ")</f>
        <v> </v>
      </c>
      <c r="Q447" s="20" t="str">
        <f aca="false">IF('listino anno 2001(lire)'!Q447&gt;0,'listino anno 2001(lire)'!Q447/Euro!$U$5," ")</f>
        <v> </v>
      </c>
      <c r="R447" s="20" t="str">
        <f aca="false">IF('listino anno 2001(lire)'!R447&gt;0,'listino anno 2001(lire)'!R447/Euro!$U$5," ")</f>
        <v> </v>
      </c>
      <c r="S447" s="2"/>
    </row>
    <row r="448" customFormat="false" ht="21.75" hidden="false" customHeight="true" outlineLevel="2" collapsed="false">
      <c r="C448" s="15" t="s">
        <v>435</v>
      </c>
      <c r="E448" s="15" t="s">
        <v>21</v>
      </c>
      <c r="F448" s="20" t="str">
        <f aca="false">IF('listino anno 2001(lire)'!F448&gt;0,'listino anno 2001(lire)'!F448/Euro!$U$5," ")</f>
        <v> </v>
      </c>
      <c r="G448" s="20" t="str">
        <f aca="false">IF('listino anno 2001(lire)'!G448&gt;0,'listino anno 2001(lire)'!G448/Euro!$U$5," ")</f>
        <v> </v>
      </c>
      <c r="H448" s="20" t="str">
        <f aca="false">IF('listino anno 2001(lire)'!H448&gt;0,'listino anno 2001(lire)'!H448/Euro!$U$5," ")</f>
        <v> </v>
      </c>
      <c r="I448" s="20" t="str">
        <f aca="false">IF('listino anno 2001(lire)'!I448&gt;0,'listino anno 2001(lire)'!I448/Euro!$U$5," ")</f>
        <v> </v>
      </c>
      <c r="J448" s="20" t="str">
        <f aca="false">IF('listino anno 2001(lire)'!J448&gt;0,'listino anno 2001(lire)'!J448/Euro!$U$5," ")</f>
        <v> </v>
      </c>
      <c r="K448" s="20" t="str">
        <f aca="false">IF('listino anno 2001(lire)'!K448&gt;0,'listino anno 2001(lire)'!K448/Euro!$U$5," ")</f>
        <v> </v>
      </c>
      <c r="L448" s="20" t="str">
        <f aca="false">IF('listino anno 2001(lire)'!L448&gt;0,'listino anno 2001(lire)'!L448/Euro!$U$5," ")</f>
        <v> </v>
      </c>
      <c r="M448" s="20" t="str">
        <f aca="false">IF('listino anno 2001(lire)'!M448&gt;0,'listino anno 2001(lire)'!M448/Euro!$U$5," ")</f>
        <v> </v>
      </c>
      <c r="N448" s="20" t="str">
        <f aca="false">IF('listino anno 2001(lire)'!N448&gt;0,'listino anno 2001(lire)'!N448/Euro!$U$5," ")</f>
        <v> </v>
      </c>
      <c r="O448" s="20" t="str">
        <f aca="false">IF('listino anno 2001(lire)'!O448&gt;0,'listino anno 2001(lire)'!O448/Euro!$U$5," ")</f>
        <v> </v>
      </c>
      <c r="P448" s="20" t="str">
        <f aca="false">IF('listino anno 2001(lire)'!P448&gt;0,'listino anno 2001(lire)'!P448/Euro!$U$5," ")</f>
        <v> </v>
      </c>
      <c r="Q448" s="20" t="str">
        <f aca="false">IF('listino anno 2001(lire)'!Q448&gt;0,'listino anno 2001(lire)'!Q448/Euro!$U$5," ")</f>
        <v> </v>
      </c>
      <c r="R448" s="20" t="str">
        <f aca="false">IF('listino anno 2001(lire)'!R448&gt;0,'listino anno 2001(lire)'!R448/Euro!$U$5," ")</f>
        <v> </v>
      </c>
      <c r="S448" s="2"/>
    </row>
    <row r="449" customFormat="false" ht="13.5" hidden="false" customHeight="true" outlineLevel="2" collapsed="false">
      <c r="C449" s="15" t="s">
        <v>436</v>
      </c>
      <c r="E449" s="15" t="s">
        <v>327</v>
      </c>
      <c r="F449" s="20" t="str">
        <f aca="false">IF('listino anno 2001(lire)'!F449&gt;0,'listino anno 2001(lire)'!F449/Euro!$U$5," ")</f>
        <v> </v>
      </c>
      <c r="G449" s="20" t="str">
        <f aca="false">IF('listino anno 2001(lire)'!G449&gt;0,'listino anno 2001(lire)'!G449/Euro!$U$5," ")</f>
        <v> </v>
      </c>
      <c r="H449" s="20" t="str">
        <f aca="false">IF('listino anno 2001(lire)'!H449&gt;0,'listino anno 2001(lire)'!H449/Euro!$U$5," ")</f>
        <v> </v>
      </c>
      <c r="I449" s="20" t="str">
        <f aca="false">IF('listino anno 2001(lire)'!I449&gt;0,'listino anno 2001(lire)'!I449/Euro!$U$5," ")</f>
        <v> </v>
      </c>
      <c r="J449" s="20" t="str">
        <f aca="false">IF('listino anno 2001(lire)'!J449&gt;0,'listino anno 2001(lire)'!J449/Euro!$U$5," ")</f>
        <v> </v>
      </c>
      <c r="K449" s="20" t="str">
        <f aca="false">IF('listino anno 2001(lire)'!K449&gt;0,'listino anno 2001(lire)'!K449/Euro!$U$5," ")</f>
        <v> </v>
      </c>
      <c r="L449" s="20" t="str">
        <f aca="false">IF('listino anno 2001(lire)'!L449&gt;0,'listino anno 2001(lire)'!L449/Euro!$U$5," ")</f>
        <v> </v>
      </c>
      <c r="M449" s="20" t="str">
        <f aca="false">IF('listino anno 2001(lire)'!M449&gt;0,'listino anno 2001(lire)'!M449/Euro!$U$5," ")</f>
        <v> </v>
      </c>
      <c r="N449" s="20" t="str">
        <f aca="false">IF('listino anno 2001(lire)'!N449&gt;0,'listino anno 2001(lire)'!N449/Euro!$U$5," ")</f>
        <v> </v>
      </c>
      <c r="O449" s="20" t="str">
        <f aca="false">IF('listino anno 2001(lire)'!O449&gt;0,'listino anno 2001(lire)'!O449/Euro!$U$5," ")</f>
        <v> </v>
      </c>
      <c r="P449" s="20" t="str">
        <f aca="false">IF('listino anno 2001(lire)'!P449&gt;0,'listino anno 2001(lire)'!P449/Euro!$U$5," ")</f>
        <v> </v>
      </c>
      <c r="Q449" s="20" t="str">
        <f aca="false">IF('listino anno 2001(lire)'!Q449&gt;0,'listino anno 2001(lire)'!Q449/Euro!$U$5," ")</f>
        <v> </v>
      </c>
      <c r="R449" s="20" t="str">
        <f aca="false">IF('listino anno 2001(lire)'!R449&gt;0,'listino anno 2001(lire)'!R449/Euro!$U$5," ")</f>
        <v> </v>
      </c>
      <c r="S449" s="2"/>
    </row>
    <row r="450" customFormat="false" ht="13.5" hidden="false" customHeight="true" outlineLevel="2" collapsed="false">
      <c r="C450" s="15" t="s">
        <v>437</v>
      </c>
      <c r="E450" s="15" t="s">
        <v>327</v>
      </c>
      <c r="F450" s="20" t="n">
        <f aca="false">IF('listino anno 2001(lire)'!F450&gt;0,'listino anno 2001(lire)'!F450/Euro!$U$5," ")</f>
        <v>1.13620517799687</v>
      </c>
      <c r="G450" s="20" t="n">
        <f aca="false">IF('listino anno 2001(lire)'!G450&gt;0,'listino anno 2001(lire)'!G450/Euro!$U$5," ")</f>
        <v>1.13620517799687</v>
      </c>
      <c r="H450" s="20" t="n">
        <f aca="false">IF('listino anno 2001(lire)'!H450&gt;0,'listino anno 2001(lire)'!H450/Euro!$U$5," ")</f>
        <v>1.13620517799687</v>
      </c>
      <c r="I450" s="20" t="n">
        <f aca="false">IF('listino anno 2001(lire)'!I450&gt;0,'listino anno 2001(lire)'!I450/Euro!$U$5," ")</f>
        <v>1.13620517799687</v>
      </c>
      <c r="J450" s="20" t="n">
        <f aca="false">IF('listino anno 2001(lire)'!J450&gt;0,'listino anno 2001(lire)'!J450/Euro!$U$5," ")</f>
        <v>1.13620517799687</v>
      </c>
      <c r="K450" s="20" t="n">
        <f aca="false">IF('listino anno 2001(lire)'!K450&gt;0,'listino anno 2001(lire)'!K450/Euro!$U$5," ")</f>
        <v>1.13620517799687</v>
      </c>
      <c r="L450" s="20" t="n">
        <f aca="false">IF('listino anno 2001(lire)'!L450&gt;0,'listino anno 2001(lire)'!L450/Euro!$U$5," ")</f>
        <v>1.13620517799687</v>
      </c>
      <c r="M450" s="20" t="n">
        <f aca="false">IF('listino anno 2001(lire)'!M450&gt;0,'listino anno 2001(lire)'!M450/Euro!$U$5," ")</f>
        <v>1.13620517799687</v>
      </c>
      <c r="N450" s="20" t="n">
        <f aca="false">IF('listino anno 2001(lire)'!N450&gt;0,'listino anno 2001(lire)'!N450/Euro!$U$5," ")</f>
        <v>1.13620517799687</v>
      </c>
      <c r="O450" s="20" t="n">
        <f aca="false">IF('listino anno 2001(lire)'!O450&gt;0,'listino anno 2001(lire)'!O450/Euro!$U$5," ")</f>
        <v>1.13620517799687</v>
      </c>
      <c r="P450" s="20" t="n">
        <f aca="false">IF('listino anno 2001(lire)'!P450&gt;0,'listino anno 2001(lire)'!P450/Euro!$U$5," ")</f>
        <v>1.13620517799687</v>
      </c>
      <c r="Q450" s="20" t="n">
        <f aca="false">IF('listino anno 2001(lire)'!Q450&gt;0,'listino anno 2001(lire)'!Q450/Euro!$U$5," ")</f>
        <v>1.13620517799687</v>
      </c>
      <c r="R450" s="20" t="n">
        <f aca="false">IF('listino anno 2001(lire)'!R450&gt;0,'listino anno 2001(lire)'!R450/Euro!$U$5," ")</f>
        <v>1.13620517799687</v>
      </c>
      <c r="S450" s="2"/>
    </row>
    <row r="451" customFormat="false" ht="21.75" hidden="false" customHeight="true" outlineLevel="2" collapsed="false">
      <c r="C451" s="15" t="s">
        <v>438</v>
      </c>
      <c r="E451" s="15" t="s">
        <v>327</v>
      </c>
      <c r="F451" s="20" t="n">
        <f aca="false">IF('listino anno 2001(lire)'!F451&gt;0,'listino anno 2001(lire)'!F451/Euro!$U$5," ")</f>
        <v>8.85723581938469</v>
      </c>
      <c r="G451" s="20" t="n">
        <f aca="false">IF('listino anno 2001(lire)'!G451&gt;0,'listino anno 2001(lire)'!G451/Euro!$U$5," ")</f>
        <v>8.85723581938469</v>
      </c>
      <c r="H451" s="20" t="n">
        <f aca="false">IF('listino anno 2001(lire)'!H451&gt;0,'listino anno 2001(lire)'!H451/Euro!$U$5," ")</f>
        <v>8.85723581938469</v>
      </c>
      <c r="I451" s="20" t="n">
        <f aca="false">IF('listino anno 2001(lire)'!I451&gt;0,'listino anno 2001(lire)'!I451/Euro!$U$5," ")</f>
        <v>8.85723581938469</v>
      </c>
      <c r="J451" s="20" t="n">
        <f aca="false">IF('listino anno 2001(lire)'!J451&gt;0,'listino anno 2001(lire)'!J451/Euro!$U$5," ")</f>
        <v>8.85723581938469</v>
      </c>
      <c r="K451" s="20" t="n">
        <f aca="false">IF('listino anno 2001(lire)'!K451&gt;0,'listino anno 2001(lire)'!K451/Euro!$U$5," ")</f>
        <v>8.85723581938469</v>
      </c>
      <c r="L451" s="20" t="n">
        <f aca="false">IF('listino anno 2001(lire)'!L451&gt;0,'listino anno 2001(lire)'!L451/Euro!$U$5," ")</f>
        <v>8.85723581938469</v>
      </c>
      <c r="M451" s="20" t="n">
        <f aca="false">IF('listino anno 2001(lire)'!M451&gt;0,'listino anno 2001(lire)'!M451/Euro!$U$5," ")</f>
        <v>8.85723581938469</v>
      </c>
      <c r="N451" s="20" t="n">
        <f aca="false">IF('listino anno 2001(lire)'!N451&gt;0,'listino anno 2001(lire)'!N451/Euro!$U$5," ")</f>
        <v>8.85723581938469</v>
      </c>
      <c r="O451" s="20" t="n">
        <f aca="false">IF('listino anno 2001(lire)'!O451&gt;0,'listino anno 2001(lire)'!O451/Euro!$U$5," ")</f>
        <v>8.85723581938469</v>
      </c>
      <c r="P451" s="20" t="n">
        <f aca="false">IF('listino anno 2001(lire)'!P451&gt;0,'listino anno 2001(lire)'!P451/Euro!$U$5," ")</f>
        <v>8.85723581938469</v>
      </c>
      <c r="Q451" s="20" t="n">
        <f aca="false">IF('listino anno 2001(lire)'!Q451&gt;0,'listino anno 2001(lire)'!Q451/Euro!$U$5," ")</f>
        <v>8.85723581938469</v>
      </c>
      <c r="R451" s="20" t="n">
        <f aca="false">IF('listino anno 2001(lire)'!R451&gt;0,'listino anno 2001(lire)'!R451/Euro!$U$5," ")</f>
        <v>8.85723581938469</v>
      </c>
      <c r="S451" s="2"/>
    </row>
    <row r="452" customFormat="false" ht="21.75" hidden="false" customHeight="true" outlineLevel="2" collapsed="false">
      <c r="C452" s="15" t="s">
        <v>439</v>
      </c>
      <c r="E452" s="15" t="s">
        <v>327</v>
      </c>
      <c r="F452" s="20" t="n">
        <f aca="false">IF('listino anno 2001(lire)'!F452&gt;0,'listino anno 2001(lire)'!F452/Euro!$U$5," ")</f>
        <v>10.8455948808792</v>
      </c>
      <c r="G452" s="20" t="n">
        <f aca="false">IF('listino anno 2001(lire)'!G452&gt;0,'listino anno 2001(lire)'!G452/Euro!$U$5," ")</f>
        <v>10.8455948808792</v>
      </c>
      <c r="H452" s="20" t="n">
        <f aca="false">IF('listino anno 2001(lire)'!H452&gt;0,'listino anno 2001(lire)'!H452/Euro!$U$5," ")</f>
        <v>10.8455948808792</v>
      </c>
      <c r="I452" s="20" t="n">
        <f aca="false">IF('listino anno 2001(lire)'!I452&gt;0,'listino anno 2001(lire)'!I452/Euro!$U$5," ")</f>
        <v>10.8455948808792</v>
      </c>
      <c r="J452" s="20" t="n">
        <f aca="false">IF('listino anno 2001(lire)'!J452&gt;0,'listino anno 2001(lire)'!J452/Euro!$U$5," ")</f>
        <v>10.8455948808792</v>
      </c>
      <c r="K452" s="20" t="n">
        <f aca="false">IF('listino anno 2001(lire)'!K452&gt;0,'listino anno 2001(lire)'!K452/Euro!$U$5," ")</f>
        <v>10.8455948808792</v>
      </c>
      <c r="L452" s="20" t="n">
        <f aca="false">IF('listino anno 2001(lire)'!L452&gt;0,'listino anno 2001(lire)'!L452/Euro!$U$5," ")</f>
        <v>10.8455948808792</v>
      </c>
      <c r="M452" s="20" t="n">
        <f aca="false">IF('listino anno 2001(lire)'!M452&gt;0,'listino anno 2001(lire)'!M452/Euro!$U$5," ")</f>
        <v>10.8455948808792</v>
      </c>
      <c r="N452" s="20" t="n">
        <f aca="false">IF('listino anno 2001(lire)'!N452&gt;0,'listino anno 2001(lire)'!N452/Euro!$U$5," ")</f>
        <v>10.8455948808792</v>
      </c>
      <c r="O452" s="20" t="n">
        <f aca="false">IF('listino anno 2001(lire)'!O452&gt;0,'listino anno 2001(lire)'!O452/Euro!$U$5," ")</f>
        <v>10.8455948808792</v>
      </c>
      <c r="P452" s="20" t="n">
        <f aca="false">IF('listino anno 2001(lire)'!P452&gt;0,'listino anno 2001(lire)'!P452/Euro!$U$5," ")</f>
        <v>10.8455948808792</v>
      </c>
      <c r="Q452" s="20" t="n">
        <f aca="false">IF('listino anno 2001(lire)'!Q452&gt;0,'listino anno 2001(lire)'!Q452/Euro!$U$5," ")</f>
        <v>10.8455948808792</v>
      </c>
      <c r="R452" s="20" t="n">
        <f aca="false">IF('listino anno 2001(lire)'!R452&gt;0,'listino anno 2001(lire)'!R452/Euro!$U$5," ")</f>
        <v>10.8455948808792</v>
      </c>
      <c r="S452" s="2"/>
    </row>
    <row r="453" customFormat="false" ht="21.75" hidden="false" customHeight="true" outlineLevel="2" collapsed="false">
      <c r="C453" s="15" t="s">
        <v>440</v>
      </c>
      <c r="E453" s="15" t="s">
        <v>327</v>
      </c>
      <c r="F453" s="20" t="n">
        <f aca="false">IF('listino anno 2001(lire)'!F453&gt;0,'listino anno 2001(lire)'!F453/Euro!$U$5," ")</f>
        <v>12.3949655781477</v>
      </c>
      <c r="G453" s="20" t="n">
        <f aca="false">IF('listino anno 2001(lire)'!G453&gt;0,'listino anno 2001(lire)'!G453/Euro!$U$5," ")</f>
        <v>12.3949655781477</v>
      </c>
      <c r="H453" s="20" t="n">
        <f aca="false">IF('listino anno 2001(lire)'!H453&gt;0,'listino anno 2001(lire)'!H453/Euro!$U$5," ")</f>
        <v>12.3949655781477</v>
      </c>
      <c r="I453" s="20" t="n">
        <f aca="false">IF('listino anno 2001(lire)'!I453&gt;0,'listino anno 2001(lire)'!I453/Euro!$U$5," ")</f>
        <v>12.3949655781477</v>
      </c>
      <c r="J453" s="20" t="n">
        <f aca="false">IF('listino anno 2001(lire)'!J453&gt;0,'listino anno 2001(lire)'!J453/Euro!$U$5," ")</f>
        <v>12.3949655781477</v>
      </c>
      <c r="K453" s="20" t="n">
        <f aca="false">IF('listino anno 2001(lire)'!K453&gt;0,'listino anno 2001(lire)'!K453/Euro!$U$5," ")</f>
        <v>12.3949655781477</v>
      </c>
      <c r="L453" s="20" t="n">
        <f aca="false">IF('listino anno 2001(lire)'!L453&gt;0,'listino anno 2001(lire)'!L453/Euro!$U$5," ")</f>
        <v>12.3949655781477</v>
      </c>
      <c r="M453" s="20" t="n">
        <f aca="false">IF('listino anno 2001(lire)'!M453&gt;0,'listino anno 2001(lire)'!M453/Euro!$U$5," ")</f>
        <v>12.3949655781477</v>
      </c>
      <c r="N453" s="20" t="n">
        <f aca="false">IF('listino anno 2001(lire)'!N453&gt;0,'listino anno 2001(lire)'!N453/Euro!$U$5," ")</f>
        <v>12.3949655781477</v>
      </c>
      <c r="O453" s="20" t="n">
        <f aca="false">IF('listino anno 2001(lire)'!O453&gt;0,'listino anno 2001(lire)'!O453/Euro!$U$5," ")</f>
        <v>12.3949655781477</v>
      </c>
      <c r="P453" s="20" t="n">
        <f aca="false">IF('listino anno 2001(lire)'!P453&gt;0,'listino anno 2001(lire)'!P453/Euro!$U$5," ")</f>
        <v>12.3949655781477</v>
      </c>
      <c r="Q453" s="20" t="n">
        <f aca="false">IF('listino anno 2001(lire)'!Q453&gt;0,'listino anno 2001(lire)'!Q453/Euro!$U$5," ")</f>
        <v>12.3949655781477</v>
      </c>
      <c r="R453" s="20" t="n">
        <f aca="false">IF('listino anno 2001(lire)'!R453&gt;0,'listino anno 2001(lire)'!R453/Euro!$U$5," ")</f>
        <v>12.3949655781477</v>
      </c>
      <c r="S453" s="2"/>
    </row>
    <row r="454" customFormat="false" ht="21.75" hidden="false" customHeight="true" outlineLevel="2" collapsed="false">
      <c r="C454" s="15" t="s">
        <v>441</v>
      </c>
      <c r="E454" s="15" t="s">
        <v>214</v>
      </c>
      <c r="F454" s="20" t="n">
        <f aca="false">IF('listino anno 2001(lire)'!F454&gt;0,'listino anno 2001(lire)'!F454/Euro!$U$5," ")</f>
        <v>1.8075991468132</v>
      </c>
      <c r="G454" s="20" t="n">
        <f aca="false">IF('listino anno 2001(lire)'!G454&gt;0,'listino anno 2001(lire)'!G454/Euro!$U$5," ")</f>
        <v>1.8075991468132</v>
      </c>
      <c r="H454" s="20" t="n">
        <f aca="false">IF('listino anno 2001(lire)'!H454&gt;0,'listino anno 2001(lire)'!H454/Euro!$U$5," ")</f>
        <v>1.8075991468132</v>
      </c>
      <c r="I454" s="20" t="n">
        <f aca="false">IF('listino anno 2001(lire)'!I454&gt;0,'listino anno 2001(lire)'!I454/Euro!$U$5," ")</f>
        <v>1.8075991468132</v>
      </c>
      <c r="J454" s="20" t="n">
        <f aca="false">IF('listino anno 2001(lire)'!J454&gt;0,'listino anno 2001(lire)'!J454/Euro!$U$5," ")</f>
        <v>1.8075991468132</v>
      </c>
      <c r="K454" s="20" t="n">
        <f aca="false">IF('listino anno 2001(lire)'!K454&gt;0,'listino anno 2001(lire)'!K454/Euro!$U$5," ")</f>
        <v>1.8075991468132</v>
      </c>
      <c r="L454" s="20" t="n">
        <f aca="false">IF('listino anno 2001(lire)'!L454&gt;0,'listino anno 2001(lire)'!L454/Euro!$U$5," ")</f>
        <v>1.8075991468132</v>
      </c>
      <c r="M454" s="20" t="n">
        <f aca="false">IF('listino anno 2001(lire)'!M454&gt;0,'listino anno 2001(lire)'!M454/Euro!$U$5," ")</f>
        <v>1.8075991468132</v>
      </c>
      <c r="N454" s="20" t="n">
        <f aca="false">IF('listino anno 2001(lire)'!N454&gt;0,'listino anno 2001(lire)'!N454/Euro!$U$5," ")</f>
        <v>1.8075991468132</v>
      </c>
      <c r="O454" s="20" t="n">
        <f aca="false">IF('listino anno 2001(lire)'!O454&gt;0,'listino anno 2001(lire)'!O454/Euro!$U$5," ")</f>
        <v>1.8075991468132</v>
      </c>
      <c r="P454" s="20" t="n">
        <f aca="false">IF('listino anno 2001(lire)'!P454&gt;0,'listino anno 2001(lire)'!P454/Euro!$U$5," ")</f>
        <v>1.8075991468132</v>
      </c>
      <c r="Q454" s="20" t="n">
        <f aca="false">IF('listino anno 2001(lire)'!Q454&gt;0,'listino anno 2001(lire)'!Q454/Euro!$U$5," ")</f>
        <v>1.8075991468132</v>
      </c>
      <c r="R454" s="20" t="n">
        <f aca="false">IF('listino anno 2001(lire)'!R454&gt;0,'listino anno 2001(lire)'!R454/Euro!$U$5," ")</f>
        <v>1.8075991468132</v>
      </c>
      <c r="S454" s="2"/>
    </row>
    <row r="455" customFormat="false" ht="21.75" hidden="false" customHeight="true" outlineLevel="2" collapsed="false">
      <c r="C455" s="15" t="s">
        <v>442</v>
      </c>
      <c r="E455" s="15" t="s">
        <v>214</v>
      </c>
      <c r="F455" s="20" t="n">
        <f aca="false">IF('listino anno 2001(lire)'!F455&gt;0,'listino anno 2001(lire)'!F455/Euro!$U$5," ")</f>
        <v>1.8075991468132</v>
      </c>
      <c r="G455" s="20" t="n">
        <f aca="false">IF('listino anno 2001(lire)'!G455&gt;0,'listino anno 2001(lire)'!G455/Euro!$U$5," ")</f>
        <v>1.8075991468132</v>
      </c>
      <c r="H455" s="20" t="n">
        <f aca="false">IF('listino anno 2001(lire)'!H455&gt;0,'listino anno 2001(lire)'!H455/Euro!$U$5," ")</f>
        <v>1.8075991468132</v>
      </c>
      <c r="I455" s="20" t="n">
        <f aca="false">IF('listino anno 2001(lire)'!I455&gt;0,'listino anno 2001(lire)'!I455/Euro!$U$5," ")</f>
        <v>1.8075991468132</v>
      </c>
      <c r="J455" s="20" t="n">
        <f aca="false">IF('listino anno 2001(lire)'!J455&gt;0,'listino anno 2001(lire)'!J455/Euro!$U$5," ")</f>
        <v>1.8075991468132</v>
      </c>
      <c r="K455" s="20" t="n">
        <f aca="false">IF('listino anno 2001(lire)'!K455&gt;0,'listino anno 2001(lire)'!K455/Euro!$U$5," ")</f>
        <v>1.8075991468132</v>
      </c>
      <c r="L455" s="20" t="n">
        <f aca="false">IF('listino anno 2001(lire)'!L455&gt;0,'listino anno 2001(lire)'!L455/Euro!$U$5," ")</f>
        <v>1.8075991468132</v>
      </c>
      <c r="M455" s="20" t="n">
        <f aca="false">IF('listino anno 2001(lire)'!M455&gt;0,'listino anno 2001(lire)'!M455/Euro!$U$5," ")</f>
        <v>1.8075991468132</v>
      </c>
      <c r="N455" s="20" t="n">
        <f aca="false">IF('listino anno 2001(lire)'!N455&gt;0,'listino anno 2001(lire)'!N455/Euro!$U$5," ")</f>
        <v>1.8075991468132</v>
      </c>
      <c r="O455" s="20" t="n">
        <f aca="false">IF('listino anno 2001(lire)'!O455&gt;0,'listino anno 2001(lire)'!O455/Euro!$U$5," ")</f>
        <v>1.8075991468132</v>
      </c>
      <c r="P455" s="20" t="n">
        <f aca="false">IF('listino anno 2001(lire)'!P455&gt;0,'listino anno 2001(lire)'!P455/Euro!$U$5," ")</f>
        <v>1.8075991468132</v>
      </c>
      <c r="Q455" s="20" t="n">
        <f aca="false">IF('listino anno 2001(lire)'!Q455&gt;0,'listino anno 2001(lire)'!Q455/Euro!$U$5," ")</f>
        <v>1.8075991468132</v>
      </c>
      <c r="R455" s="20" t="n">
        <f aca="false">IF('listino anno 2001(lire)'!R455&gt;0,'listino anno 2001(lire)'!R455/Euro!$U$5," ")</f>
        <v>1.8075991468132</v>
      </c>
      <c r="S455" s="2"/>
    </row>
    <row r="456" customFormat="false" ht="16.5" hidden="false" customHeight="true" outlineLevel="1" collapsed="false">
      <c r="A456" s="15" t="s">
        <v>443</v>
      </c>
      <c r="F456" s="20" t="str">
        <f aca="false">IF('listino anno 2001(lire)'!F456&gt;0,'listino anno 2001(lire)'!F456/Euro!$U$5," ")</f>
        <v> </v>
      </c>
      <c r="G456" s="20" t="str">
        <f aca="false">IF('listino anno 2001(lire)'!G456&gt;0,'listino anno 2001(lire)'!G456/Euro!$U$5," ")</f>
        <v> </v>
      </c>
      <c r="H456" s="20" t="str">
        <f aca="false">IF('listino anno 2001(lire)'!H456&gt;0,'listino anno 2001(lire)'!H456/Euro!$U$5," ")</f>
        <v> </v>
      </c>
      <c r="I456" s="20" t="str">
        <f aca="false">IF('listino anno 2001(lire)'!I456&gt;0,'listino anno 2001(lire)'!I456/Euro!$U$5," ")</f>
        <v> </v>
      </c>
      <c r="J456" s="20" t="str">
        <f aca="false">IF('listino anno 2001(lire)'!J456&gt;0,'listino anno 2001(lire)'!J456/Euro!$U$5," ")</f>
        <v> </v>
      </c>
      <c r="K456" s="20" t="str">
        <f aca="false">IF('listino anno 2001(lire)'!K456&gt;0,'listino anno 2001(lire)'!K456/Euro!$U$5," ")</f>
        <v> </v>
      </c>
      <c r="L456" s="20" t="str">
        <f aca="false">IF('listino anno 2001(lire)'!L456&gt;0,'listino anno 2001(lire)'!L456/Euro!$U$5," ")</f>
        <v> </v>
      </c>
      <c r="M456" s="20" t="str">
        <f aca="false">IF('listino anno 2001(lire)'!M456&gt;0,'listino anno 2001(lire)'!M456/Euro!$U$5," ")</f>
        <v> </v>
      </c>
      <c r="N456" s="20" t="str">
        <f aca="false">IF('listino anno 2001(lire)'!N456&gt;0,'listino anno 2001(lire)'!N456/Euro!$U$5," ")</f>
        <v> </v>
      </c>
      <c r="O456" s="20" t="str">
        <f aca="false">IF('listino anno 2001(lire)'!O456&gt;0,'listino anno 2001(lire)'!O456/Euro!$U$5," ")</f>
        <v> </v>
      </c>
      <c r="P456" s="20" t="str">
        <f aca="false">IF('listino anno 2001(lire)'!P456&gt;0,'listino anno 2001(lire)'!P456/Euro!$U$5," ")</f>
        <v> </v>
      </c>
      <c r="Q456" s="20" t="str">
        <f aca="false">IF('listino anno 2001(lire)'!Q456&gt;0,'listino anno 2001(lire)'!Q456/Euro!$U$5," ")</f>
        <v> </v>
      </c>
      <c r="R456" s="20" t="str">
        <f aca="false">IF('listino anno 2001(lire)'!R456&gt;0,'listino anno 2001(lire)'!R456/Euro!$U$5," ")</f>
        <v> </v>
      </c>
      <c r="S456" s="2"/>
    </row>
    <row r="457" customFormat="false" ht="21.75" hidden="false" customHeight="true" outlineLevel="2" collapsed="false">
      <c r="B457" s="15" t="s">
        <v>444</v>
      </c>
      <c r="C457" s="15" t="s">
        <v>445</v>
      </c>
      <c r="D457" s="15" t="s">
        <v>446</v>
      </c>
      <c r="E457" s="15" t="s">
        <v>21</v>
      </c>
      <c r="F457" s="20" t="n">
        <f aca="false">IF('listino anno 2001(lire)'!F457&gt;0,'listino anno 2001(lire)'!F457/Euro!$U$5," ")</f>
        <v>14.8739586937772</v>
      </c>
      <c r="G457" s="20" t="n">
        <f aca="false">IF('listino anno 2001(lire)'!G457&gt;0,'listino anno 2001(lire)'!G457/Euro!$U$5," ")</f>
        <v>15.5969983525025</v>
      </c>
      <c r="H457" s="20" t="n">
        <f aca="false">IF('listino anno 2001(lire)'!H457&gt;0,'listino anno 2001(lire)'!H457/Euro!$U$5," ")</f>
        <v>15.132187143322</v>
      </c>
      <c r="I457" s="20" t="n">
        <f aca="false">IF('listino anno 2001(lire)'!I457&gt;0,'listino anno 2001(lire)'!I457/Euro!$U$5," ")</f>
        <v>15.132187143322</v>
      </c>
      <c r="J457" s="20" t="n">
        <f aca="false">IF('listino anno 2001(lire)'!J457&gt;0,'listino anno 2001(lire)'!J457/Euro!$U$5," ")</f>
        <v>15.132187143322</v>
      </c>
      <c r="K457" s="20" t="n">
        <f aca="false">IF('listino anno 2001(lire)'!K457&gt;0,'listino anno 2001(lire)'!K457/Euro!$U$5," ")</f>
        <v>15.132187143322</v>
      </c>
      <c r="L457" s="20" t="n">
        <f aca="false">IF('listino anno 2001(lire)'!L457&gt;0,'listino anno 2001(lire)'!L457/Euro!$U$5," ")</f>
        <v>15.132187143322</v>
      </c>
      <c r="M457" s="20" t="n">
        <f aca="false">IF('listino anno 2001(lire)'!M457&gt;0,'listino anno 2001(lire)'!M457/Euro!$U$5," ")</f>
        <v>15.132187143322</v>
      </c>
      <c r="N457" s="20" t="n">
        <f aca="false">IF('listino anno 2001(lire)'!N457&gt;0,'listino anno 2001(lire)'!N457/Euro!$U$5," ")</f>
        <v>15.132187143322</v>
      </c>
      <c r="O457" s="20" t="n">
        <f aca="false">IF('listino anno 2001(lire)'!O457&gt;0,'listino anno 2001(lire)'!O457/Euro!$U$5," ")</f>
        <v>15.3904155928667</v>
      </c>
      <c r="P457" s="20" t="n">
        <f aca="false">IF('listino anno 2001(lire)'!P457&gt;0,'listino anno 2001(lire)'!P457/Euro!$U$5," ")</f>
        <v>15.3904155928667</v>
      </c>
      <c r="Q457" s="20" t="n">
        <f aca="false">IF('listino anno 2001(lire)'!Q457&gt;0,'listino anno 2001(lire)'!Q457/Euro!$U$5," ")</f>
        <v>15.3904155928667</v>
      </c>
      <c r="R457" s="20" t="n">
        <f aca="false">IF('listino anno 2001(lire)'!R457&gt;0,'listino anno 2001(lire)'!R457/Euro!$U$5," ")</f>
        <v>15.2139577641548</v>
      </c>
      <c r="S457" s="2"/>
    </row>
    <row r="458" customFormat="false" ht="21.75" hidden="false" customHeight="true" outlineLevel="2" collapsed="false">
      <c r="C458" s="15" t="s">
        <v>447</v>
      </c>
      <c r="E458" s="15" t="s">
        <v>21</v>
      </c>
      <c r="F458" s="20" t="n">
        <f aca="false">IF('listino anno 2001(lire)'!F458&gt;0,'listino anno 2001(lire)'!F458/Euro!$U$5," ")</f>
        <v>18.5924483672215</v>
      </c>
      <c r="G458" s="20" t="n">
        <f aca="false">IF('listino anno 2001(lire)'!G458&gt;0,'listino anno 2001(lire)'!G458/Euro!$U$5," ")</f>
        <v>19.5737164754915</v>
      </c>
      <c r="H458" s="20" t="n">
        <f aca="false">IF('listino anno 2001(lire)'!H458&gt;0,'listino anno 2001(lire)'!H458/Euro!$U$5," ")</f>
        <v>19.5737164754915</v>
      </c>
      <c r="I458" s="20" t="n">
        <f aca="false">IF('listino anno 2001(lire)'!I458&gt;0,'listino anno 2001(lire)'!I458/Euro!$U$5," ")</f>
        <v>19.5737164754915</v>
      </c>
      <c r="J458" s="20" t="n">
        <f aca="false">IF('listino anno 2001(lire)'!J458&gt;0,'listino anno 2001(lire)'!J458/Euro!$U$5," ")</f>
        <v>19.5737164754915</v>
      </c>
      <c r="K458" s="20" t="n">
        <f aca="false">IF('listino anno 2001(lire)'!K458&gt;0,'listino anno 2001(lire)'!K458/Euro!$U$5," ")</f>
        <v>19.5737164754915</v>
      </c>
      <c r="L458" s="20" t="n">
        <f aca="false">IF('listino anno 2001(lire)'!L458&gt;0,'listino anno 2001(lire)'!L458/Euro!$U$5," ")</f>
        <v>19.5737164754915</v>
      </c>
      <c r="M458" s="20" t="n">
        <f aca="false">IF('listino anno 2001(lire)'!M458&gt;0,'listino anno 2001(lire)'!M458/Euro!$U$5," ")</f>
        <v>19.5737164754915</v>
      </c>
      <c r="N458" s="20" t="n">
        <f aca="false">IF('listino anno 2001(lire)'!N458&gt;0,'listino anno 2001(lire)'!N458/Euro!$U$5," ")</f>
        <v>19.5737164754915</v>
      </c>
      <c r="O458" s="20" t="n">
        <f aca="false">IF('listino anno 2001(lire)'!O458&gt;0,'listino anno 2001(lire)'!O458/Euro!$U$5," ")</f>
        <v>19.3671337158557</v>
      </c>
      <c r="P458" s="20" t="n">
        <f aca="false">IF('listino anno 2001(lire)'!P458&gt;0,'listino anno 2001(lire)'!P458/Euro!$U$5," ")</f>
        <v>19.3671337158557</v>
      </c>
      <c r="Q458" s="20" t="n">
        <f aca="false">IF('listino anno 2001(lire)'!Q458&gt;0,'listino anno 2001(lire)'!Q458/Euro!$U$5," ")</f>
        <v>18.8506768167663</v>
      </c>
      <c r="R458" s="20" t="n">
        <f aca="false">IF('listino anno 2001(lire)'!R458&gt;0,'listino anno 2001(lire)'!R458/Euro!$U$5," ")</f>
        <v>19.3972586467796</v>
      </c>
      <c r="S458" s="2"/>
    </row>
    <row r="459" customFormat="false" ht="21.75" hidden="false" customHeight="true" outlineLevel="2" collapsed="false">
      <c r="C459" s="15" t="s">
        <v>448</v>
      </c>
      <c r="E459" s="15" t="s">
        <v>21</v>
      </c>
      <c r="F459" s="20" t="n">
        <f aca="false">IF('listino anno 2001(lire)'!F459&gt;0,'listino anno 2001(lire)'!F459/Euro!$U$5," ")</f>
        <v>19.8319449250363</v>
      </c>
      <c r="G459" s="20" t="n">
        <f aca="false">IF('listino anno 2001(lire)'!G459&gt;0,'listino anno 2001(lire)'!G459/Euro!$U$5," ")</f>
        <v>19.8319449250363</v>
      </c>
      <c r="H459" s="20" t="n">
        <f aca="false">IF('listino anno 2001(lire)'!H459&gt;0,'listino anno 2001(lire)'!H459/Euro!$U$5," ")</f>
        <v>19.8319449250363</v>
      </c>
      <c r="I459" s="20" t="n">
        <f aca="false">IF('listino anno 2001(lire)'!I459&gt;0,'listino anno 2001(lire)'!I459/Euro!$U$5," ")</f>
        <v>19.8319449250363</v>
      </c>
      <c r="J459" s="20" t="n">
        <f aca="false">IF('listino anno 2001(lire)'!J459&gt;0,'listino anno 2001(lire)'!J459/Euro!$U$5," ")</f>
        <v>19.8319449250363</v>
      </c>
      <c r="K459" s="20" t="n">
        <f aca="false">IF('listino anno 2001(lire)'!K459&gt;0,'listino anno 2001(lire)'!K459/Euro!$U$5," ")</f>
        <v>19.8319449250363</v>
      </c>
      <c r="L459" s="20" t="n">
        <f aca="false">IF('listino anno 2001(lire)'!L459&gt;0,'listino anno 2001(lire)'!L459/Euro!$U$5," ")</f>
        <v>19.8319449250363</v>
      </c>
      <c r="M459" s="20" t="n">
        <f aca="false">IF('listino anno 2001(lire)'!M459&gt;0,'listino anno 2001(lire)'!M459/Euro!$U$5," ")</f>
        <v>19.8319449250363</v>
      </c>
      <c r="N459" s="20" t="n">
        <f aca="false">IF('listino anno 2001(lire)'!N459&gt;0,'listino anno 2001(lire)'!N459/Euro!$U$5," ")</f>
        <v>19.8319449250363</v>
      </c>
      <c r="O459" s="20" t="n">
        <f aca="false">IF('listino anno 2001(lire)'!O459&gt;0,'listino anno 2001(lire)'!O459/Euro!$U$5," ")</f>
        <v>19.8319449250363</v>
      </c>
      <c r="P459" s="20" t="n">
        <f aca="false">IF('listino anno 2001(lire)'!P459&gt;0,'listino anno 2001(lire)'!P459/Euro!$U$5," ")</f>
        <v>19.8319449250363</v>
      </c>
      <c r="Q459" s="20" t="n">
        <f aca="false">IF('listino anno 2001(lire)'!Q459&gt;0,'listino anno 2001(lire)'!Q459/Euro!$U$5," ")</f>
        <v>19.8319449250363</v>
      </c>
      <c r="R459" s="20" t="n">
        <f aca="false">IF('listino anno 2001(lire)'!R459&gt;0,'listino anno 2001(lire)'!R459/Euro!$U$5," ")</f>
        <v>19.8319449250363</v>
      </c>
      <c r="S459" s="2"/>
    </row>
    <row r="460" customFormat="false" ht="21.75" hidden="false" customHeight="true" outlineLevel="2" collapsed="false">
      <c r="C460" s="15" t="s">
        <v>449</v>
      </c>
      <c r="E460" s="15" t="s">
        <v>21</v>
      </c>
      <c r="F460" s="20" t="n">
        <f aca="false">IF('listino anno 2001(lire)'!F460&gt;0,'listino anno 2001(lire)'!F460/Euro!$U$5," ")</f>
        <v>23.8086630480253</v>
      </c>
      <c r="G460" s="20" t="n">
        <f aca="false">IF('listino anno 2001(lire)'!G460&gt;0,'listino anno 2001(lire)'!G460/Euro!$U$5," ")</f>
        <v>23.8086630480253</v>
      </c>
      <c r="H460" s="20" t="n">
        <f aca="false">IF('listino anno 2001(lire)'!H460&gt;0,'listino anno 2001(lire)'!H460/Euro!$U$5," ")</f>
        <v>23.8086630480253</v>
      </c>
      <c r="I460" s="20" t="n">
        <f aca="false">IF('listino anno 2001(lire)'!I460&gt;0,'listino anno 2001(lire)'!I460/Euro!$U$5," ")</f>
        <v>23.8086630480253</v>
      </c>
      <c r="J460" s="20" t="n">
        <f aca="false">IF('listino anno 2001(lire)'!J460&gt;0,'listino anno 2001(lire)'!J460/Euro!$U$5," ")</f>
        <v>23.2922061489358</v>
      </c>
      <c r="K460" s="20" t="n">
        <f aca="false">IF('listino anno 2001(lire)'!K460&gt;0,'listino anno 2001(lire)'!K460/Euro!$U$5," ")</f>
        <v>23.2922061489358</v>
      </c>
      <c r="L460" s="20" t="n">
        <f aca="false">IF('listino anno 2001(lire)'!L460&gt;0,'listino anno 2001(lire)'!L460/Euro!$U$5," ")</f>
        <v>23.2922061489358</v>
      </c>
      <c r="M460" s="20" t="n">
        <f aca="false">IF('listino anno 2001(lire)'!M460&gt;0,'listino anno 2001(lire)'!M460/Euro!$U$5," ")</f>
        <v>23.2922061489358</v>
      </c>
      <c r="N460" s="20" t="n">
        <f aca="false">IF('listino anno 2001(lire)'!N460&gt;0,'listino anno 2001(lire)'!N460/Euro!$U$5," ")</f>
        <v>23.2922061489358</v>
      </c>
      <c r="O460" s="20" t="n">
        <f aca="false">IF('listino anno 2001(lire)'!O460&gt;0,'listino anno 2001(lire)'!O460/Euro!$U$5," ")</f>
        <v>23.2922061489358</v>
      </c>
      <c r="P460" s="20" t="n">
        <f aca="false">IF('listino anno 2001(lire)'!P460&gt;0,'listino anno 2001(lire)'!P460/Euro!$U$5," ")</f>
        <v>23.2922061489358</v>
      </c>
      <c r="Q460" s="20" t="n">
        <f aca="false">IF('listino anno 2001(lire)'!Q460&gt;0,'listino anno 2001(lire)'!Q460/Euro!$U$5," ")</f>
        <v>22.3109380406658</v>
      </c>
      <c r="R460" s="20" t="n">
        <f aca="false">IF('listino anno 2001(lire)'!R460&gt;0,'listino anno 2001(lire)'!R460/Euro!$U$5," ")</f>
        <v>23.3825861062765</v>
      </c>
      <c r="S460" s="2"/>
    </row>
    <row r="461" customFormat="false" ht="21.75" hidden="false" customHeight="true" outlineLevel="2" collapsed="false">
      <c r="C461" s="15" t="s">
        <v>450</v>
      </c>
      <c r="E461" s="15" t="s">
        <v>21</v>
      </c>
      <c r="F461" s="20" t="n">
        <f aca="false">IF('listino anno 2001(lire)'!F461&gt;0,'listino anno 2001(lire)'!F461/Euro!$U$5," ")</f>
        <v>57.0684873493883</v>
      </c>
      <c r="G461" s="20" t="n">
        <f aca="false">IF('listino anno 2001(lire)'!G461&gt;0,'listino anno 2001(lire)'!G461/Euro!$U$5," ")</f>
        <v>57.0684873493883</v>
      </c>
      <c r="H461" s="20" t="n">
        <f aca="false">IF('listino anno 2001(lire)'!H461&gt;0,'listino anno 2001(lire)'!H461/Euro!$U$5," ")</f>
        <v>57.0684873493883</v>
      </c>
      <c r="I461" s="20" t="n">
        <f aca="false">IF('listino anno 2001(lire)'!I461&gt;0,'listino anno 2001(lire)'!I461/Euro!$U$5," ")</f>
        <v>57.0684873493883</v>
      </c>
      <c r="J461" s="20" t="n">
        <f aca="false">IF('listino anno 2001(lire)'!J461&gt;0,'listino anno 2001(lire)'!J461/Euro!$U$5," ")</f>
        <v>57.0684873493883</v>
      </c>
      <c r="K461" s="20" t="n">
        <f aca="false">IF('listino anno 2001(lire)'!K461&gt;0,'listino anno 2001(lire)'!K461/Euro!$U$5," ")</f>
        <v>57.0684873493883</v>
      </c>
      <c r="L461" s="20" t="n">
        <f aca="false">IF('listino anno 2001(lire)'!L461&gt;0,'listino anno 2001(lire)'!L461/Euro!$U$5," ")</f>
        <v>57.0684873493883</v>
      </c>
      <c r="M461" s="20" t="n">
        <f aca="false">IF('listino anno 2001(lire)'!M461&gt;0,'listino anno 2001(lire)'!M461/Euro!$U$5," ")</f>
        <v>57.0684873493883</v>
      </c>
      <c r="N461" s="20" t="n">
        <f aca="false">IF('listino anno 2001(lire)'!N461&gt;0,'listino anno 2001(lire)'!N461/Euro!$U$5," ")</f>
        <v>57.0684873493883</v>
      </c>
      <c r="O461" s="20" t="n">
        <f aca="false">IF('listino anno 2001(lire)'!O461&gt;0,'listino anno 2001(lire)'!O461/Euro!$U$5," ")</f>
        <v>57.0684873493883</v>
      </c>
      <c r="P461" s="20" t="n">
        <f aca="false">IF('listino anno 2001(lire)'!P461&gt;0,'listino anno 2001(lire)'!P461/Euro!$U$5," ")</f>
        <v>57.0684873493883</v>
      </c>
      <c r="Q461" s="20" t="n">
        <f aca="false">IF('listino anno 2001(lire)'!Q461&gt;0,'listino anno 2001(lire)'!Q461/Euro!$U$5," ")</f>
        <v>57.0684873493883</v>
      </c>
      <c r="R461" s="20" t="n">
        <f aca="false">IF('listino anno 2001(lire)'!R461&gt;0,'listino anno 2001(lire)'!R461/Euro!$U$5," ")</f>
        <v>57.0684873493883</v>
      </c>
      <c r="S461" s="2"/>
    </row>
    <row r="462" customFormat="false" ht="32.65" hidden="false" customHeight="true" outlineLevel="2" collapsed="false">
      <c r="C462" s="15" t="s">
        <v>451</v>
      </c>
      <c r="D462" s="15" t="s">
        <v>452</v>
      </c>
      <c r="E462" s="15" t="s">
        <v>21</v>
      </c>
      <c r="F462" s="20" t="n">
        <f aca="false">IF('listino anno 2001(lire)'!F462&gt;0,'listino anno 2001(lire)'!F462/Euro!$U$5," ")</f>
        <v>14.1509190350519</v>
      </c>
      <c r="G462" s="20" t="n">
        <f aca="false">IF('listino anno 2001(lire)'!G462&gt;0,'listino anno 2001(lire)'!G462/Euro!$U$5," ")</f>
        <v>14.1509190350519</v>
      </c>
      <c r="H462" s="20" t="n">
        <f aca="false">IF('listino anno 2001(lire)'!H462&gt;0,'listino anno 2001(lire)'!H462/Euro!$U$5," ")</f>
        <v>14.1509190350519</v>
      </c>
      <c r="I462" s="20" t="n">
        <f aca="false">IF('listino anno 2001(lire)'!I462&gt;0,'listino anno 2001(lire)'!I462/Euro!$U$5," ")</f>
        <v>14.1509190350519</v>
      </c>
      <c r="J462" s="20" t="n">
        <f aca="false">IF('listino anno 2001(lire)'!J462&gt;0,'listino anno 2001(lire)'!J462/Euro!$U$5," ")</f>
        <v>14.1509190350519</v>
      </c>
      <c r="K462" s="20" t="n">
        <f aca="false">IF('listino anno 2001(lire)'!K462&gt;0,'listino anno 2001(lire)'!K462/Euro!$U$5," ")</f>
        <v>14.1509190350519</v>
      </c>
      <c r="L462" s="20" t="n">
        <f aca="false">IF('listino anno 2001(lire)'!L462&gt;0,'listino anno 2001(lire)'!L462/Euro!$U$5," ")</f>
        <v>14.1509190350519</v>
      </c>
      <c r="M462" s="20" t="n">
        <f aca="false">IF('listino anno 2001(lire)'!M462&gt;0,'listino anno 2001(lire)'!M462/Euro!$U$5," ")</f>
        <v>14.1509190350519</v>
      </c>
      <c r="N462" s="20" t="n">
        <f aca="false">IF('listino anno 2001(lire)'!N462&gt;0,'listino anno 2001(lire)'!N462/Euro!$U$5," ")</f>
        <v>14.3575017946877</v>
      </c>
      <c r="O462" s="20" t="n">
        <f aca="false">IF('listino anno 2001(lire)'!O462&gt;0,'listino anno 2001(lire)'!O462/Euro!$U$5," ")</f>
        <v>14.3575017946877</v>
      </c>
      <c r="P462" s="20" t="n">
        <f aca="false">IF('listino anno 2001(lire)'!P462&gt;0,'listino anno 2001(lire)'!P462/Euro!$U$5," ")</f>
        <v>14.3575017946877</v>
      </c>
      <c r="Q462" s="20" t="n">
        <f aca="false">IF('listino anno 2001(lire)'!Q462&gt;0,'listino anno 2001(lire)'!Q462/Euro!$U$5," ")</f>
        <v>14.3575017946877</v>
      </c>
      <c r="R462" s="20" t="n">
        <f aca="false">IF('listino anno 2001(lire)'!R462&gt;0,'listino anno 2001(lire)'!R462/Euro!$U$5," ")</f>
        <v>14.2197782334075</v>
      </c>
      <c r="S462" s="2"/>
    </row>
    <row r="463" customFormat="false" ht="21.75" hidden="false" customHeight="true" outlineLevel="2" collapsed="false">
      <c r="C463" s="15" t="s">
        <v>453</v>
      </c>
      <c r="E463" s="15" t="s">
        <v>21</v>
      </c>
      <c r="F463" s="20" t="n">
        <f aca="false">IF('listino anno 2001(lire)'!F463&gt;0,'listino anno 2001(lire)'!F463/Euro!$U$5," ")</f>
        <v>14.099273345143</v>
      </c>
      <c r="G463" s="20" t="n">
        <f aca="false">IF('listino anno 2001(lire)'!G463&gt;0,'listino anno 2001(lire)'!G463/Euro!$U$5," ")</f>
        <v>14.3575017946877</v>
      </c>
      <c r="H463" s="20" t="n">
        <f aca="false">IF('listino anno 2001(lire)'!H463&gt;0,'listino anno 2001(lire)'!H463/Euro!$U$5," ")</f>
        <v>14.3575017946877</v>
      </c>
      <c r="I463" s="20" t="n">
        <f aca="false">IF('listino anno 2001(lire)'!I463&gt;0,'listino anno 2001(lire)'!I463/Euro!$U$5," ")</f>
        <v>14.3575017946877</v>
      </c>
      <c r="J463" s="20" t="n">
        <f aca="false">IF('listino anno 2001(lire)'!J463&gt;0,'listino anno 2001(lire)'!J463/Euro!$U$5," ")</f>
        <v>14.3575017946877</v>
      </c>
      <c r="K463" s="20" t="n">
        <f aca="false">IF('listino anno 2001(lire)'!K463&gt;0,'listino anno 2001(lire)'!K463/Euro!$U$5," ")</f>
        <v>14.3575017946877</v>
      </c>
      <c r="L463" s="20" t="n">
        <f aca="false">IF('listino anno 2001(lire)'!L463&gt;0,'listino anno 2001(lire)'!L463/Euro!$U$5," ")</f>
        <v>14.3575017946877</v>
      </c>
      <c r="M463" s="20" t="n">
        <f aca="false">IF('listino anno 2001(lire)'!M463&gt;0,'listino anno 2001(lire)'!M463/Euro!$U$5," ")</f>
        <v>14.3575017946877</v>
      </c>
      <c r="N463" s="20" t="n">
        <f aca="false">IF('listino anno 2001(lire)'!N463&gt;0,'listino anno 2001(lire)'!N463/Euro!$U$5," ")</f>
        <v>14.3575017946877</v>
      </c>
      <c r="O463" s="20" t="n">
        <f aca="false">IF('listino anno 2001(lire)'!O463&gt;0,'listino anno 2001(lire)'!O463/Euro!$U$5," ")</f>
        <v>14.3575017946877</v>
      </c>
      <c r="P463" s="20" t="n">
        <f aca="false">IF('listino anno 2001(lire)'!P463&gt;0,'listino anno 2001(lire)'!P463/Euro!$U$5," ")</f>
        <v>14.3575017946877</v>
      </c>
      <c r="Q463" s="20" t="n">
        <f aca="false">IF('listino anno 2001(lire)'!Q463&gt;0,'listino anno 2001(lire)'!Q463/Euro!$U$5," ")</f>
        <v>14.3575017946877</v>
      </c>
      <c r="R463" s="20" t="n">
        <f aca="false">IF('listino anno 2001(lire)'!R463&gt;0,'listino anno 2001(lire)'!R463/Euro!$U$5," ")</f>
        <v>14.3359810357027</v>
      </c>
      <c r="S463" s="2"/>
    </row>
    <row r="464" customFormat="false" ht="21.75" hidden="false" customHeight="true" outlineLevel="2" collapsed="false">
      <c r="C464" s="15" t="s">
        <v>454</v>
      </c>
      <c r="D464" s="15" t="s">
        <v>455</v>
      </c>
      <c r="E464" s="15" t="s">
        <v>21</v>
      </c>
      <c r="F464" s="20" t="n">
        <f aca="false">IF('listino anno 2001(lire)'!F464&gt;0,'listino anno 2001(lire)'!F464/Euro!$U$5," ")</f>
        <v>27.2689242719249</v>
      </c>
      <c r="G464" s="20" t="n">
        <f aca="false">IF('listino anno 2001(lire)'!G464&gt;0,'listino anno 2001(lire)'!G464/Euro!$U$5," ")</f>
        <v>27.2689242719249</v>
      </c>
      <c r="H464" s="20" t="n">
        <f aca="false">IF('listino anno 2001(lire)'!H464&gt;0,'listino anno 2001(lire)'!H464/Euro!$U$5," ")</f>
        <v>27.2689242719249</v>
      </c>
      <c r="I464" s="20" t="n">
        <f aca="false">IF('listino anno 2001(lire)'!I464&gt;0,'listino anno 2001(lire)'!I464/Euro!$U$5," ")</f>
        <v>27.2689242719249</v>
      </c>
      <c r="J464" s="20" t="n">
        <f aca="false">IF('listino anno 2001(lire)'!J464&gt;0,'listino anno 2001(lire)'!J464/Euro!$U$5," ")</f>
        <v>27.2689242719249</v>
      </c>
      <c r="K464" s="20" t="n">
        <f aca="false">IF('listino anno 2001(lire)'!K464&gt;0,'listino anno 2001(lire)'!K464/Euro!$U$5," ")</f>
        <v>27.2689242719249</v>
      </c>
      <c r="L464" s="20" t="n">
        <f aca="false">IF('listino anno 2001(lire)'!L464&gt;0,'listino anno 2001(lire)'!L464/Euro!$U$5," ")</f>
        <v>27.2689242719249</v>
      </c>
      <c r="M464" s="20" t="n">
        <f aca="false">IF('listino anno 2001(lire)'!M464&gt;0,'listino anno 2001(lire)'!M464/Euro!$U$5," ")</f>
        <v>27.2689242719249</v>
      </c>
      <c r="N464" s="20" t="n">
        <f aca="false">IF('listino anno 2001(lire)'!N464&gt;0,'listino anno 2001(lire)'!N464/Euro!$U$5," ")</f>
        <v>25.8228449544743</v>
      </c>
      <c r="O464" s="20" t="n">
        <f aca="false">IF('listino anno 2001(lire)'!O464&gt;0,'listino anno 2001(lire)'!O464/Euro!$U$5," ")</f>
        <v>25.8228449544743</v>
      </c>
      <c r="P464" s="20" t="n">
        <f aca="false">IF('listino anno 2001(lire)'!P464&gt;0,'listino anno 2001(lire)'!P464/Euro!$U$5," ")</f>
        <v>25.8228449544743</v>
      </c>
      <c r="Q464" s="20" t="n">
        <f aca="false">IF('listino anno 2001(lire)'!Q464&gt;0,'listino anno 2001(lire)'!Q464/Euro!$U$5," ")</f>
        <v>25.8228449544743</v>
      </c>
      <c r="R464" s="20" t="n">
        <f aca="false">IF('listino anno 2001(lire)'!R464&gt;0,'listino anno 2001(lire)'!R464/Euro!$U$5," ")</f>
        <v>26.7868995542977</v>
      </c>
      <c r="S464" s="2"/>
    </row>
    <row r="465" customFormat="false" ht="21.75" hidden="false" customHeight="true" outlineLevel="2" collapsed="false">
      <c r="C465" s="15" t="s">
        <v>456</v>
      </c>
      <c r="E465" s="15" t="s">
        <v>21</v>
      </c>
      <c r="F465" s="20" t="n">
        <f aca="false">IF('listino anno 2001(lire)'!F465&gt;0,'listino anno 2001(lire)'!F465/Euro!$U$5," ")</f>
        <v>22.8273949397553</v>
      </c>
      <c r="G465" s="20" t="n">
        <f aca="false">IF('listino anno 2001(lire)'!G465&gt;0,'listino anno 2001(lire)'!G465/Euro!$U$5," ")</f>
        <v>22.8273949397553</v>
      </c>
      <c r="H465" s="20" t="n">
        <f aca="false">IF('listino anno 2001(lire)'!H465&gt;0,'listino anno 2001(lire)'!H465/Euro!$U$5," ")</f>
        <v>22.8273949397553</v>
      </c>
      <c r="I465" s="20" t="n">
        <f aca="false">IF('listino anno 2001(lire)'!I465&gt;0,'listino anno 2001(lire)'!I465/Euro!$U$5," ")</f>
        <v>22.8273949397553</v>
      </c>
      <c r="J465" s="20" t="n">
        <f aca="false">IF('listino anno 2001(lire)'!J465&gt;0,'listino anno 2001(lire)'!J465/Euro!$U$5," ")</f>
        <v>22.8273949397553</v>
      </c>
      <c r="K465" s="20" t="n">
        <f aca="false">IF('listino anno 2001(lire)'!K465&gt;0,'listino anno 2001(lire)'!K465/Euro!$U$5," ")</f>
        <v>22.8273949397553</v>
      </c>
      <c r="L465" s="20" t="n">
        <f aca="false">IF('listino anno 2001(lire)'!L465&gt;0,'listino anno 2001(lire)'!L465/Euro!$U$5," ")</f>
        <v>22.8273949397553</v>
      </c>
      <c r="M465" s="20" t="n">
        <f aca="false">IF('listino anno 2001(lire)'!M465&gt;0,'listino anno 2001(lire)'!M465/Euro!$U$5," ")</f>
        <v>22.8273949397553</v>
      </c>
      <c r="N465" s="20" t="n">
        <f aca="false">IF('listino anno 2001(lire)'!N465&gt;0,'listino anno 2001(lire)'!N465/Euro!$U$5," ")</f>
        <v>22.8273949397553</v>
      </c>
      <c r="O465" s="20" t="n">
        <f aca="false">IF('listino anno 2001(lire)'!O465&gt;0,'listino anno 2001(lire)'!O465/Euro!$U$5," ")</f>
        <v>22.8273949397553</v>
      </c>
      <c r="P465" s="20" t="n">
        <f aca="false">IF('listino anno 2001(lire)'!P465&gt;0,'listino anno 2001(lire)'!P465/Euro!$U$5," ")</f>
        <v>22.8273949397553</v>
      </c>
      <c r="Q465" s="20" t="n">
        <f aca="false">IF('listino anno 2001(lire)'!Q465&gt;0,'listino anno 2001(lire)'!Q465/Euro!$U$5," ")</f>
        <v>22.8273949397553</v>
      </c>
      <c r="R465" s="20" t="n">
        <f aca="false">IF('listino anno 2001(lire)'!R465&gt;0,'listino anno 2001(lire)'!R465/Euro!$U$5," ")</f>
        <v>22.8273949397553</v>
      </c>
      <c r="S465" s="2"/>
    </row>
    <row r="466" customFormat="false" ht="21.75" hidden="false" customHeight="true" outlineLevel="2" collapsed="false">
      <c r="C466" s="15" t="s">
        <v>457</v>
      </c>
      <c r="E466" s="15" t="s">
        <v>21</v>
      </c>
      <c r="F466" s="20" t="n">
        <f aca="false">IF('listino anno 2001(lire)'!F466&gt;0,'listino anno 2001(lire)'!F466/Euro!$U$5," ")</f>
        <v>23.2922061489358</v>
      </c>
      <c r="G466" s="20" t="n">
        <f aca="false">IF('listino anno 2001(lire)'!G466&gt;0,'listino anno 2001(lire)'!G466/Euro!$U$5," ")</f>
        <v>23.2922061489358</v>
      </c>
      <c r="H466" s="20" t="n">
        <f aca="false">IF('listino anno 2001(lire)'!H466&gt;0,'listino anno 2001(lire)'!H466/Euro!$U$5," ")</f>
        <v>23.2922061489358</v>
      </c>
      <c r="I466" s="20" t="n">
        <f aca="false">IF('listino anno 2001(lire)'!I466&gt;0,'listino anno 2001(lire)'!I466/Euro!$U$5," ")</f>
        <v>23.2922061489358</v>
      </c>
      <c r="J466" s="20" t="n">
        <f aca="false">IF('listino anno 2001(lire)'!J466&gt;0,'listino anno 2001(lire)'!J466/Euro!$U$5," ")</f>
        <v>23.2922061489358</v>
      </c>
      <c r="K466" s="20" t="n">
        <f aca="false">IF('listino anno 2001(lire)'!K466&gt;0,'listino anno 2001(lire)'!K466/Euro!$U$5," ")</f>
        <v>23.2922061489358</v>
      </c>
      <c r="L466" s="20" t="n">
        <f aca="false">IF('listino anno 2001(lire)'!L466&gt;0,'listino anno 2001(lire)'!L466/Euro!$U$5," ")</f>
        <v>23.2922061489358</v>
      </c>
      <c r="M466" s="20" t="n">
        <f aca="false">IF('listino anno 2001(lire)'!M466&gt;0,'listino anno 2001(lire)'!M466/Euro!$U$5," ")</f>
        <v>23.2922061489358</v>
      </c>
      <c r="N466" s="20" t="n">
        <f aca="false">IF('listino anno 2001(lire)'!N466&gt;0,'listino anno 2001(lire)'!N466/Euro!$U$5," ")</f>
        <v>23.2922061489358</v>
      </c>
      <c r="O466" s="20" t="n">
        <f aca="false">IF('listino anno 2001(lire)'!O466&gt;0,'listino anno 2001(lire)'!O466/Euro!$U$5," ")</f>
        <v>23.2922061489358</v>
      </c>
      <c r="P466" s="20" t="n">
        <f aca="false">IF('listino anno 2001(lire)'!P466&gt;0,'listino anno 2001(lire)'!P466/Euro!$U$5," ")</f>
        <v>23.2922061489358</v>
      </c>
      <c r="Q466" s="20" t="n">
        <f aca="false">IF('listino anno 2001(lire)'!Q466&gt;0,'listino anno 2001(lire)'!Q466/Euro!$U$5," ")</f>
        <v>23.2922061489358</v>
      </c>
      <c r="R466" s="20" t="n">
        <f aca="false">IF('listino anno 2001(lire)'!R466&gt;0,'listino anno 2001(lire)'!R466/Euro!$U$5," ")</f>
        <v>23.2922061489358</v>
      </c>
      <c r="S466" s="2"/>
    </row>
    <row r="467" customFormat="false" ht="21.75" hidden="false" customHeight="true" outlineLevel="2" collapsed="false">
      <c r="B467" s="15" t="s">
        <v>444</v>
      </c>
      <c r="C467" s="15" t="s">
        <v>458</v>
      </c>
      <c r="D467" s="15" t="s">
        <v>455</v>
      </c>
      <c r="E467" s="15" t="s">
        <v>21</v>
      </c>
      <c r="F467" s="20" t="n">
        <f aca="false">IF('listino anno 2001(lire)'!F467&gt;0,'listino anno 2001(lire)'!F467/Euro!$U$5," ")</f>
        <v>26.2876561636549</v>
      </c>
      <c r="G467" s="20" t="n">
        <f aca="false">IF('listino anno 2001(lire)'!G467&gt;0,'listino anno 2001(lire)'!G467/Euro!$U$5," ")</f>
        <v>26.2876561636549</v>
      </c>
      <c r="H467" s="20" t="n">
        <f aca="false">IF('listino anno 2001(lire)'!H467&gt;0,'listino anno 2001(lire)'!H467/Euro!$U$5," ")</f>
        <v>26.2876561636549</v>
      </c>
      <c r="I467" s="20" t="n">
        <f aca="false">IF('listino anno 2001(lire)'!I467&gt;0,'listino anno 2001(lire)'!I467/Euro!$U$5," ")</f>
        <v>26.2876561636549</v>
      </c>
      <c r="J467" s="20" t="n">
        <f aca="false">IF('listino anno 2001(lire)'!J467&gt;0,'listino anno 2001(lire)'!J467/Euro!$U$5," ")</f>
        <v>26.2876561636549</v>
      </c>
      <c r="K467" s="20" t="n">
        <f aca="false">IF('listino anno 2001(lire)'!K467&gt;0,'listino anno 2001(lire)'!K467/Euro!$U$5," ")</f>
        <v>26.2876561636549</v>
      </c>
      <c r="L467" s="20" t="n">
        <f aca="false">IF('listino anno 2001(lire)'!L467&gt;0,'listino anno 2001(lire)'!L467/Euro!$U$5," ")</f>
        <v>26.2876561636549</v>
      </c>
      <c r="M467" s="20" t="n">
        <f aca="false">IF('listino anno 2001(lire)'!M467&gt;0,'listino anno 2001(lire)'!M467/Euro!$U$5," ")</f>
        <v>26.2876561636549</v>
      </c>
      <c r="N467" s="20" t="n">
        <f aca="false">IF('listino anno 2001(lire)'!N467&gt;0,'listino anno 2001(lire)'!N467/Euro!$U$5," ")</f>
        <v>26.2876561636549</v>
      </c>
      <c r="O467" s="20" t="n">
        <f aca="false">IF('listino anno 2001(lire)'!O467&gt;0,'listino anno 2001(lire)'!O467/Euro!$U$5," ")</f>
        <v>25.0481596058401</v>
      </c>
      <c r="P467" s="20" t="n">
        <f aca="false">IF('listino anno 2001(lire)'!P467&gt;0,'listino anno 2001(lire)'!P467/Euro!$U$5," ")</f>
        <v>25.0481596058401</v>
      </c>
      <c r="Q467" s="20" t="n">
        <f aca="false">IF('listino anno 2001(lire)'!Q467&gt;0,'listino anno 2001(lire)'!Q467/Euro!$U$5," ")</f>
        <v>25.0481596058401</v>
      </c>
      <c r="R467" s="20" t="n">
        <f aca="false">IF('listino anno 2001(lire)'!R467&gt;0,'listino anno 2001(lire)'!R467/Euro!$U$5," ")</f>
        <v>25.9777820242012</v>
      </c>
      <c r="S467" s="2"/>
    </row>
    <row r="468" customFormat="false" ht="21.75" hidden="false" customHeight="true" outlineLevel="2" collapsed="false">
      <c r="C468" s="15" t="s">
        <v>459</v>
      </c>
      <c r="E468" s="15" t="s">
        <v>21</v>
      </c>
      <c r="F468" s="20" t="n">
        <f aca="false">IF('listino anno 2001(lire)'!F468&gt;0,'listino anno 2001(lire)'!F468/Euro!$U$5," ")</f>
        <v>19.8319449250363</v>
      </c>
      <c r="G468" s="20" t="n">
        <f aca="false">IF('listino anno 2001(lire)'!G468&gt;0,'listino anno 2001(lire)'!G468/Euro!$U$5," ")</f>
        <v>19.8319449250363</v>
      </c>
      <c r="H468" s="20" t="n">
        <f aca="false">IF('listino anno 2001(lire)'!H468&gt;0,'listino anno 2001(lire)'!H468/Euro!$U$5," ")</f>
        <v>19.8319449250363</v>
      </c>
      <c r="I468" s="20" t="n">
        <f aca="false">IF('listino anno 2001(lire)'!I468&gt;0,'listino anno 2001(lire)'!I468/Euro!$U$5," ")</f>
        <v>19.8319449250363</v>
      </c>
      <c r="J468" s="20" t="n">
        <f aca="false">IF('listino anno 2001(lire)'!J468&gt;0,'listino anno 2001(lire)'!J468/Euro!$U$5," ")</f>
        <v>19.8319449250363</v>
      </c>
      <c r="K468" s="20" t="n">
        <f aca="false">IF('listino anno 2001(lire)'!K468&gt;0,'listino anno 2001(lire)'!K468/Euro!$U$5," ")</f>
        <v>19.8319449250363</v>
      </c>
      <c r="L468" s="20" t="n">
        <f aca="false">IF('listino anno 2001(lire)'!L468&gt;0,'listino anno 2001(lire)'!L468/Euro!$U$5," ")</f>
        <v>19.8319449250363</v>
      </c>
      <c r="M468" s="20" t="n">
        <f aca="false">IF('listino anno 2001(lire)'!M468&gt;0,'listino anno 2001(lire)'!M468/Euro!$U$5," ")</f>
        <v>19.8319449250363</v>
      </c>
      <c r="N468" s="20" t="n">
        <f aca="false">IF('listino anno 2001(lire)'!N468&gt;0,'listino anno 2001(lire)'!N468/Euro!$U$5," ")</f>
        <v>19.8319449250363</v>
      </c>
      <c r="O468" s="20" t="n">
        <f aca="false">IF('listino anno 2001(lire)'!O468&gt;0,'listino anno 2001(lire)'!O468/Euro!$U$5," ")</f>
        <v>19.8319449250363</v>
      </c>
      <c r="P468" s="20" t="n">
        <f aca="false">IF('listino anno 2001(lire)'!P468&gt;0,'listino anno 2001(lire)'!P468/Euro!$U$5," ")</f>
        <v>19.8319449250363</v>
      </c>
      <c r="Q468" s="20" t="n">
        <f aca="false">IF('listino anno 2001(lire)'!Q468&gt;0,'listino anno 2001(lire)'!Q468/Euro!$U$5," ")</f>
        <v>19.8319449250363</v>
      </c>
      <c r="R468" s="20" t="n">
        <f aca="false">IF('listino anno 2001(lire)'!R468&gt;0,'listino anno 2001(lire)'!R468/Euro!$U$5," ")</f>
        <v>19.8319449250363</v>
      </c>
      <c r="S468" s="2"/>
    </row>
    <row r="469" customFormat="false" ht="21.75" hidden="false" customHeight="true" outlineLevel="2" collapsed="false">
      <c r="C469" s="15" t="s">
        <v>460</v>
      </c>
      <c r="E469" s="15" t="s">
        <v>21</v>
      </c>
      <c r="F469" s="20" t="n">
        <f aca="false">IF('listino anno 2001(lire)'!F469&gt;0,'listino anno 2001(lire)'!F469/Euro!$U$5," ")</f>
        <v>22.3109380406658</v>
      </c>
      <c r="G469" s="20" t="n">
        <f aca="false">IF('listino anno 2001(lire)'!G469&gt;0,'listino anno 2001(lire)'!G469/Euro!$U$5," ")</f>
        <v>22.3109380406658</v>
      </c>
      <c r="H469" s="20" t="n">
        <f aca="false">IF('listino anno 2001(lire)'!H469&gt;0,'listino anno 2001(lire)'!H469/Euro!$U$5," ")</f>
        <v>22.3109380406658</v>
      </c>
      <c r="I469" s="20" t="n">
        <f aca="false">IF('listino anno 2001(lire)'!I469&gt;0,'listino anno 2001(lire)'!I469/Euro!$U$5," ")</f>
        <v>22.3109380406658</v>
      </c>
      <c r="J469" s="20" t="n">
        <f aca="false">IF('listino anno 2001(lire)'!J469&gt;0,'listino anno 2001(lire)'!J469/Euro!$U$5," ")</f>
        <v>22.3109380406658</v>
      </c>
      <c r="K469" s="20" t="n">
        <f aca="false">IF('listino anno 2001(lire)'!K469&gt;0,'listino anno 2001(lire)'!K469/Euro!$U$5," ")</f>
        <v>22.3109380406658</v>
      </c>
      <c r="L469" s="20" t="n">
        <f aca="false">IF('listino anno 2001(lire)'!L469&gt;0,'listino anno 2001(lire)'!L469/Euro!$U$5," ")</f>
        <v>22.3109380406658</v>
      </c>
      <c r="M469" s="20" t="n">
        <f aca="false">IF('listino anno 2001(lire)'!M469&gt;0,'listino anno 2001(lire)'!M469/Euro!$U$5," ")</f>
        <v>22.3109380406658</v>
      </c>
      <c r="N469" s="20" t="n">
        <f aca="false">IF('listino anno 2001(lire)'!N469&gt;0,'listino anno 2001(lire)'!N469/Euro!$U$5," ")</f>
        <v>22.3109380406658</v>
      </c>
      <c r="O469" s="20" t="n">
        <f aca="false">IF('listino anno 2001(lire)'!O469&gt;0,'listino anno 2001(lire)'!O469/Euro!$U$5," ")</f>
        <v>22.3109380406658</v>
      </c>
      <c r="P469" s="20" t="n">
        <f aca="false">IF('listino anno 2001(lire)'!P469&gt;0,'listino anno 2001(lire)'!P469/Euro!$U$5," ")</f>
        <v>22.3109380406658</v>
      </c>
      <c r="Q469" s="20" t="n">
        <f aca="false">IF('listino anno 2001(lire)'!Q469&gt;0,'listino anno 2001(lire)'!Q469/Euro!$U$5," ")</f>
        <v>22.3109380406658</v>
      </c>
      <c r="R469" s="20" t="n">
        <f aca="false">IF('listino anno 2001(lire)'!R469&gt;0,'listino anno 2001(lire)'!R469/Euro!$U$5," ")</f>
        <v>22.3109380406658</v>
      </c>
      <c r="S469" s="2"/>
    </row>
    <row r="470" customFormat="false" ht="21.75" hidden="false" customHeight="true" outlineLevel="2" collapsed="false">
      <c r="C470" s="15" t="s">
        <v>461</v>
      </c>
      <c r="E470" s="15" t="s">
        <v>21</v>
      </c>
      <c r="F470" s="20" t="n">
        <f aca="false">IF('listino anno 2001(lire)'!F470&gt;0,'listino anno 2001(lire)'!F470/Euro!$U$5," ")</f>
        <v>24.7899311562954</v>
      </c>
      <c r="G470" s="20" t="n">
        <f aca="false">IF('listino anno 2001(lire)'!G470&gt;0,'listino anno 2001(lire)'!G470/Euro!$U$5," ")</f>
        <v>24.7899311562954</v>
      </c>
      <c r="H470" s="20" t="n">
        <f aca="false">IF('listino anno 2001(lire)'!H470&gt;0,'listino anno 2001(lire)'!H470/Euro!$U$5," ")</f>
        <v>24.7899311562954</v>
      </c>
      <c r="I470" s="20" t="n">
        <f aca="false">IF('listino anno 2001(lire)'!I470&gt;0,'listino anno 2001(lire)'!I470/Euro!$U$5," ")</f>
        <v>24.7899311562954</v>
      </c>
      <c r="J470" s="20" t="n">
        <f aca="false">IF('listino anno 2001(lire)'!J470&gt;0,'listino anno 2001(lire)'!J470/Euro!$U$5," ")</f>
        <v>24.7899311562954</v>
      </c>
      <c r="K470" s="20" t="n">
        <f aca="false">IF('listino anno 2001(lire)'!K470&gt;0,'listino anno 2001(lire)'!K470/Euro!$U$5," ")</f>
        <v>24.7899311562954</v>
      </c>
      <c r="L470" s="20" t="n">
        <f aca="false">IF('listino anno 2001(lire)'!L470&gt;0,'listino anno 2001(lire)'!L470/Euro!$U$5," ")</f>
        <v>24.7899311562954</v>
      </c>
      <c r="M470" s="20" t="n">
        <f aca="false">IF('listino anno 2001(lire)'!M470&gt;0,'listino anno 2001(lire)'!M470/Euro!$U$5," ")</f>
        <v>24.7899311562954</v>
      </c>
      <c r="N470" s="20" t="n">
        <f aca="false">IF('listino anno 2001(lire)'!N470&gt;0,'listino anno 2001(lire)'!N470/Euro!$U$5," ")</f>
        <v>24.7899311562954</v>
      </c>
      <c r="O470" s="20" t="n">
        <f aca="false">IF('listino anno 2001(lire)'!O470&gt;0,'listino anno 2001(lire)'!O470/Euro!$U$5," ")</f>
        <v>24.7899311562954</v>
      </c>
      <c r="P470" s="20" t="n">
        <f aca="false">IF('listino anno 2001(lire)'!P470&gt;0,'listino anno 2001(lire)'!P470/Euro!$U$5," ")</f>
        <v>24.7899311562954</v>
      </c>
      <c r="Q470" s="20" t="n">
        <f aca="false">IF('listino anno 2001(lire)'!Q470&gt;0,'listino anno 2001(lire)'!Q470/Euro!$U$5," ")</f>
        <v>24.7899311562954</v>
      </c>
      <c r="R470" s="20" t="n">
        <f aca="false">IF('listino anno 2001(lire)'!R470&gt;0,'listino anno 2001(lire)'!R470/Euro!$U$5," ")</f>
        <v>24.7899311562954</v>
      </c>
      <c r="S470" s="2"/>
    </row>
    <row r="471" customFormat="false" ht="21.75" hidden="false" customHeight="true" outlineLevel="2" collapsed="false">
      <c r="C471" s="15" t="s">
        <v>462</v>
      </c>
      <c r="E471" s="15" t="s">
        <v>21</v>
      </c>
      <c r="F471" s="20" t="n">
        <f aca="false">IF('listino anno 2001(lire)'!F471&gt;0,'listino anno 2001(lire)'!F471/Euro!$U$5," ")</f>
        <v>22.8273949397553</v>
      </c>
      <c r="G471" s="20" t="n">
        <f aca="false">IF('listino anno 2001(lire)'!G471&gt;0,'listino anno 2001(lire)'!G471/Euro!$U$5," ")</f>
        <v>22.8273949397553</v>
      </c>
      <c r="H471" s="20" t="n">
        <f aca="false">IF('listino anno 2001(lire)'!H471&gt;0,'listino anno 2001(lire)'!H471/Euro!$U$5," ")</f>
        <v>22.8273949397553</v>
      </c>
      <c r="I471" s="20" t="n">
        <f aca="false">IF('listino anno 2001(lire)'!I471&gt;0,'listino anno 2001(lire)'!I471/Euro!$U$5," ")</f>
        <v>22.8273949397553</v>
      </c>
      <c r="J471" s="20" t="n">
        <f aca="false">IF('listino anno 2001(lire)'!J471&gt;0,'listino anno 2001(lire)'!J471/Euro!$U$5," ")</f>
        <v>22.8273949397553</v>
      </c>
      <c r="K471" s="20" t="n">
        <f aca="false">IF('listino anno 2001(lire)'!K471&gt;0,'listino anno 2001(lire)'!K471/Euro!$U$5," ")</f>
        <v>22.8273949397553</v>
      </c>
      <c r="L471" s="20" t="n">
        <f aca="false">IF('listino anno 2001(lire)'!L471&gt;0,'listino anno 2001(lire)'!L471/Euro!$U$5," ")</f>
        <v>22.8273949397553</v>
      </c>
      <c r="M471" s="20" t="n">
        <f aca="false">IF('listino anno 2001(lire)'!M471&gt;0,'listino anno 2001(lire)'!M471/Euro!$U$5," ")</f>
        <v>22.8273949397553</v>
      </c>
      <c r="N471" s="20" t="n">
        <f aca="false">IF('listino anno 2001(lire)'!N471&gt;0,'listino anno 2001(lire)'!N471/Euro!$U$5," ")</f>
        <v>22.8273949397553</v>
      </c>
      <c r="O471" s="20" t="n">
        <f aca="false">IF('listino anno 2001(lire)'!O471&gt;0,'listino anno 2001(lire)'!O471/Euro!$U$5," ")</f>
        <v>22.8273949397553</v>
      </c>
      <c r="P471" s="20" t="n">
        <f aca="false">IF('listino anno 2001(lire)'!P471&gt;0,'listino anno 2001(lire)'!P471/Euro!$U$5," ")</f>
        <v>22.8273949397553</v>
      </c>
      <c r="Q471" s="20" t="n">
        <f aca="false">IF('listino anno 2001(lire)'!Q471&gt;0,'listino anno 2001(lire)'!Q471/Euro!$U$5," ")</f>
        <v>22.8273949397553</v>
      </c>
      <c r="R471" s="20" t="n">
        <f aca="false">IF('listino anno 2001(lire)'!R471&gt;0,'listino anno 2001(lire)'!R471/Euro!$U$5," ")</f>
        <v>22.8273949397553</v>
      </c>
      <c r="S471" s="2"/>
    </row>
    <row r="472" customFormat="false" ht="21.75" hidden="false" customHeight="true" outlineLevel="2" collapsed="false">
      <c r="C472" s="15" t="s">
        <v>463</v>
      </c>
      <c r="E472" s="15" t="s">
        <v>21</v>
      </c>
      <c r="F472" s="20" t="n">
        <f aca="false">IF('listino anno 2001(lire)'!F472&gt;0,'listino anno 2001(lire)'!F472/Euro!$U$5," ")</f>
        <v>27.2689242719249</v>
      </c>
      <c r="G472" s="20" t="n">
        <f aca="false">IF('listino anno 2001(lire)'!G472&gt;0,'listino anno 2001(lire)'!G472/Euro!$U$5," ")</f>
        <v>27.2689242719249</v>
      </c>
      <c r="H472" s="20" t="n">
        <f aca="false">IF('listino anno 2001(lire)'!H472&gt;0,'listino anno 2001(lire)'!H472/Euro!$U$5," ")</f>
        <v>27.2689242719249</v>
      </c>
      <c r="I472" s="20" t="n">
        <f aca="false">IF('listino anno 2001(lire)'!I472&gt;0,'listino anno 2001(lire)'!I472/Euro!$U$5," ")</f>
        <v>27.2689242719249</v>
      </c>
      <c r="J472" s="20" t="n">
        <f aca="false">IF('listino anno 2001(lire)'!J472&gt;0,'listino anno 2001(lire)'!J472/Euro!$U$5," ")</f>
        <v>27.2689242719249</v>
      </c>
      <c r="K472" s="20" t="n">
        <f aca="false">IF('listino anno 2001(lire)'!K472&gt;0,'listino anno 2001(lire)'!K472/Euro!$U$5," ")</f>
        <v>27.2689242719249</v>
      </c>
      <c r="L472" s="20" t="n">
        <f aca="false">IF('listino anno 2001(lire)'!L472&gt;0,'listino anno 2001(lire)'!L472/Euro!$U$5," ")</f>
        <v>27.2689242719249</v>
      </c>
      <c r="M472" s="20" t="n">
        <f aca="false">IF('listino anno 2001(lire)'!M472&gt;0,'listino anno 2001(lire)'!M472/Euro!$U$5," ")</f>
        <v>27.2689242719249</v>
      </c>
      <c r="N472" s="20" t="n">
        <f aca="false">IF('listino anno 2001(lire)'!N472&gt;0,'listino anno 2001(lire)'!N472/Euro!$U$5," ")</f>
        <v>27.2689242719249</v>
      </c>
      <c r="O472" s="20" t="n">
        <f aca="false">IF('listino anno 2001(lire)'!O472&gt;0,'listino anno 2001(lire)'!O472/Euro!$U$5," ")</f>
        <v>27.2689242719249</v>
      </c>
      <c r="P472" s="20" t="n">
        <f aca="false">IF('listino anno 2001(lire)'!P472&gt;0,'listino anno 2001(lire)'!P472/Euro!$U$5," ")</f>
        <v>27.2689242719249</v>
      </c>
      <c r="Q472" s="20" t="n">
        <f aca="false">IF('listino anno 2001(lire)'!Q472&gt;0,'listino anno 2001(lire)'!Q472/Euro!$U$5," ")</f>
        <v>27.2689242719249</v>
      </c>
      <c r="R472" s="20" t="n">
        <f aca="false">IF('listino anno 2001(lire)'!R472&gt;0,'listino anno 2001(lire)'!R472/Euro!$U$5," ")</f>
        <v>27.2689242719249</v>
      </c>
      <c r="S472" s="2"/>
    </row>
    <row r="473" customFormat="false" ht="21.75" hidden="false" customHeight="true" outlineLevel="2" collapsed="false">
      <c r="C473" s="15" t="s">
        <v>464</v>
      </c>
      <c r="E473" s="15" t="s">
        <v>21</v>
      </c>
      <c r="F473" s="20" t="str">
        <f aca="false">IF('listino anno 2001(lire)'!F473&gt;0,'listino anno 2001(lire)'!F473/Euro!$U$5," ")</f>
        <v> </v>
      </c>
      <c r="G473" s="20" t="str">
        <f aca="false">IF('listino anno 2001(lire)'!G473&gt;0,'listino anno 2001(lire)'!G473/Euro!$U$5," ")</f>
        <v> </v>
      </c>
      <c r="H473" s="20" t="str">
        <f aca="false">IF('listino anno 2001(lire)'!H473&gt;0,'listino anno 2001(lire)'!H473/Euro!$U$5," ")</f>
        <v> </v>
      </c>
      <c r="I473" s="20" t="str">
        <f aca="false">IF('listino anno 2001(lire)'!I473&gt;0,'listino anno 2001(lire)'!I473/Euro!$U$5," ")</f>
        <v> </v>
      </c>
      <c r="J473" s="20" t="str">
        <f aca="false">IF('listino anno 2001(lire)'!J473&gt;0,'listino anno 2001(lire)'!J473/Euro!$U$5," ")</f>
        <v> </v>
      </c>
      <c r="K473" s="20" t="str">
        <f aca="false">IF('listino anno 2001(lire)'!K473&gt;0,'listino anno 2001(lire)'!K473/Euro!$U$5," ")</f>
        <v> </v>
      </c>
      <c r="L473" s="20" t="str">
        <f aca="false">IF('listino anno 2001(lire)'!L473&gt;0,'listino anno 2001(lire)'!L473/Euro!$U$5," ")</f>
        <v> </v>
      </c>
      <c r="M473" s="20" t="str">
        <f aca="false">IF('listino anno 2001(lire)'!M473&gt;0,'listino anno 2001(lire)'!M473/Euro!$U$5," ")</f>
        <v> </v>
      </c>
      <c r="N473" s="20" t="n">
        <f aca="false">IF('listino anno 2001(lire)'!N473&gt;0,'listino anno 2001(lire)'!N473/Euro!$U$5," ")</f>
        <v>24.7899311562954</v>
      </c>
      <c r="O473" s="20" t="str">
        <f aca="false">IF('listino anno 2001(lire)'!O473&gt;0,'listino anno 2001(lire)'!O473/Euro!$U$5," ")</f>
        <v> </v>
      </c>
      <c r="P473" s="20" t="str">
        <f aca="false">IF('listino anno 2001(lire)'!P473&gt;0,'listino anno 2001(lire)'!P473/Euro!$U$5," ")</f>
        <v> </v>
      </c>
      <c r="Q473" s="20" t="str">
        <f aca="false">IF('listino anno 2001(lire)'!Q473&gt;0,'listino anno 2001(lire)'!Q473/Euro!$U$5," ")</f>
        <v> </v>
      </c>
      <c r="R473" s="20" t="n">
        <f aca="false">IF('listino anno 2001(lire)'!R473&gt;0,'listino anno 2001(lire)'!R473/Euro!$U$5," ")</f>
        <v>24.7899311562954</v>
      </c>
      <c r="S473" s="2"/>
    </row>
    <row r="474" customFormat="false" ht="21.75" hidden="false" customHeight="true" outlineLevel="2" collapsed="false">
      <c r="C474" s="15" t="s">
        <v>465</v>
      </c>
      <c r="E474" s="15" t="s">
        <v>21</v>
      </c>
      <c r="F474" s="20" t="n">
        <f aca="false">IF('listino anno 2001(lire)'!F474&gt;0,'listino anno 2001(lire)'!F474/Euro!$U$5," ")</f>
        <v>24.7899311562954</v>
      </c>
      <c r="G474" s="20" t="n">
        <f aca="false">IF('listino anno 2001(lire)'!G474&gt;0,'listino anno 2001(lire)'!G474/Euro!$U$5," ")</f>
        <v>24.7899311562954</v>
      </c>
      <c r="H474" s="20" t="n">
        <f aca="false">IF('listino anno 2001(lire)'!H474&gt;0,'listino anno 2001(lire)'!H474/Euro!$U$5," ")</f>
        <v>24.7899311562954</v>
      </c>
      <c r="I474" s="20" t="n">
        <f aca="false">IF('listino anno 2001(lire)'!I474&gt;0,'listino anno 2001(lire)'!I474/Euro!$U$5," ")</f>
        <v>24.7899311562954</v>
      </c>
      <c r="J474" s="20" t="n">
        <f aca="false">IF('listino anno 2001(lire)'!J474&gt;0,'listino anno 2001(lire)'!J474/Euro!$U$5," ")</f>
        <v>24.7899311562954</v>
      </c>
      <c r="K474" s="20" t="n">
        <f aca="false">IF('listino anno 2001(lire)'!K474&gt;0,'listino anno 2001(lire)'!K474/Euro!$U$5," ")</f>
        <v>24.7899311562954</v>
      </c>
      <c r="L474" s="20" t="n">
        <f aca="false">IF('listino anno 2001(lire)'!L474&gt;0,'listino anno 2001(lire)'!L474/Euro!$U$5," ")</f>
        <v>24.7899311562954</v>
      </c>
      <c r="M474" s="20" t="n">
        <f aca="false">IF('listino anno 2001(lire)'!M474&gt;0,'listino anno 2001(lire)'!M474/Euro!$U$5," ")</f>
        <v>24.7899311562954</v>
      </c>
      <c r="N474" s="20" t="str">
        <f aca="false">IF('listino anno 2001(lire)'!N474&gt;0,'listino anno 2001(lire)'!N474/Euro!$U$5," ")</f>
        <v> </v>
      </c>
      <c r="O474" s="20" t="n">
        <f aca="false">IF('listino anno 2001(lire)'!O474&gt;0,'listino anno 2001(lire)'!O474/Euro!$U$5," ")</f>
        <v>24.7899311562954</v>
      </c>
      <c r="P474" s="20" t="n">
        <f aca="false">IF('listino anno 2001(lire)'!P474&gt;0,'listino anno 2001(lire)'!P474/Euro!$U$5," ")</f>
        <v>24.7899311562954</v>
      </c>
      <c r="Q474" s="20" t="n">
        <f aca="false">IF('listino anno 2001(lire)'!Q474&gt;0,'listino anno 2001(lire)'!Q474/Euro!$U$5," ")</f>
        <v>24.7899311562954</v>
      </c>
      <c r="R474" s="20" t="n">
        <f aca="false">IF('listino anno 2001(lire)'!R474&gt;0,'listino anno 2001(lire)'!R474/Euro!$U$5," ")</f>
        <v>24.7899311562954</v>
      </c>
      <c r="S474" s="2"/>
    </row>
    <row r="475" customFormat="false" ht="21.75" hidden="false" customHeight="true" outlineLevel="2" collapsed="false">
      <c r="B475" s="15" t="s">
        <v>466</v>
      </c>
      <c r="C475" s="15" t="s">
        <v>467</v>
      </c>
      <c r="D475" s="15" t="s">
        <v>468</v>
      </c>
      <c r="E475" s="15" t="s">
        <v>214</v>
      </c>
      <c r="F475" s="20" t="n">
        <f aca="false">IF('listino anno 2001(lire)'!F475&gt;0,'listino anno 2001(lire)'!F475/Euro!$U$5," ")</f>
        <v>0.993146616949083</v>
      </c>
      <c r="G475" s="20" t="n">
        <f aca="false">IF('listino anno 2001(lire)'!G475&gt;0,'listino anno 2001(lire)'!G475/Euro!$U$5," ")</f>
        <v>0.993146616949083</v>
      </c>
      <c r="H475" s="20" t="n">
        <f aca="false">IF('listino anno 2001(lire)'!H475&gt;0,'listino anno 2001(lire)'!H475/Euro!$U$5," ")</f>
        <v>0.993146616949083</v>
      </c>
      <c r="I475" s="20" t="n">
        <f aca="false">IF('listino anno 2001(lire)'!I475&gt;0,'listino anno 2001(lire)'!I475/Euro!$U$5," ")</f>
        <v>0.993146616949083</v>
      </c>
      <c r="J475" s="20" t="n">
        <f aca="false">IF('listino anno 2001(lire)'!J475&gt;0,'listino anno 2001(lire)'!J475/Euro!$U$5," ")</f>
        <v>0.993146616949083</v>
      </c>
      <c r="K475" s="20" t="n">
        <f aca="false">IF('listino anno 2001(lire)'!K475&gt;0,'listino anno 2001(lire)'!K475/Euro!$U$5," ")</f>
        <v>0.993146616949083</v>
      </c>
      <c r="L475" s="20" t="n">
        <f aca="false">IF('listino anno 2001(lire)'!L475&gt;0,'listino anno 2001(lire)'!L475/Euro!$U$5," ")</f>
        <v>0.993146616949083</v>
      </c>
      <c r="M475" s="20" t="n">
        <f aca="false">IF('listino anno 2001(lire)'!M475&gt;0,'listino anno 2001(lire)'!M475/Euro!$U$5," ")</f>
        <v>0.993146616949083</v>
      </c>
      <c r="N475" s="20" t="n">
        <f aca="false">IF('listino anno 2001(lire)'!N475&gt;0,'listino anno 2001(lire)'!N475/Euro!$U$5," ")</f>
        <v>0.993146616949083</v>
      </c>
      <c r="O475" s="20" t="n">
        <f aca="false">IF('listino anno 2001(lire)'!O475&gt;0,'listino anno 2001(lire)'!O475/Euro!$U$5," ")</f>
        <v>0.993146616949083</v>
      </c>
      <c r="P475" s="20" t="n">
        <f aca="false">IF('listino anno 2001(lire)'!P475&gt;0,'listino anno 2001(lire)'!P475/Euro!$U$5," ")</f>
        <v>1.09230634157426</v>
      </c>
      <c r="Q475" s="20" t="n">
        <f aca="false">IF('listino anno 2001(lire)'!Q475&gt;0,'listino anno 2001(lire)'!Q475/Euro!$U$5," ")</f>
        <v>1.09230634157426</v>
      </c>
      <c r="R475" s="20" t="n">
        <f aca="false">IF('listino anno 2001(lire)'!R475&gt;0,'listino anno 2001(lire)'!R475/Euro!$U$5," ")</f>
        <v>1.00967323771995</v>
      </c>
      <c r="S475" s="2"/>
    </row>
    <row r="476" customFormat="false" ht="21.75" hidden="false" customHeight="true" outlineLevel="2" collapsed="false">
      <c r="C476" s="15" t="s">
        <v>467</v>
      </c>
      <c r="D476" s="15" t="s">
        <v>469</v>
      </c>
      <c r="E476" s="15" t="s">
        <v>214</v>
      </c>
      <c r="F476" s="20" t="n">
        <f aca="false">IF('listino anno 2001(lire)'!F476&gt;0,'listino anno 2001(lire)'!F476/Euro!$U$5," ")</f>
        <v>1.19146606619945</v>
      </c>
      <c r="G476" s="20" t="n">
        <f aca="false">IF('listino anno 2001(lire)'!G476&gt;0,'listino anno 2001(lire)'!G476/Euro!$U$5," ")</f>
        <v>1.24104592851204</v>
      </c>
      <c r="H476" s="20" t="n">
        <f aca="false">IF('listino anno 2001(lire)'!H476&gt;0,'listino anno 2001(lire)'!H476/Euro!$U$5," ")</f>
        <v>1.24104592851204</v>
      </c>
      <c r="I476" s="20" t="n">
        <f aca="false">IF('listino anno 2001(lire)'!I476&gt;0,'listino anno 2001(lire)'!I476/Euro!$U$5," ")</f>
        <v>1.24104592851204</v>
      </c>
      <c r="J476" s="20" t="n">
        <f aca="false">IF('listino anno 2001(lire)'!J476&gt;0,'listino anno 2001(lire)'!J476/Euro!$U$5," ")</f>
        <v>1.24104592851204</v>
      </c>
      <c r="K476" s="20" t="n">
        <f aca="false">IF('listino anno 2001(lire)'!K476&gt;0,'listino anno 2001(lire)'!K476/Euro!$U$5," ")</f>
        <v>1.24104592851204</v>
      </c>
      <c r="L476" s="20" t="n">
        <f aca="false">IF('listino anno 2001(lire)'!L476&gt;0,'listino anno 2001(lire)'!L476/Euro!$U$5," ")</f>
        <v>1.24104592851204</v>
      </c>
      <c r="M476" s="20" t="n">
        <f aca="false">IF('listino anno 2001(lire)'!M476&gt;0,'listino anno 2001(lire)'!M476/Euro!$U$5," ")</f>
        <v>1.24104592851204</v>
      </c>
      <c r="N476" s="20" t="n">
        <f aca="false">IF('listino anno 2001(lire)'!N476&gt;0,'listino anno 2001(lire)'!N476/Euro!$U$5," ")</f>
        <v>1.24104592851204</v>
      </c>
      <c r="O476" s="20" t="n">
        <f aca="false">IF('listino anno 2001(lire)'!O476&gt;0,'listino anno 2001(lire)'!O476/Euro!$U$5," ")</f>
        <v>1.24104592851204</v>
      </c>
      <c r="P476" s="20" t="n">
        <f aca="false">IF('listino anno 2001(lire)'!P476&gt;0,'listino anno 2001(lire)'!P476/Euro!$U$5," ")</f>
        <v>1.24104592851204</v>
      </c>
      <c r="Q476" s="20" t="n">
        <f aca="false">IF('listino anno 2001(lire)'!Q476&gt;0,'listino anno 2001(lire)'!Q476/Euro!$U$5," ")</f>
        <v>1.24104592851204</v>
      </c>
      <c r="R476" s="20" t="n">
        <f aca="false">IF('listino anno 2001(lire)'!R476&gt;0,'listino anno 2001(lire)'!R476/Euro!$U$5," ")</f>
        <v>1.23691427331932</v>
      </c>
      <c r="S476" s="2"/>
    </row>
    <row r="477" customFormat="false" ht="21.75" hidden="false" customHeight="true" outlineLevel="2" collapsed="false">
      <c r="C477" s="15" t="s">
        <v>467</v>
      </c>
      <c r="D477" s="15" t="s">
        <v>470</v>
      </c>
      <c r="E477" s="15" t="s">
        <v>214</v>
      </c>
      <c r="F477" s="20" t="n">
        <f aca="false">IF('listino anno 2001(lire)'!F477&gt;0,'listino anno 2001(lire)'!F477/Euro!$U$5," ")</f>
        <v>1.58862142159926</v>
      </c>
      <c r="G477" s="20" t="n">
        <f aca="false">IF('listino anno 2001(lire)'!G477&gt;0,'listino anno 2001(lire)'!G477/Euro!$U$5," ")</f>
        <v>1.58862142159926</v>
      </c>
      <c r="H477" s="20" t="n">
        <f aca="false">IF('listino anno 2001(lire)'!H477&gt;0,'listino anno 2001(lire)'!H477/Euro!$U$5," ")</f>
        <v>1.58862142159926</v>
      </c>
      <c r="I477" s="20" t="n">
        <f aca="false">IF('listino anno 2001(lire)'!I477&gt;0,'listino anno 2001(lire)'!I477/Euro!$U$5," ")</f>
        <v>1.58862142159926</v>
      </c>
      <c r="J477" s="20" t="n">
        <f aca="false">IF('listino anno 2001(lire)'!J477&gt;0,'listino anno 2001(lire)'!J477/Euro!$U$5," ")</f>
        <v>1.58862142159926</v>
      </c>
      <c r="K477" s="20" t="n">
        <f aca="false">IF('listino anno 2001(lire)'!K477&gt;0,'listino anno 2001(lire)'!K477/Euro!$U$5," ")</f>
        <v>1.58862142159926</v>
      </c>
      <c r="L477" s="20" t="n">
        <f aca="false">IF('listino anno 2001(lire)'!L477&gt;0,'listino anno 2001(lire)'!L477/Euro!$U$5," ")</f>
        <v>1.58862142159926</v>
      </c>
      <c r="M477" s="20" t="n">
        <f aca="false">IF('listino anno 2001(lire)'!M477&gt;0,'listino anno 2001(lire)'!M477/Euro!$U$5," ")</f>
        <v>1.58862142159926</v>
      </c>
      <c r="N477" s="20" t="n">
        <f aca="false">IF('listino anno 2001(lire)'!N477&gt;0,'listino anno 2001(lire)'!N477/Euro!$U$5," ")</f>
        <v>1.58862142159926</v>
      </c>
      <c r="O477" s="20" t="n">
        <f aca="false">IF('listino anno 2001(lire)'!O477&gt;0,'listino anno 2001(lire)'!O477/Euro!$U$5," ")</f>
        <v>1.58862142159926</v>
      </c>
      <c r="P477" s="20" t="n">
        <f aca="false">IF('listino anno 2001(lire)'!P477&gt;0,'listino anno 2001(lire)'!P477/Euro!$U$5," ")</f>
        <v>1.58862142159926</v>
      </c>
      <c r="Q477" s="20" t="n">
        <f aca="false">IF('listino anno 2001(lire)'!Q477&gt;0,'listino anno 2001(lire)'!Q477/Euro!$U$5," ")</f>
        <v>1.58862142159926</v>
      </c>
      <c r="R477" s="20" t="n">
        <f aca="false">IF('listino anno 2001(lire)'!R477&gt;0,'listino anno 2001(lire)'!R477/Euro!$U$5," ")</f>
        <v>1.58862142159926</v>
      </c>
      <c r="S477" s="2"/>
    </row>
    <row r="478" customFormat="false" ht="21.75" hidden="false" customHeight="true" outlineLevel="2" collapsed="false">
      <c r="C478" s="15" t="s">
        <v>471</v>
      </c>
      <c r="D478" s="15" t="s">
        <v>472</v>
      </c>
      <c r="E478" s="15" t="s">
        <v>214</v>
      </c>
      <c r="F478" s="20" t="n">
        <f aca="false">IF('listino anno 2001(lire)'!F478&gt;0,'listino anno 2001(lire)'!F478/Euro!$U$5," ")</f>
        <v>1.53904155928667</v>
      </c>
      <c r="G478" s="20" t="n">
        <f aca="false">IF('listino anno 2001(lire)'!G478&gt;0,'listino anno 2001(lire)'!G478/Euro!$U$5," ")</f>
        <v>1.53904155928667</v>
      </c>
      <c r="H478" s="20" t="n">
        <f aca="false">IF('listino anno 2001(lire)'!H478&gt;0,'listino anno 2001(lire)'!H478/Euro!$U$5," ")</f>
        <v>1.53904155928667</v>
      </c>
      <c r="I478" s="20" t="n">
        <f aca="false">IF('listino anno 2001(lire)'!I478&gt;0,'listino anno 2001(lire)'!I478/Euro!$U$5," ")</f>
        <v>1.53904155928667</v>
      </c>
      <c r="J478" s="20" t="n">
        <f aca="false">IF('listino anno 2001(lire)'!J478&gt;0,'listino anno 2001(lire)'!J478/Euro!$U$5," ")</f>
        <v>1.53904155928667</v>
      </c>
      <c r="K478" s="20" t="n">
        <f aca="false">IF('listino anno 2001(lire)'!K478&gt;0,'listino anno 2001(lire)'!K478/Euro!$U$5," ")</f>
        <v>1.53904155928667</v>
      </c>
      <c r="L478" s="20" t="n">
        <f aca="false">IF('listino anno 2001(lire)'!L478&gt;0,'listino anno 2001(lire)'!L478/Euro!$U$5," ")</f>
        <v>1.53904155928667</v>
      </c>
      <c r="M478" s="20" t="n">
        <f aca="false">IF('listino anno 2001(lire)'!M478&gt;0,'listino anno 2001(lire)'!M478/Euro!$U$5," ")</f>
        <v>1.53904155928667</v>
      </c>
      <c r="N478" s="20" t="n">
        <f aca="false">IF('listino anno 2001(lire)'!N478&gt;0,'listino anno 2001(lire)'!N478/Euro!$U$5," ")</f>
        <v>1.53904155928667</v>
      </c>
      <c r="O478" s="20" t="n">
        <f aca="false">IF('listino anno 2001(lire)'!O478&gt;0,'listino anno 2001(lire)'!O478/Euro!$U$5," ")</f>
        <v>1.53904155928667</v>
      </c>
      <c r="P478" s="20" t="n">
        <f aca="false">IF('listino anno 2001(lire)'!P478&gt;0,'listino anno 2001(lire)'!P478/Euro!$U$5," ")</f>
        <v>1.53904155928667</v>
      </c>
      <c r="Q478" s="20" t="n">
        <f aca="false">IF('listino anno 2001(lire)'!Q478&gt;0,'listino anno 2001(lire)'!Q478/Euro!$U$5," ")</f>
        <v>1.53904155928667</v>
      </c>
      <c r="R478" s="20" t="n">
        <f aca="false">IF('listino anno 2001(lire)'!R478&gt;0,'listino anno 2001(lire)'!R478/Euro!$U$5," ")</f>
        <v>1.53904155928667</v>
      </c>
      <c r="S478" s="2"/>
    </row>
    <row r="479" customFormat="false" ht="21.75" hidden="false" customHeight="true" outlineLevel="2" collapsed="false">
      <c r="C479" s="15" t="s">
        <v>473</v>
      </c>
      <c r="D479" s="15" t="s">
        <v>474</v>
      </c>
      <c r="E479" s="15" t="s">
        <v>214</v>
      </c>
      <c r="F479" s="20" t="n">
        <f aca="false">IF('listino anno 2001(lire)'!F479&gt;0,'listino anno 2001(lire)'!F479/Euro!$U$5," ")</f>
        <v>0.268041130627444</v>
      </c>
      <c r="G479" s="20" t="n">
        <f aca="false">IF('listino anno 2001(lire)'!G479&gt;0,'listino anno 2001(lire)'!G479/Euro!$U$5," ")</f>
        <v>0.268041130627444</v>
      </c>
      <c r="H479" s="20" t="n">
        <f aca="false">IF('listino anno 2001(lire)'!H479&gt;0,'listino anno 2001(lire)'!H479/Euro!$U$5," ")</f>
        <v>0.268041130627444</v>
      </c>
      <c r="I479" s="20" t="n">
        <f aca="false">IF('listino anno 2001(lire)'!I479&gt;0,'listino anno 2001(lire)'!I479/Euro!$U$5," ")</f>
        <v>0.268041130627444</v>
      </c>
      <c r="J479" s="20" t="n">
        <f aca="false">IF('listino anno 2001(lire)'!J479&gt;0,'listino anno 2001(lire)'!J479/Euro!$U$5," ")</f>
        <v>0.268041130627444</v>
      </c>
      <c r="K479" s="20" t="n">
        <f aca="false">IF('listino anno 2001(lire)'!K479&gt;0,'listino anno 2001(lire)'!K479/Euro!$U$5," ")</f>
        <v>0.268041130627444</v>
      </c>
      <c r="L479" s="20" t="n">
        <f aca="false">IF('listino anno 2001(lire)'!L479&gt;0,'listino anno 2001(lire)'!L479/Euro!$U$5," ")</f>
        <v>0.268041130627444</v>
      </c>
      <c r="M479" s="20" t="n">
        <f aca="false">IF('listino anno 2001(lire)'!M479&gt;0,'listino anno 2001(lire)'!M479/Euro!$U$5," ")</f>
        <v>0.268041130627444</v>
      </c>
      <c r="N479" s="20" t="n">
        <f aca="false">IF('listino anno 2001(lire)'!N479&gt;0,'listino anno 2001(lire)'!N479/Euro!$U$5," ")</f>
        <v>0.268041130627444</v>
      </c>
      <c r="O479" s="20" t="n">
        <f aca="false">IF('listino anno 2001(lire)'!O479&gt;0,'listino anno 2001(lire)'!O479/Euro!$U$5," ")</f>
        <v>0.268041130627444</v>
      </c>
      <c r="P479" s="20" t="n">
        <f aca="false">IF('listino anno 2001(lire)'!P479&gt;0,'listino anno 2001(lire)'!P479/Euro!$U$5," ")</f>
        <v>0.268041130627444</v>
      </c>
      <c r="Q479" s="20" t="n">
        <f aca="false">IF('listino anno 2001(lire)'!Q479&gt;0,'listino anno 2001(lire)'!Q479/Euro!$U$5," ")</f>
        <v>0.268041130627444</v>
      </c>
      <c r="R479" s="20" t="n">
        <f aca="false">IF('listino anno 2001(lire)'!R479&gt;0,'listino anno 2001(lire)'!R479/Euro!$U$5," ")</f>
        <v>0.268041130627444</v>
      </c>
      <c r="S479" s="2"/>
    </row>
    <row r="480" customFormat="false" ht="21.75" hidden="false" customHeight="true" outlineLevel="2" collapsed="false">
      <c r="C480" s="15" t="s">
        <v>473</v>
      </c>
      <c r="D480" s="15" t="s">
        <v>475</v>
      </c>
      <c r="E480" s="15" t="s">
        <v>214</v>
      </c>
      <c r="F480" s="20" t="n">
        <f aca="false">IF('listino anno 2001(lire)'!F480&gt;0,'listino anno 2001(lire)'!F480/Euro!$U$5," ")</f>
        <v>0.272689242719249</v>
      </c>
      <c r="G480" s="20" t="n">
        <f aca="false">IF('listino anno 2001(lire)'!G480&gt;0,'listino anno 2001(lire)'!G480/Euro!$U$5," ")</f>
        <v>0.272689242719249</v>
      </c>
      <c r="H480" s="20" t="n">
        <f aca="false">IF('listino anno 2001(lire)'!H480&gt;0,'listino anno 2001(lire)'!H480/Euro!$U$5," ")</f>
        <v>0.272689242719249</v>
      </c>
      <c r="I480" s="20" t="n">
        <f aca="false">IF('listino anno 2001(lire)'!I480&gt;0,'listino anno 2001(lire)'!I480/Euro!$U$5," ")</f>
        <v>0.272689242719249</v>
      </c>
      <c r="J480" s="20" t="n">
        <f aca="false">IF('listino anno 2001(lire)'!J480&gt;0,'listino anno 2001(lire)'!J480/Euro!$U$5," ")</f>
        <v>0.272689242719249</v>
      </c>
      <c r="K480" s="20" t="n">
        <f aca="false">IF('listino anno 2001(lire)'!K480&gt;0,'listino anno 2001(lire)'!K480/Euro!$U$5," ")</f>
        <v>0.272689242719249</v>
      </c>
      <c r="L480" s="20" t="n">
        <f aca="false">IF('listino anno 2001(lire)'!L480&gt;0,'listino anno 2001(lire)'!L480/Euro!$U$5," ")</f>
        <v>0.272689242719249</v>
      </c>
      <c r="M480" s="20" t="n">
        <f aca="false">IF('listino anno 2001(lire)'!M480&gt;0,'listino anno 2001(lire)'!M480/Euro!$U$5," ")</f>
        <v>0.272689242719249</v>
      </c>
      <c r="N480" s="20" t="n">
        <f aca="false">IF('listino anno 2001(lire)'!N480&gt;0,'listino anno 2001(lire)'!N480/Euro!$U$5," ")</f>
        <v>0.272689242719249</v>
      </c>
      <c r="O480" s="20" t="n">
        <f aca="false">IF('listino anno 2001(lire)'!O480&gt;0,'listino anno 2001(lire)'!O480/Euro!$U$5," ")</f>
        <v>0.272689242719249</v>
      </c>
      <c r="P480" s="20" t="n">
        <f aca="false">IF('listino anno 2001(lire)'!P480&gt;0,'listino anno 2001(lire)'!P480/Euro!$U$5," ")</f>
        <v>0.28146901000377</v>
      </c>
      <c r="Q480" s="20" t="n">
        <f aca="false">IF('listino anno 2001(lire)'!Q480&gt;0,'listino anno 2001(lire)'!Q480/Euro!$U$5," ")</f>
        <v>0.28146901000377</v>
      </c>
      <c r="R480" s="20" t="n">
        <f aca="false">IF('listino anno 2001(lire)'!R480&gt;0,'listino anno 2001(lire)'!R480/Euro!$U$5," ")</f>
        <v>0.274150815743672</v>
      </c>
      <c r="S480" s="2"/>
    </row>
    <row r="481" customFormat="false" ht="21.75" hidden="false" customHeight="true" outlineLevel="2" collapsed="false">
      <c r="C481" s="15" t="s">
        <v>476</v>
      </c>
      <c r="D481" s="15" t="s">
        <v>477</v>
      </c>
      <c r="E481" s="15" t="s">
        <v>214</v>
      </c>
      <c r="F481" s="20" t="n">
        <f aca="false">IF('listino anno 2001(lire)'!F481&gt;0,'listino anno 2001(lire)'!F481/Euro!$U$5," ")</f>
        <v>39.9076575064428</v>
      </c>
      <c r="G481" s="20" t="n">
        <f aca="false">IF('listino anno 2001(lire)'!G481&gt;0,'listino anno 2001(lire)'!G481/Euro!$U$5," ")</f>
        <v>39.9076575064428</v>
      </c>
      <c r="H481" s="20" t="n">
        <f aca="false">IF('listino anno 2001(lire)'!H481&gt;0,'listino anno 2001(lire)'!H481/Euro!$U$5," ")</f>
        <v>39.9076575064428</v>
      </c>
      <c r="I481" s="20" t="n">
        <f aca="false">IF('listino anno 2001(lire)'!I481&gt;0,'listino anno 2001(lire)'!I481/Euro!$U$5," ")</f>
        <v>39.9076575064428</v>
      </c>
      <c r="J481" s="20" t="n">
        <f aca="false">IF('listino anno 2001(lire)'!J481&gt;0,'listino anno 2001(lire)'!J481/Euro!$U$5," ")</f>
        <v>39.9076575064428</v>
      </c>
      <c r="K481" s="20" t="n">
        <f aca="false">IF('listino anno 2001(lire)'!K481&gt;0,'listino anno 2001(lire)'!K481/Euro!$U$5," ")</f>
        <v>27.2689242719249</v>
      </c>
      <c r="L481" s="20" t="n">
        <f aca="false">IF('listino anno 2001(lire)'!L481&gt;0,'listino anno 2001(lire)'!L481/Euro!$U$5," ")</f>
        <v>39.9076575064428</v>
      </c>
      <c r="M481" s="20" t="n">
        <f aca="false">IF('listino anno 2001(lire)'!M481&gt;0,'listino anno 2001(lire)'!M481/Euro!$U$5," ")</f>
        <v>39.9076575064428</v>
      </c>
      <c r="N481" s="20" t="n">
        <f aca="false">IF('listino anno 2001(lire)'!N481&gt;0,'listino anno 2001(lire)'!N481/Euro!$U$5," ")</f>
        <v>39.9076575064428</v>
      </c>
      <c r="O481" s="20" t="n">
        <f aca="false">IF('listino anno 2001(lire)'!O481&gt;0,'listino anno 2001(lire)'!O481/Euro!$U$5," ")</f>
        <v>39.9076575064428</v>
      </c>
      <c r="P481" s="20" t="n">
        <f aca="false">IF('listino anno 2001(lire)'!P481&gt;0,'listino anno 2001(lire)'!P481/Euro!$U$5," ")</f>
        <v>39.9076575064428</v>
      </c>
      <c r="Q481" s="20" t="n">
        <f aca="false">IF('listino anno 2001(lire)'!Q481&gt;0,'listino anno 2001(lire)'!Q481/Euro!$U$5," ")</f>
        <v>39.9076575064428</v>
      </c>
      <c r="R481" s="20" t="n">
        <f aca="false">IF('listino anno 2001(lire)'!R481&gt;0,'listino anno 2001(lire)'!R481/Euro!$U$5," ")</f>
        <v>38.8544314584226</v>
      </c>
      <c r="S481" s="2"/>
    </row>
    <row r="482" customFormat="false" ht="21.75" hidden="false" customHeight="true" outlineLevel="2" collapsed="false">
      <c r="C482" s="15" t="s">
        <v>478</v>
      </c>
      <c r="D482" s="15" t="s">
        <v>479</v>
      </c>
      <c r="E482" s="15" t="s">
        <v>214</v>
      </c>
      <c r="F482" s="20" t="n">
        <f aca="false">IF('listino anno 2001(lire)'!F482&gt;0,'listino anno 2001(lire)'!F482/Euro!$U$5," ")</f>
        <v>18.3104629003187</v>
      </c>
      <c r="G482" s="20" t="n">
        <f aca="false">IF('listino anno 2001(lire)'!G482&gt;0,'listino anno 2001(lire)'!G482/Euro!$U$5," ")</f>
        <v>19.2493815428633</v>
      </c>
      <c r="H482" s="20" t="n">
        <f aca="false">IF('listino anno 2001(lire)'!H482&gt;0,'listino anno 2001(lire)'!H482/Euro!$U$5," ")</f>
        <v>19.2493815428633</v>
      </c>
      <c r="I482" s="20" t="n">
        <f aca="false">IF('listino anno 2001(lire)'!I482&gt;0,'listino anno 2001(lire)'!I482/Euro!$U$5," ")</f>
        <v>19.2493815428633</v>
      </c>
      <c r="J482" s="20" t="n">
        <f aca="false">IF('listino anno 2001(lire)'!J482&gt;0,'listino anno 2001(lire)'!J482/Euro!$U$5," ")</f>
        <v>19.2493815428633</v>
      </c>
      <c r="K482" s="20" t="n">
        <f aca="false">IF('listino anno 2001(lire)'!K482&gt;0,'listino anno 2001(lire)'!K482/Euro!$U$5," ")</f>
        <v>19.2493815428633</v>
      </c>
      <c r="L482" s="20" t="n">
        <f aca="false">IF('listino anno 2001(lire)'!L482&gt;0,'listino anno 2001(lire)'!L482/Euro!$U$5," ")</f>
        <v>19.2493815428633</v>
      </c>
      <c r="M482" s="20" t="n">
        <f aca="false">IF('listino anno 2001(lire)'!M482&gt;0,'listino anno 2001(lire)'!M482/Euro!$U$5," ")</f>
        <v>19.2493815428633</v>
      </c>
      <c r="N482" s="20" t="n">
        <f aca="false">IF('listino anno 2001(lire)'!N482&gt;0,'listino anno 2001(lire)'!N482/Euro!$U$5," ")</f>
        <v>19.2493815428633</v>
      </c>
      <c r="O482" s="20" t="n">
        <f aca="false">IF('listino anno 2001(lire)'!O482&gt;0,'listino anno 2001(lire)'!O482/Euro!$U$5," ")</f>
        <v>19.2493815428633</v>
      </c>
      <c r="P482" s="20" t="n">
        <f aca="false">IF('listino anno 2001(lire)'!P482&gt;0,'listino anno 2001(lire)'!P482/Euro!$U$5," ")</f>
        <v>19.2493815428633</v>
      </c>
      <c r="Q482" s="20" t="n">
        <f aca="false">IF('listino anno 2001(lire)'!Q482&gt;0,'listino anno 2001(lire)'!Q482/Euro!$U$5," ")</f>
        <v>19.2493815428633</v>
      </c>
      <c r="R482" s="20" t="n">
        <f aca="false">IF('listino anno 2001(lire)'!R482&gt;0,'listino anno 2001(lire)'!R482/Euro!$U$5," ")</f>
        <v>19.1711383226513</v>
      </c>
      <c r="S482" s="2"/>
    </row>
    <row r="483" customFormat="false" ht="21.75" hidden="false" customHeight="true" outlineLevel="2" collapsed="false">
      <c r="C483" s="15" t="s">
        <v>480</v>
      </c>
      <c r="D483" s="15" t="s">
        <v>481</v>
      </c>
      <c r="E483" s="15" t="s">
        <v>214</v>
      </c>
      <c r="F483" s="20" t="n">
        <f aca="false">IF('listino anno 2001(lire)'!F483&gt;0,'listino anno 2001(lire)'!F483/Euro!$U$5," ")</f>
        <v>5.99090002943804</v>
      </c>
      <c r="G483" s="20" t="n">
        <f aca="false">IF('listino anno 2001(lire)'!G483&gt;0,'listino anno 2001(lire)'!G483/Euro!$U$5," ")</f>
        <v>5.99090002943804</v>
      </c>
      <c r="H483" s="20" t="n">
        <f aca="false">IF('listino anno 2001(lire)'!H483&gt;0,'listino anno 2001(lire)'!H483/Euro!$U$5," ")</f>
        <v>5.99090002943804</v>
      </c>
      <c r="I483" s="20" t="n">
        <f aca="false">IF('listino anno 2001(lire)'!I483&gt;0,'listino anno 2001(lire)'!I483/Euro!$U$5," ")</f>
        <v>5.99090002943804</v>
      </c>
      <c r="J483" s="20" t="n">
        <f aca="false">IF('listino anno 2001(lire)'!J483&gt;0,'listino anno 2001(lire)'!J483/Euro!$U$5," ")</f>
        <v>5.99090002943804</v>
      </c>
      <c r="K483" s="20" t="n">
        <f aca="false">IF('listino anno 2001(lire)'!K483&gt;0,'listino anno 2001(lire)'!K483/Euro!$U$5," ")</f>
        <v>5.99090002943804</v>
      </c>
      <c r="L483" s="20" t="n">
        <f aca="false">IF('listino anno 2001(lire)'!L483&gt;0,'listino anno 2001(lire)'!L483/Euro!$U$5," ")</f>
        <v>5.99090002943804</v>
      </c>
      <c r="M483" s="20" t="n">
        <f aca="false">IF('listino anno 2001(lire)'!M483&gt;0,'listino anno 2001(lire)'!M483/Euro!$U$5," ")</f>
        <v>5.99090002943804</v>
      </c>
      <c r="N483" s="20" t="n">
        <f aca="false">IF('listino anno 2001(lire)'!N483&gt;0,'listino anno 2001(lire)'!N483/Euro!$U$5," ")</f>
        <v>5.99090002943804</v>
      </c>
      <c r="O483" s="20" t="n">
        <f aca="false">IF('listino anno 2001(lire)'!O483&gt;0,'listino anno 2001(lire)'!O483/Euro!$U$5," ")</f>
        <v>5.99090002943804</v>
      </c>
      <c r="P483" s="20" t="n">
        <f aca="false">IF('listino anno 2001(lire)'!P483&gt;0,'listino anno 2001(lire)'!P483/Euro!$U$5," ")</f>
        <v>5.99090002943804</v>
      </c>
      <c r="Q483" s="20" t="n">
        <f aca="false">IF('listino anno 2001(lire)'!Q483&gt;0,'listino anno 2001(lire)'!Q483/Euro!$U$5," ")</f>
        <v>5.99090002943804</v>
      </c>
      <c r="R483" s="20" t="n">
        <f aca="false">IF('listino anno 2001(lire)'!R483&gt;0,'listino anno 2001(lire)'!R483/Euro!$U$5," ")</f>
        <v>5.99090002943804</v>
      </c>
      <c r="S483" s="2"/>
    </row>
    <row r="484" customFormat="false" ht="21.75" hidden="false" customHeight="true" outlineLevel="2" collapsed="false">
      <c r="C484" s="15" t="s">
        <v>482</v>
      </c>
      <c r="D484" s="15" t="s">
        <v>483</v>
      </c>
      <c r="E484" s="15" t="s">
        <v>214</v>
      </c>
      <c r="F484" s="20" t="n">
        <f aca="false">IF('listino anno 2001(lire)'!F484&gt;0,'listino anno 2001(lire)'!F484/Euro!$U$5," ")</f>
        <v>6.57294695471189</v>
      </c>
      <c r="G484" s="20" t="n">
        <f aca="false">IF('listino anno 2001(lire)'!G484&gt;0,'listino anno 2001(lire)'!G484/Euro!$U$5," ")</f>
        <v>6.33795906562618</v>
      </c>
      <c r="H484" s="20" t="n">
        <f aca="false">IF('listino anno 2001(lire)'!H484&gt;0,'listino anno 2001(lire)'!H484/Euro!$U$5," ")</f>
        <v>6.33795906562618</v>
      </c>
      <c r="I484" s="20" t="n">
        <f aca="false">IF('listino anno 2001(lire)'!I484&gt;0,'listino anno 2001(lire)'!I484/Euro!$U$5," ")</f>
        <v>6.33795906562618</v>
      </c>
      <c r="J484" s="20" t="n">
        <f aca="false">IF('listino anno 2001(lire)'!J484&gt;0,'listino anno 2001(lire)'!J484/Euro!$U$5," ")</f>
        <v>6.33795906562618</v>
      </c>
      <c r="K484" s="20" t="n">
        <f aca="false">IF('listino anno 2001(lire)'!K484&gt;0,'listino anno 2001(lire)'!K484/Euro!$U$5," ")</f>
        <v>6.33795906562618</v>
      </c>
      <c r="L484" s="20" t="n">
        <f aca="false">IF('listino anno 2001(lire)'!L484&gt;0,'listino anno 2001(lire)'!L484/Euro!$U$5," ")</f>
        <v>6.33795906562618</v>
      </c>
      <c r="M484" s="20" t="n">
        <f aca="false">IF('listino anno 2001(lire)'!M484&gt;0,'listino anno 2001(lire)'!M484/Euro!$U$5," ")</f>
        <v>6.33795906562618</v>
      </c>
      <c r="N484" s="20" t="n">
        <f aca="false">IF('listino anno 2001(lire)'!N484&gt;0,'listino anno 2001(lire)'!N484/Euro!$U$5," ")</f>
        <v>6.33795906562618</v>
      </c>
      <c r="O484" s="20" t="n">
        <f aca="false">IF('listino anno 2001(lire)'!O484&gt;0,'listino anno 2001(lire)'!O484/Euro!$U$5," ")</f>
        <v>6.33795906562618</v>
      </c>
      <c r="P484" s="20" t="n">
        <f aca="false">IF('listino anno 2001(lire)'!P484&gt;0,'listino anno 2001(lire)'!P484/Euro!$U$5," ")</f>
        <v>6.33795906562618</v>
      </c>
      <c r="Q484" s="20" t="n">
        <f aca="false">IF('listino anno 2001(lire)'!Q484&gt;0,'listino anno 2001(lire)'!Q484/Euro!$U$5," ")</f>
        <v>6.33795906562618</v>
      </c>
      <c r="R484" s="20" t="n">
        <f aca="false">IF('listino anno 2001(lire)'!R484&gt;0,'listino anno 2001(lire)'!R484/Euro!$U$5," ")</f>
        <v>6.35754311123965</v>
      </c>
      <c r="S484" s="2"/>
    </row>
    <row r="485" customFormat="false" ht="21.75" hidden="false" customHeight="true" outlineLevel="2" collapsed="false">
      <c r="C485" s="15" t="s">
        <v>482</v>
      </c>
      <c r="D485" s="15" t="s">
        <v>484</v>
      </c>
      <c r="E485" s="15" t="s">
        <v>214</v>
      </c>
      <c r="F485" s="20" t="n">
        <f aca="false">IF('listino anno 2001(lire)'!F485&gt;0,'listino anno 2001(lire)'!F485/Euro!$U$5," ")</f>
        <v>4.13165519271589</v>
      </c>
      <c r="G485" s="20" t="n">
        <f aca="false">IF('listino anno 2001(lire)'!G485&gt;0,'listino anno 2001(lire)'!G485/Euro!$U$5," ")</f>
        <v>4.13165519271589</v>
      </c>
      <c r="H485" s="20" t="n">
        <f aca="false">IF('listino anno 2001(lire)'!H485&gt;0,'listino anno 2001(lire)'!H485/Euro!$U$5," ")</f>
        <v>4.13165519271589</v>
      </c>
      <c r="I485" s="20" t="n">
        <f aca="false">IF('listino anno 2001(lire)'!I485&gt;0,'listino anno 2001(lire)'!I485/Euro!$U$5," ")</f>
        <v>4.13165519271589</v>
      </c>
      <c r="J485" s="20" t="n">
        <f aca="false">IF('listino anno 2001(lire)'!J485&gt;0,'listino anno 2001(lire)'!J485/Euro!$U$5," ")</f>
        <v>4.13165519271589</v>
      </c>
      <c r="K485" s="20" t="n">
        <f aca="false">IF('listino anno 2001(lire)'!K485&gt;0,'listino anno 2001(lire)'!K485/Euro!$U$5," ")</f>
        <v>4.13165519271589</v>
      </c>
      <c r="L485" s="20" t="n">
        <f aca="false">IF('listino anno 2001(lire)'!L485&gt;0,'listino anno 2001(lire)'!L485/Euro!$U$5," ")</f>
        <v>4.13165519271589</v>
      </c>
      <c r="M485" s="20" t="n">
        <f aca="false">IF('listino anno 2001(lire)'!M485&gt;0,'listino anno 2001(lire)'!M485/Euro!$U$5," ")</f>
        <v>4.13165519271589</v>
      </c>
      <c r="N485" s="20" t="n">
        <f aca="false">IF('listino anno 2001(lire)'!N485&gt;0,'listino anno 2001(lire)'!N485/Euro!$U$5," ")</f>
        <v>4.13165519271589</v>
      </c>
      <c r="O485" s="20" t="n">
        <f aca="false">IF('listino anno 2001(lire)'!O485&gt;0,'listino anno 2001(lire)'!O485/Euro!$U$5," ")</f>
        <v>4.13165519271589</v>
      </c>
      <c r="P485" s="20" t="n">
        <f aca="false">IF('listino anno 2001(lire)'!P485&gt;0,'listino anno 2001(lire)'!P485/Euro!$U$5," ")</f>
        <v>4.13165519271589</v>
      </c>
      <c r="Q485" s="20" t="n">
        <f aca="false">IF('listino anno 2001(lire)'!Q485&gt;0,'listino anno 2001(lire)'!Q485/Euro!$U$5," ")</f>
        <v>4.13165519271589</v>
      </c>
      <c r="R485" s="20" t="n">
        <f aca="false">IF('listino anno 2001(lire)'!R485&gt;0,'listino anno 2001(lire)'!R485/Euro!$U$5," ")</f>
        <v>4.13165519271589</v>
      </c>
      <c r="S485" s="2"/>
    </row>
    <row r="486" customFormat="false" ht="21.75" hidden="false" customHeight="true" outlineLevel="2" collapsed="false">
      <c r="C486" s="15" t="s">
        <v>485</v>
      </c>
      <c r="D486" s="15" t="s">
        <v>486</v>
      </c>
      <c r="E486" s="15" t="s">
        <v>214</v>
      </c>
      <c r="F486" s="20" t="n">
        <f aca="false">IF('listino anno 2001(lire)'!F486&gt;0,'listino anno 2001(lire)'!F486/Euro!$U$5," ")</f>
        <v>36.855913689723</v>
      </c>
      <c r="G486" s="20" t="n">
        <f aca="false">IF('listino anno 2001(lire)'!G486&gt;0,'listino anno 2001(lire)'!G486/Euro!$U$5," ")</f>
        <v>36.855913689723</v>
      </c>
      <c r="H486" s="20" t="n">
        <f aca="false">IF('listino anno 2001(lire)'!H486&gt;0,'listino anno 2001(lire)'!H486/Euro!$U$5," ")</f>
        <v>36.855913689723</v>
      </c>
      <c r="I486" s="20" t="n">
        <f aca="false">IF('listino anno 2001(lire)'!I486&gt;0,'listino anno 2001(lire)'!I486/Euro!$U$5," ")</f>
        <v>36.855913689723</v>
      </c>
      <c r="J486" s="20" t="n">
        <f aca="false">IF('listino anno 2001(lire)'!J486&gt;0,'listino anno 2001(lire)'!J486/Euro!$U$5," ")</f>
        <v>36.855913689723</v>
      </c>
      <c r="K486" s="20" t="n">
        <f aca="false">IF('listino anno 2001(lire)'!K486&gt;0,'listino anno 2001(lire)'!K486/Euro!$U$5," ")</f>
        <v>36.855913689723</v>
      </c>
      <c r="L486" s="20" t="n">
        <f aca="false">IF('listino anno 2001(lire)'!L486&gt;0,'listino anno 2001(lire)'!L486/Euro!$U$5," ")</f>
        <v>36.855913689723</v>
      </c>
      <c r="M486" s="20" t="n">
        <f aca="false">IF('listino anno 2001(lire)'!M486&gt;0,'listino anno 2001(lire)'!M486/Euro!$U$5," ")</f>
        <v>36.8249262757777</v>
      </c>
      <c r="N486" s="20" t="n">
        <f aca="false">IF('listino anno 2001(lire)'!N486&gt;0,'listino anno 2001(lire)'!N486/Euro!$U$5," ")</f>
        <v>36.855913689723</v>
      </c>
      <c r="O486" s="20" t="n">
        <f aca="false">IF('listino anno 2001(lire)'!O486&gt;0,'listino anno 2001(lire)'!O486/Euro!$U$5," ")</f>
        <v>36.855913689723</v>
      </c>
      <c r="P486" s="20" t="n">
        <f aca="false">IF('listino anno 2001(lire)'!P486&gt;0,'listino anno 2001(lire)'!P486/Euro!$U$5," ")</f>
        <v>36.855913689723</v>
      </c>
      <c r="Q486" s="20" t="n">
        <f aca="false">IF('listino anno 2001(lire)'!Q486&gt;0,'listino anno 2001(lire)'!Q486/Euro!$U$5," ")</f>
        <v>36.855913689723</v>
      </c>
      <c r="R486" s="20" t="n">
        <f aca="false">IF('listino anno 2001(lire)'!R486&gt;0,'listino anno 2001(lire)'!R486/Euro!$U$5," ")</f>
        <v>36.8533314052276</v>
      </c>
      <c r="S486" s="2"/>
    </row>
    <row r="487" customFormat="false" ht="21.75" hidden="false" customHeight="true" outlineLevel="2" collapsed="false">
      <c r="C487" s="15" t="s">
        <v>487</v>
      </c>
      <c r="D487" s="15" t="s">
        <v>488</v>
      </c>
      <c r="E487" s="15" t="s">
        <v>214</v>
      </c>
      <c r="F487" s="20" t="n">
        <f aca="false">IF('listino anno 2001(lire)'!F487&gt;0,'listino anno 2001(lire)'!F487/Euro!$U$5," ")</f>
        <v>1.78384212945509</v>
      </c>
      <c r="G487" s="20" t="n">
        <f aca="false">IF('listino anno 2001(lire)'!G487&gt;0,'listino anno 2001(lire)'!G487/Euro!$U$5," ")</f>
        <v>1.78384212945509</v>
      </c>
      <c r="H487" s="20" t="n">
        <f aca="false">IF('listino anno 2001(lire)'!H487&gt;0,'listino anno 2001(lire)'!H487/Euro!$U$5," ")</f>
        <v>1.78384212945509</v>
      </c>
      <c r="I487" s="20" t="n">
        <f aca="false">IF('listino anno 2001(lire)'!I487&gt;0,'listino anno 2001(lire)'!I487/Euro!$U$5," ")</f>
        <v>1.78384212945509</v>
      </c>
      <c r="J487" s="20" t="n">
        <f aca="false">IF('listino anno 2001(lire)'!J487&gt;0,'listino anno 2001(lire)'!J487/Euro!$U$5," ")</f>
        <v>1.78384212945509</v>
      </c>
      <c r="K487" s="20" t="n">
        <f aca="false">IF('listino anno 2001(lire)'!K487&gt;0,'listino anno 2001(lire)'!K487/Euro!$U$5," ")</f>
        <v>1.78384212945509</v>
      </c>
      <c r="L487" s="20" t="n">
        <f aca="false">IF('listino anno 2001(lire)'!L487&gt;0,'listino anno 2001(lire)'!L487/Euro!$U$5," ")</f>
        <v>1.78384212945509</v>
      </c>
      <c r="M487" s="20" t="n">
        <f aca="false">IF('listino anno 2001(lire)'!M487&gt;0,'listino anno 2001(lire)'!M487/Euro!$U$5," ")</f>
        <v>1.78384212945509</v>
      </c>
      <c r="N487" s="20" t="n">
        <f aca="false">IF('listino anno 2001(lire)'!N487&gt;0,'listino anno 2001(lire)'!N487/Euro!$U$5," ")</f>
        <v>1.78384212945509</v>
      </c>
      <c r="O487" s="20" t="n">
        <f aca="false">IF('listino anno 2001(lire)'!O487&gt;0,'listino anno 2001(lire)'!O487/Euro!$U$5," ")</f>
        <v>1.78384212945509</v>
      </c>
      <c r="P487" s="20" t="n">
        <f aca="false">IF('listino anno 2001(lire)'!P487&gt;0,'listino anno 2001(lire)'!P487/Euro!$U$5," ")</f>
        <v>1.78384212945509</v>
      </c>
      <c r="Q487" s="20" t="n">
        <f aca="false">IF('listino anno 2001(lire)'!Q487&gt;0,'listino anno 2001(lire)'!Q487/Euro!$U$5," ")</f>
        <v>1.78384212945509</v>
      </c>
      <c r="R487" s="20" t="n">
        <f aca="false">IF('listino anno 2001(lire)'!R487&gt;0,'listino anno 2001(lire)'!R487/Euro!$U$5," ")</f>
        <v>1.78384212945509</v>
      </c>
      <c r="S487" s="2"/>
    </row>
    <row r="488" customFormat="false" ht="21.75" hidden="false" customHeight="true" outlineLevel="2" collapsed="false">
      <c r="B488" s="15" t="s">
        <v>466</v>
      </c>
      <c r="C488" s="15" t="s">
        <v>489</v>
      </c>
      <c r="D488" s="15" t="s">
        <v>490</v>
      </c>
      <c r="E488" s="15" t="s">
        <v>214</v>
      </c>
      <c r="F488" s="20" t="n">
        <f aca="false">IF('listino anno 2001(lire)'!F488&gt;0,'listino anno 2001(lire)'!F488/Euro!$U$5," ")</f>
        <v>2.81675592763406</v>
      </c>
      <c r="G488" s="20" t="n">
        <f aca="false">IF('listino anno 2001(lire)'!G488&gt;0,'listino anno 2001(lire)'!G488/Euro!$U$5," ")</f>
        <v>2.81675592763406</v>
      </c>
      <c r="H488" s="20" t="n">
        <f aca="false">IF('listino anno 2001(lire)'!H488&gt;0,'listino anno 2001(lire)'!H488/Euro!$U$5," ")</f>
        <v>2.81675592763406</v>
      </c>
      <c r="I488" s="20" t="n">
        <f aca="false">IF('listino anno 2001(lire)'!I488&gt;0,'listino anno 2001(lire)'!I488/Euro!$U$5," ")</f>
        <v>2.81675592763406</v>
      </c>
      <c r="J488" s="20" t="n">
        <f aca="false">IF('listino anno 2001(lire)'!J488&gt;0,'listino anno 2001(lire)'!J488/Euro!$U$5," ")</f>
        <v>2.81675592763406</v>
      </c>
      <c r="K488" s="20" t="n">
        <f aca="false">IF('listino anno 2001(lire)'!K488&gt;0,'listino anno 2001(lire)'!K488/Euro!$U$5," ")</f>
        <v>2.81675592763406</v>
      </c>
      <c r="L488" s="20" t="n">
        <f aca="false">IF('listino anno 2001(lire)'!L488&gt;0,'listino anno 2001(lire)'!L488/Euro!$U$5," ")</f>
        <v>2.81675592763406</v>
      </c>
      <c r="M488" s="20" t="n">
        <f aca="false">IF('listino anno 2001(lire)'!M488&gt;0,'listino anno 2001(lire)'!M488/Euro!$U$5," ")</f>
        <v>2.81675592763406</v>
      </c>
      <c r="N488" s="20" t="n">
        <f aca="false">IF('listino anno 2001(lire)'!N488&gt;0,'listino anno 2001(lire)'!N488/Euro!$U$5," ")</f>
        <v>2.81675592763406</v>
      </c>
      <c r="O488" s="20" t="n">
        <f aca="false">IF('listino anno 2001(lire)'!O488&gt;0,'listino anno 2001(lire)'!O488/Euro!$U$5," ")</f>
        <v>2.81675592763406</v>
      </c>
      <c r="P488" s="20" t="n">
        <f aca="false">IF('listino anno 2001(lire)'!P488&gt;0,'listino anno 2001(lire)'!P488/Euro!$U$5," ")</f>
        <v>2.81675592763406</v>
      </c>
      <c r="Q488" s="20" t="n">
        <f aca="false">IF('listino anno 2001(lire)'!Q488&gt;0,'listino anno 2001(lire)'!Q488/Euro!$U$5," ")</f>
        <v>2.81675592763406</v>
      </c>
      <c r="R488" s="20" t="n">
        <f aca="false">IF('listino anno 2001(lire)'!R488&gt;0,'listino anno 2001(lire)'!R488/Euro!$U$5," ")</f>
        <v>2.81675592763406</v>
      </c>
      <c r="S488" s="2"/>
    </row>
    <row r="489" customFormat="false" ht="21.75" hidden="false" customHeight="true" outlineLevel="2" collapsed="false">
      <c r="C489" s="15" t="s">
        <v>489</v>
      </c>
      <c r="D489" s="15" t="s">
        <v>491</v>
      </c>
      <c r="E489" s="15" t="s">
        <v>214</v>
      </c>
      <c r="F489" s="20" t="n">
        <f aca="false">IF('listino anno 2001(lire)'!F489&gt;0,'listino anno 2001(lire)'!F489/Euro!$U$5," ")</f>
        <v>2.58228449544743</v>
      </c>
      <c r="G489" s="20" t="n">
        <f aca="false">IF('listino anno 2001(lire)'!G489&gt;0,'listino anno 2001(lire)'!G489/Euro!$U$5," ")</f>
        <v>2.58228449544743</v>
      </c>
      <c r="H489" s="20" t="n">
        <f aca="false">IF('listino anno 2001(lire)'!H489&gt;0,'listino anno 2001(lire)'!H489/Euro!$U$5," ")</f>
        <v>2.58228449544743</v>
      </c>
      <c r="I489" s="20" t="n">
        <f aca="false">IF('listino anno 2001(lire)'!I489&gt;0,'listino anno 2001(lire)'!I489/Euro!$U$5," ")</f>
        <v>2.58228449544743</v>
      </c>
      <c r="J489" s="20" t="n">
        <f aca="false">IF('listino anno 2001(lire)'!J489&gt;0,'listino anno 2001(lire)'!J489/Euro!$U$5," ")</f>
        <v>2.58228449544743</v>
      </c>
      <c r="K489" s="20" t="n">
        <f aca="false">IF('listino anno 2001(lire)'!K489&gt;0,'listino anno 2001(lire)'!K489/Euro!$U$5," ")</f>
        <v>2.58228449544743</v>
      </c>
      <c r="L489" s="20" t="n">
        <f aca="false">IF('listino anno 2001(lire)'!L489&gt;0,'listino anno 2001(lire)'!L489/Euro!$U$5," ")</f>
        <v>2.58228449544743</v>
      </c>
      <c r="M489" s="20" t="n">
        <f aca="false">IF('listino anno 2001(lire)'!M489&gt;0,'listino anno 2001(lire)'!M489/Euro!$U$5," ")</f>
        <v>2.58228449544743</v>
      </c>
      <c r="N489" s="20" t="n">
        <f aca="false">IF('listino anno 2001(lire)'!N489&gt;0,'listino anno 2001(lire)'!N489/Euro!$U$5," ")</f>
        <v>2.58228449544743</v>
      </c>
      <c r="O489" s="20" t="n">
        <f aca="false">IF('listino anno 2001(lire)'!O489&gt;0,'listino anno 2001(lire)'!O489/Euro!$U$5," ")</f>
        <v>2.58228449544743</v>
      </c>
      <c r="P489" s="20" t="n">
        <f aca="false">IF('listino anno 2001(lire)'!P489&gt;0,'listino anno 2001(lire)'!P489/Euro!$U$5," ")</f>
        <v>2.58228449544743</v>
      </c>
      <c r="Q489" s="20" t="n">
        <f aca="false">IF('listino anno 2001(lire)'!Q489&gt;0,'listino anno 2001(lire)'!Q489/Euro!$U$5," ")</f>
        <v>2.58228449544743</v>
      </c>
      <c r="R489" s="20" t="n">
        <f aca="false">IF('listino anno 2001(lire)'!R489&gt;0,'listino anno 2001(lire)'!R489/Euro!$U$5," ")</f>
        <v>2.58228449544743</v>
      </c>
      <c r="S489" s="2"/>
    </row>
    <row r="490" customFormat="false" ht="21.75" hidden="false" customHeight="true" outlineLevel="2" collapsed="false">
      <c r="C490" s="15" t="s">
        <v>492</v>
      </c>
      <c r="D490" s="15" t="s">
        <v>493</v>
      </c>
      <c r="E490" s="15" t="s">
        <v>214</v>
      </c>
      <c r="F490" s="20" t="n">
        <f aca="false">IF('listino anno 2001(lire)'!F490&gt;0,'listino anno 2001(lire)'!F490/Euro!$U$5," ")</f>
        <v>21.5971946061241</v>
      </c>
      <c r="G490" s="20" t="n">
        <f aca="false">IF('listino anno 2001(lire)'!G490&gt;0,'listino anno 2001(lire)'!G490/Euro!$U$5," ")</f>
        <v>22.0666539273965</v>
      </c>
      <c r="H490" s="20" t="n">
        <f aca="false">IF('listino anno 2001(lire)'!H490&gt;0,'listino anno 2001(lire)'!H490/Euro!$U$5," ")</f>
        <v>22.0666539273965</v>
      </c>
      <c r="I490" s="20" t="n">
        <f aca="false">IF('listino anno 2001(lire)'!I490&gt;0,'listino anno 2001(lire)'!I490/Euro!$U$5," ")</f>
        <v>22.0666539273965</v>
      </c>
      <c r="J490" s="20" t="n">
        <f aca="false">IF('listino anno 2001(lire)'!J490&gt;0,'listino anno 2001(lire)'!J490/Euro!$U$5," ")</f>
        <v>22.0666539273965</v>
      </c>
      <c r="K490" s="20" t="n">
        <f aca="false">IF('listino anno 2001(lire)'!K490&gt;0,'listino anno 2001(lire)'!K490/Euro!$U$5," ")</f>
        <v>22.0666539273965</v>
      </c>
      <c r="L490" s="20" t="n">
        <f aca="false">IF('listino anno 2001(lire)'!L490&gt;0,'listino anno 2001(lire)'!L490/Euro!$U$5," ")</f>
        <v>22.0666539273965</v>
      </c>
      <c r="M490" s="20" t="n">
        <f aca="false">IF('listino anno 2001(lire)'!M490&gt;0,'listino anno 2001(lire)'!M490/Euro!$U$5," ")</f>
        <v>22.0666539273965</v>
      </c>
      <c r="N490" s="20" t="n">
        <f aca="false">IF('listino anno 2001(lire)'!N490&gt;0,'listino anno 2001(lire)'!N490/Euro!$U$5," ")</f>
        <v>22.0666539273965</v>
      </c>
      <c r="O490" s="20" t="n">
        <f aca="false">IF('listino anno 2001(lire)'!O490&gt;0,'listino anno 2001(lire)'!O490/Euro!$U$5," ")</f>
        <v>22.0666539273965</v>
      </c>
      <c r="P490" s="20" t="n">
        <f aca="false">IF('listino anno 2001(lire)'!P490&gt;0,'listino anno 2001(lire)'!P490/Euro!$U$5," ")</f>
        <v>22.0666539273965</v>
      </c>
      <c r="Q490" s="20" t="n">
        <f aca="false">IF('listino anno 2001(lire)'!Q490&gt;0,'listino anno 2001(lire)'!Q490/Euro!$U$5," ")</f>
        <v>22.0666539273965</v>
      </c>
      <c r="R490" s="20" t="n">
        <f aca="false">IF('listino anno 2001(lire)'!R490&gt;0,'listino anno 2001(lire)'!R490/Euro!$U$5," ")</f>
        <v>22.0275323172905</v>
      </c>
      <c r="S490" s="2"/>
    </row>
    <row r="491" customFormat="false" ht="21.75" hidden="false" customHeight="true" outlineLevel="2" collapsed="false">
      <c r="C491" s="15" t="s">
        <v>494</v>
      </c>
      <c r="D491" s="15" t="s">
        <v>495</v>
      </c>
      <c r="E491" s="15" t="s">
        <v>214</v>
      </c>
      <c r="F491" s="20" t="n">
        <f aca="false">IF('listino anno 2001(lire)'!F491&gt;0,'listino anno 2001(lire)'!F491/Euro!$U$5," ")</f>
        <v>5.86849974435384</v>
      </c>
      <c r="G491" s="20" t="n">
        <f aca="false">IF('listino anno 2001(lire)'!G491&gt;0,'listino anno 2001(lire)'!G491/Euro!$U$5," ")</f>
        <v>5.86849974435384</v>
      </c>
      <c r="H491" s="20" t="n">
        <f aca="false">IF('listino anno 2001(lire)'!H491&gt;0,'listino anno 2001(lire)'!H491/Euro!$U$5," ")</f>
        <v>5.86849974435384</v>
      </c>
      <c r="I491" s="20" t="n">
        <f aca="false">IF('listino anno 2001(lire)'!I491&gt;0,'listino anno 2001(lire)'!I491/Euro!$U$5," ")</f>
        <v>5.86849974435384</v>
      </c>
      <c r="J491" s="20" t="n">
        <f aca="false">IF('listino anno 2001(lire)'!J491&gt;0,'listino anno 2001(lire)'!J491/Euro!$U$5," ")</f>
        <v>5.86849974435384</v>
      </c>
      <c r="K491" s="20" t="n">
        <f aca="false">IF('listino anno 2001(lire)'!K491&gt;0,'listino anno 2001(lire)'!K491/Euro!$U$5," ")</f>
        <v>5.86849974435384</v>
      </c>
      <c r="L491" s="20" t="n">
        <f aca="false">IF('listino anno 2001(lire)'!L491&gt;0,'listino anno 2001(lire)'!L491/Euro!$U$5," ")</f>
        <v>5.86849974435384</v>
      </c>
      <c r="M491" s="20" t="n">
        <f aca="false">IF('listino anno 2001(lire)'!M491&gt;0,'listino anno 2001(lire)'!M491/Euro!$U$5," ")</f>
        <v>5.86849974435384</v>
      </c>
      <c r="N491" s="20" t="n">
        <f aca="false">IF('listino anno 2001(lire)'!N491&gt;0,'listino anno 2001(lire)'!N491/Euro!$U$5," ")</f>
        <v>5.86849974435384</v>
      </c>
      <c r="O491" s="20" t="n">
        <f aca="false">IF('listino anno 2001(lire)'!O491&gt;0,'listino anno 2001(lire)'!O491/Euro!$U$5," ")</f>
        <v>5.86849974435384</v>
      </c>
      <c r="P491" s="20" t="n">
        <f aca="false">IF('listino anno 2001(lire)'!P491&gt;0,'listino anno 2001(lire)'!P491/Euro!$U$5," ")</f>
        <v>5.86849974435384</v>
      </c>
      <c r="Q491" s="20" t="n">
        <f aca="false">IF('listino anno 2001(lire)'!Q491&gt;0,'listino anno 2001(lire)'!Q491/Euro!$U$5," ")</f>
        <v>5.86849974435384</v>
      </c>
      <c r="R491" s="20" t="n">
        <f aca="false">IF('listino anno 2001(lire)'!R491&gt;0,'listino anno 2001(lire)'!R491/Euro!$U$5," ")</f>
        <v>5.86849974435384</v>
      </c>
      <c r="S491" s="2"/>
    </row>
    <row r="492" customFormat="false" ht="21.75" hidden="false" customHeight="true" outlineLevel="2" collapsed="false">
      <c r="C492" s="15" t="s">
        <v>496</v>
      </c>
      <c r="D492" s="15" t="s">
        <v>497</v>
      </c>
      <c r="E492" s="15" t="s">
        <v>214</v>
      </c>
      <c r="F492" s="20" t="n">
        <f aca="false">IF('listino anno 2001(lire)'!F492&gt;0,'listino anno 2001(lire)'!F492/Euro!$U$5," ")</f>
        <v>28.170141560836</v>
      </c>
      <c r="G492" s="20" t="n">
        <f aca="false">IF('listino anno 2001(lire)'!G492&gt;0,'listino anno 2001(lire)'!G492/Euro!$U$5," ")</f>
        <v>28.170141560836</v>
      </c>
      <c r="H492" s="20" t="n">
        <f aca="false">IF('listino anno 2001(lire)'!H492&gt;0,'listino anno 2001(lire)'!H492/Euro!$U$5," ")</f>
        <v>28.170141560836</v>
      </c>
      <c r="I492" s="20" t="n">
        <f aca="false">IF('listino anno 2001(lire)'!I492&gt;0,'listino anno 2001(lire)'!I492/Euro!$U$5," ")</f>
        <v>28.170141560836</v>
      </c>
      <c r="J492" s="20" t="n">
        <f aca="false">IF('listino anno 2001(lire)'!J492&gt;0,'listino anno 2001(lire)'!J492/Euro!$U$5," ")</f>
        <v>28.170141560836</v>
      </c>
      <c r="K492" s="20" t="n">
        <f aca="false">IF('listino anno 2001(lire)'!K492&gt;0,'listino anno 2001(lire)'!K492/Euro!$U$5," ")</f>
        <v>28.170141560836</v>
      </c>
      <c r="L492" s="20" t="n">
        <f aca="false">IF('listino anno 2001(lire)'!L492&gt;0,'listino anno 2001(lire)'!L492/Euro!$U$5," ")</f>
        <v>28.170141560836</v>
      </c>
      <c r="M492" s="20" t="n">
        <f aca="false">IF('listino anno 2001(lire)'!M492&gt;0,'listino anno 2001(lire)'!M492/Euro!$U$5," ")</f>
        <v>28.170141560836</v>
      </c>
      <c r="N492" s="20" t="n">
        <f aca="false">IF('listino anno 2001(lire)'!N492&gt;0,'listino anno 2001(lire)'!N492/Euro!$U$5," ")</f>
        <v>28.170141560836</v>
      </c>
      <c r="O492" s="20" t="n">
        <f aca="false">IF('listino anno 2001(lire)'!O492&gt;0,'listino anno 2001(lire)'!O492/Euro!$U$5," ")</f>
        <v>28.170141560836</v>
      </c>
      <c r="P492" s="20" t="n">
        <f aca="false">IF('listino anno 2001(lire)'!P492&gt;0,'listino anno 2001(lire)'!P492/Euro!$U$5," ")</f>
        <v>28.170141560836</v>
      </c>
      <c r="Q492" s="20" t="n">
        <f aca="false">IF('listino anno 2001(lire)'!Q492&gt;0,'listino anno 2001(lire)'!Q492/Euro!$U$5," ")</f>
        <v>28.170141560836</v>
      </c>
      <c r="R492" s="20" t="n">
        <f aca="false">IF('listino anno 2001(lire)'!R492&gt;0,'listino anno 2001(lire)'!R492/Euro!$U$5," ")</f>
        <v>28.170141560836</v>
      </c>
      <c r="S492" s="2"/>
    </row>
    <row r="493" customFormat="false" ht="21.75" hidden="false" customHeight="true" outlineLevel="2" collapsed="false">
      <c r="C493" s="15" t="s">
        <v>498</v>
      </c>
      <c r="D493" s="15" t="s">
        <v>499</v>
      </c>
      <c r="E493" s="15" t="s">
        <v>214</v>
      </c>
      <c r="F493" s="20" t="str">
        <f aca="false">IF('listino anno 2001(lire)'!F493&gt;0,'listino anno 2001(lire)'!F493/Euro!$U$5," ")</f>
        <v> </v>
      </c>
      <c r="G493" s="20" t="str">
        <f aca="false">IF('listino anno 2001(lire)'!G493&gt;0,'listino anno 2001(lire)'!G493/Euro!$U$5," ")</f>
        <v> </v>
      </c>
      <c r="H493" s="20" t="str">
        <f aca="false">IF('listino anno 2001(lire)'!H493&gt;0,'listino anno 2001(lire)'!H493/Euro!$U$5," ")</f>
        <v> </v>
      </c>
      <c r="I493" s="20" t="str">
        <f aca="false">IF('listino anno 2001(lire)'!I493&gt;0,'listino anno 2001(lire)'!I493/Euro!$U$5," ")</f>
        <v> </v>
      </c>
      <c r="J493" s="20" t="str">
        <f aca="false">IF('listino anno 2001(lire)'!J493&gt;0,'listino anno 2001(lire)'!J493/Euro!$U$5," ")</f>
        <v> </v>
      </c>
      <c r="K493" s="20" t="str">
        <f aca="false">IF('listino anno 2001(lire)'!K493&gt;0,'listino anno 2001(lire)'!K493/Euro!$U$5," ")</f>
        <v> </v>
      </c>
      <c r="L493" s="20" t="str">
        <f aca="false">IF('listino anno 2001(lire)'!L493&gt;0,'listino anno 2001(lire)'!L493/Euro!$U$5," ")</f>
        <v> </v>
      </c>
      <c r="M493" s="20" t="str">
        <f aca="false">IF('listino anno 2001(lire)'!M493&gt;0,'listino anno 2001(lire)'!M493/Euro!$U$5," ")</f>
        <v> </v>
      </c>
      <c r="N493" s="20" t="str">
        <f aca="false">IF('listino anno 2001(lire)'!N493&gt;0,'listino anno 2001(lire)'!N493/Euro!$U$5," ")</f>
        <v> </v>
      </c>
      <c r="O493" s="20" t="str">
        <f aca="false">IF('listino anno 2001(lire)'!O493&gt;0,'listino anno 2001(lire)'!O493/Euro!$U$5," ")</f>
        <v> </v>
      </c>
      <c r="P493" s="20" t="str">
        <f aca="false">IF('listino anno 2001(lire)'!P493&gt;0,'listino anno 2001(lire)'!P493/Euro!$U$5," ")</f>
        <v> </v>
      </c>
      <c r="Q493" s="20" t="str">
        <f aca="false">IF('listino anno 2001(lire)'!Q493&gt;0,'listino anno 2001(lire)'!Q493/Euro!$U$5," ")</f>
        <v> </v>
      </c>
      <c r="R493" s="20" t="str">
        <f aca="false">IF('listino anno 2001(lire)'!R493&gt;0,'listino anno 2001(lire)'!R493/Euro!$U$5," ")</f>
        <v> </v>
      </c>
      <c r="S493" s="2"/>
    </row>
    <row r="494" customFormat="false" ht="21.75" hidden="false" customHeight="true" outlineLevel="2" collapsed="false">
      <c r="C494" s="15" t="s">
        <v>498</v>
      </c>
      <c r="D494" s="15" t="s">
        <v>500</v>
      </c>
      <c r="E494" s="15" t="s">
        <v>214</v>
      </c>
      <c r="F494" s="20" t="n">
        <f aca="false">IF('listino anno 2001(lire)'!F494&gt;0,'listino anno 2001(lire)'!F494/Euro!$U$5," ")</f>
        <v>11.7375159456068</v>
      </c>
      <c r="G494" s="20" t="n">
        <f aca="false">IF('listino anno 2001(lire)'!G494&gt;0,'listino anno 2001(lire)'!G494/Euro!$U$5," ")</f>
        <v>11.7375159456068</v>
      </c>
      <c r="H494" s="20" t="n">
        <f aca="false">IF('listino anno 2001(lire)'!H494&gt;0,'listino anno 2001(lire)'!H494/Euro!$U$5," ")</f>
        <v>11.7375159456068</v>
      </c>
      <c r="I494" s="20" t="n">
        <f aca="false">IF('listino anno 2001(lire)'!I494&gt;0,'listino anno 2001(lire)'!I494/Euro!$U$5," ")</f>
        <v>11.7375159456068</v>
      </c>
      <c r="J494" s="20" t="n">
        <f aca="false">IF('listino anno 2001(lire)'!J494&gt;0,'listino anno 2001(lire)'!J494/Euro!$U$5," ")</f>
        <v>11.7375159456068</v>
      </c>
      <c r="K494" s="20" t="n">
        <f aca="false">IF('listino anno 2001(lire)'!K494&gt;0,'listino anno 2001(lire)'!K494/Euro!$U$5," ")</f>
        <v>11.7375159456068</v>
      </c>
      <c r="L494" s="20" t="n">
        <f aca="false">IF('listino anno 2001(lire)'!L494&gt;0,'listino anno 2001(lire)'!L494/Euro!$U$5," ")</f>
        <v>11.7375159456068</v>
      </c>
      <c r="M494" s="20" t="n">
        <f aca="false">IF('listino anno 2001(lire)'!M494&gt;0,'listino anno 2001(lire)'!M494/Euro!$U$5," ")</f>
        <v>11.7375159456068</v>
      </c>
      <c r="N494" s="20" t="n">
        <f aca="false">IF('listino anno 2001(lire)'!N494&gt;0,'listino anno 2001(lire)'!N494/Euro!$U$5," ")</f>
        <v>11.7375159456068</v>
      </c>
      <c r="O494" s="20" t="n">
        <f aca="false">IF('listino anno 2001(lire)'!O494&gt;0,'listino anno 2001(lire)'!O494/Euro!$U$5," ")</f>
        <v>11.7375159456068</v>
      </c>
      <c r="P494" s="20" t="n">
        <f aca="false">IF('listino anno 2001(lire)'!P494&gt;0,'listino anno 2001(lire)'!P494/Euro!$U$5," ")</f>
        <v>11.7375159456068</v>
      </c>
      <c r="Q494" s="20" t="n">
        <f aca="false">IF('listino anno 2001(lire)'!Q494&gt;0,'listino anno 2001(lire)'!Q494/Euro!$U$5," ")</f>
        <v>11.7375159456068</v>
      </c>
      <c r="R494" s="20" t="n">
        <f aca="false">IF('listino anno 2001(lire)'!R494&gt;0,'listino anno 2001(lire)'!R494/Euro!$U$5," ")</f>
        <v>11.7375159456068</v>
      </c>
      <c r="S494" s="2"/>
    </row>
    <row r="495" customFormat="false" ht="21.75" hidden="false" customHeight="true" outlineLevel="2" collapsed="false">
      <c r="C495" s="15" t="s">
        <v>501</v>
      </c>
      <c r="D495" s="15" t="s">
        <v>502</v>
      </c>
      <c r="E495" s="15" t="s">
        <v>214</v>
      </c>
      <c r="F495" s="20" t="n">
        <f aca="false">IF('listino anno 2001(lire)'!F495&gt;0,'listino anno 2001(lire)'!F495/Euro!$U$5," ")</f>
        <v>4.22513389145109</v>
      </c>
      <c r="G495" s="20" t="n">
        <f aca="false">IF('listino anno 2001(lire)'!G495&gt;0,'listino anno 2001(lire)'!G495/Euro!$U$5," ")</f>
        <v>4.22513389145109</v>
      </c>
      <c r="H495" s="20" t="n">
        <f aca="false">IF('listino anno 2001(lire)'!H495&gt;0,'listino anno 2001(lire)'!H495/Euro!$U$5," ")</f>
        <v>4.22513389145109</v>
      </c>
      <c r="I495" s="20" t="n">
        <f aca="false">IF('listino anno 2001(lire)'!I495&gt;0,'listino anno 2001(lire)'!I495/Euro!$U$5," ")</f>
        <v>4.22513389145109</v>
      </c>
      <c r="J495" s="20" t="n">
        <f aca="false">IF('listino anno 2001(lire)'!J495&gt;0,'listino anno 2001(lire)'!J495/Euro!$U$5," ")</f>
        <v>4.22513389145109</v>
      </c>
      <c r="K495" s="20" t="n">
        <f aca="false">IF('listino anno 2001(lire)'!K495&gt;0,'listino anno 2001(lire)'!K495/Euro!$U$5," ")</f>
        <v>4.22513389145109</v>
      </c>
      <c r="L495" s="20" t="n">
        <f aca="false">IF('listino anno 2001(lire)'!L495&gt;0,'listino anno 2001(lire)'!L495/Euro!$U$5," ")</f>
        <v>4.22513389145109</v>
      </c>
      <c r="M495" s="20" t="n">
        <f aca="false">IF('listino anno 2001(lire)'!M495&gt;0,'listino anno 2001(lire)'!M495/Euro!$U$5," ")</f>
        <v>4.22513389145109</v>
      </c>
      <c r="N495" s="20" t="n">
        <f aca="false">IF('listino anno 2001(lire)'!N495&gt;0,'listino anno 2001(lire)'!N495/Euro!$U$5," ")</f>
        <v>4.22513389145109</v>
      </c>
      <c r="O495" s="20" t="n">
        <f aca="false">IF('listino anno 2001(lire)'!O495&gt;0,'listino anno 2001(lire)'!O495/Euro!$U$5," ")</f>
        <v>4.22513389145109</v>
      </c>
      <c r="P495" s="20" t="n">
        <f aca="false">IF('listino anno 2001(lire)'!P495&gt;0,'listino anno 2001(lire)'!P495/Euro!$U$5," ")</f>
        <v>4.22513389145109</v>
      </c>
      <c r="Q495" s="20" t="n">
        <f aca="false">IF('listino anno 2001(lire)'!Q495&gt;0,'listino anno 2001(lire)'!Q495/Euro!$U$5," ")</f>
        <v>4.22513389145109</v>
      </c>
      <c r="R495" s="20" t="n">
        <f aca="false">IF('listino anno 2001(lire)'!R495&gt;0,'listino anno 2001(lire)'!R495/Euro!$U$5," ")</f>
        <v>4.22513389145109</v>
      </c>
      <c r="S495" s="2"/>
    </row>
    <row r="496" customFormat="false" ht="21.75" hidden="false" customHeight="true" outlineLevel="2" collapsed="false">
      <c r="C496" s="15" t="s">
        <v>503</v>
      </c>
      <c r="D496" s="15" t="s">
        <v>504</v>
      </c>
      <c r="E496" s="15" t="s">
        <v>214</v>
      </c>
      <c r="F496" s="20" t="n">
        <f aca="false">IF('listino anno 2001(lire)'!F496&gt;0,'listino anno 2001(lire)'!F496/Euro!$U$5," ")</f>
        <v>5.86849974435384</v>
      </c>
      <c r="G496" s="20" t="n">
        <f aca="false">IF('listino anno 2001(lire)'!G496&gt;0,'listino anno 2001(lire)'!G496/Euro!$U$5," ")</f>
        <v>5.86849974435384</v>
      </c>
      <c r="H496" s="20" t="n">
        <f aca="false">IF('listino anno 2001(lire)'!H496&gt;0,'listino anno 2001(lire)'!H496/Euro!$U$5," ")</f>
        <v>5.86849974435384</v>
      </c>
      <c r="I496" s="20" t="n">
        <f aca="false">IF('listino anno 2001(lire)'!I496&gt;0,'listino anno 2001(lire)'!I496/Euro!$U$5," ")</f>
        <v>5.86849974435384</v>
      </c>
      <c r="J496" s="20" t="n">
        <f aca="false">IF('listino anno 2001(lire)'!J496&gt;0,'listino anno 2001(lire)'!J496/Euro!$U$5," ")</f>
        <v>5.86849974435384</v>
      </c>
      <c r="K496" s="20" t="n">
        <f aca="false">IF('listino anno 2001(lire)'!K496&gt;0,'listino anno 2001(lire)'!K496/Euro!$U$5," ")</f>
        <v>5.86849974435384</v>
      </c>
      <c r="L496" s="20" t="n">
        <f aca="false">IF('listino anno 2001(lire)'!L496&gt;0,'listino anno 2001(lire)'!L496/Euro!$U$5," ")</f>
        <v>5.86849974435384</v>
      </c>
      <c r="M496" s="20" t="n">
        <f aca="false">IF('listino anno 2001(lire)'!M496&gt;0,'listino anno 2001(lire)'!M496/Euro!$U$5," ")</f>
        <v>5.86849974435384</v>
      </c>
      <c r="N496" s="20" t="n">
        <f aca="false">IF('listino anno 2001(lire)'!N496&gt;0,'listino anno 2001(lire)'!N496/Euro!$U$5," ")</f>
        <v>5.86849974435384</v>
      </c>
      <c r="O496" s="20" t="n">
        <f aca="false">IF('listino anno 2001(lire)'!O496&gt;0,'listino anno 2001(lire)'!O496/Euro!$U$5," ")</f>
        <v>5.86849974435384</v>
      </c>
      <c r="P496" s="20" t="n">
        <f aca="false">IF('listino anno 2001(lire)'!P496&gt;0,'listino anno 2001(lire)'!P496/Euro!$U$5," ")</f>
        <v>5.86849974435384</v>
      </c>
      <c r="Q496" s="20" t="n">
        <f aca="false">IF('listino anno 2001(lire)'!Q496&gt;0,'listino anno 2001(lire)'!Q496/Euro!$U$5," ")</f>
        <v>5.86849974435384</v>
      </c>
      <c r="R496" s="20" t="n">
        <f aca="false">IF('listino anno 2001(lire)'!R496&gt;0,'listino anno 2001(lire)'!R496/Euro!$U$5," ")</f>
        <v>5.86849974435384</v>
      </c>
      <c r="S496" s="2"/>
    </row>
    <row r="497" customFormat="false" ht="21.75" hidden="false" customHeight="true" outlineLevel="2" collapsed="false">
      <c r="C497" s="15" t="s">
        <v>503</v>
      </c>
      <c r="D497" s="15" t="s">
        <v>505</v>
      </c>
      <c r="E497" s="15" t="s">
        <v>214</v>
      </c>
      <c r="F497" s="20" t="n">
        <f aca="false">IF('listino anno 2001(lire)'!F497&gt;0,'listino anno 2001(lire)'!F497/Euro!$U$5," ")</f>
        <v>10.7985973030621</v>
      </c>
      <c r="G497" s="20" t="n">
        <f aca="false">IF('listino anno 2001(lire)'!G497&gt;0,'listino anno 2001(lire)'!G497/Euro!$U$5," ")</f>
        <v>8.92024356107361</v>
      </c>
      <c r="H497" s="20" t="n">
        <f aca="false">IF('listino anno 2001(lire)'!H497&gt;0,'listino anno 2001(lire)'!H497/Euro!$U$5," ")</f>
        <v>8.92024356107361</v>
      </c>
      <c r="I497" s="20" t="n">
        <f aca="false">IF('listino anno 2001(lire)'!I497&gt;0,'listino anno 2001(lire)'!I497/Euro!$U$5," ")</f>
        <v>8.92024356107361</v>
      </c>
      <c r="J497" s="20" t="n">
        <f aca="false">IF('listino anno 2001(lire)'!J497&gt;0,'listino anno 2001(lire)'!J497/Euro!$U$5," ")</f>
        <v>8.92024356107361</v>
      </c>
      <c r="K497" s="20" t="n">
        <f aca="false">IF('listino anno 2001(lire)'!K497&gt;0,'listino anno 2001(lire)'!K497/Euro!$U$5," ")</f>
        <v>8.92024356107361</v>
      </c>
      <c r="L497" s="20" t="n">
        <f aca="false">IF('listino anno 2001(lire)'!L497&gt;0,'listino anno 2001(lire)'!L497/Euro!$U$5," ")</f>
        <v>8.92024356107361</v>
      </c>
      <c r="M497" s="20" t="n">
        <f aca="false">IF('listino anno 2001(lire)'!M497&gt;0,'listino anno 2001(lire)'!M497/Euro!$U$5," ")</f>
        <v>8.92024356107361</v>
      </c>
      <c r="N497" s="20" t="n">
        <f aca="false">IF('listino anno 2001(lire)'!N497&gt;0,'listino anno 2001(lire)'!N497/Euro!$U$5," ")</f>
        <v>8.92024356107361</v>
      </c>
      <c r="O497" s="20" t="n">
        <f aca="false">IF('listino anno 2001(lire)'!O497&gt;0,'listino anno 2001(lire)'!O497/Euro!$U$5," ")</f>
        <v>8.92024356107361</v>
      </c>
      <c r="P497" s="20" t="n">
        <f aca="false">IF('listino anno 2001(lire)'!P497&gt;0,'listino anno 2001(lire)'!P497/Euro!$U$5," ")</f>
        <v>8.92024356107361</v>
      </c>
      <c r="Q497" s="20" t="n">
        <f aca="false">IF('listino anno 2001(lire)'!Q497&gt;0,'listino anno 2001(lire)'!Q497/Euro!$U$5," ")</f>
        <v>8.92024356107361</v>
      </c>
      <c r="R497" s="20" t="n">
        <f aca="false">IF('listino anno 2001(lire)'!R497&gt;0,'listino anno 2001(lire)'!R497/Euro!$U$5," ")</f>
        <v>9.07677131804965</v>
      </c>
      <c r="S497" s="2"/>
    </row>
    <row r="498" customFormat="false" ht="21.75" hidden="false" customHeight="true" outlineLevel="2" collapsed="false">
      <c r="C498" s="15" t="s">
        <v>506</v>
      </c>
      <c r="D498" s="15" t="s">
        <v>507</v>
      </c>
      <c r="E498" s="15" t="s">
        <v>214</v>
      </c>
      <c r="F498" s="20" t="n">
        <f aca="false">IF('listino anno 2001(lire)'!F498&gt;0,'listino anno 2001(lire)'!F498/Euro!$U$5," ")</f>
        <v>15.0237311945132</v>
      </c>
      <c r="G498" s="20" t="n">
        <f aca="false">IF('listino anno 2001(lire)'!G498&gt;0,'listino anno 2001(lire)'!G498/Euro!$U$5," ")</f>
        <v>15.0237311945132</v>
      </c>
      <c r="H498" s="20" t="n">
        <f aca="false">IF('listino anno 2001(lire)'!H498&gt;0,'listino anno 2001(lire)'!H498/Euro!$U$5," ")</f>
        <v>15.0237311945132</v>
      </c>
      <c r="I498" s="20" t="n">
        <f aca="false">IF('listino anno 2001(lire)'!I498&gt;0,'listino anno 2001(lire)'!I498/Euro!$U$5," ")</f>
        <v>15.0237311945132</v>
      </c>
      <c r="J498" s="20" t="n">
        <f aca="false">IF('listino anno 2001(lire)'!J498&gt;0,'listino anno 2001(lire)'!J498/Euro!$U$5," ")</f>
        <v>15.0237311945132</v>
      </c>
      <c r="K498" s="20" t="n">
        <f aca="false">IF('listino anno 2001(lire)'!K498&gt;0,'listino anno 2001(lire)'!K498/Euro!$U$5," ")</f>
        <v>15.0237311945132</v>
      </c>
      <c r="L498" s="20" t="n">
        <f aca="false">IF('listino anno 2001(lire)'!L498&gt;0,'listino anno 2001(lire)'!L498/Euro!$U$5," ")</f>
        <v>15.0237311945132</v>
      </c>
      <c r="M498" s="20" t="n">
        <f aca="false">IF('listino anno 2001(lire)'!M498&gt;0,'listino anno 2001(lire)'!M498/Euro!$U$5," ")</f>
        <v>15.0237311945132</v>
      </c>
      <c r="N498" s="20" t="n">
        <f aca="false">IF('listino anno 2001(lire)'!N498&gt;0,'listino anno 2001(lire)'!N498/Euro!$U$5," ")</f>
        <v>15.0237311945132</v>
      </c>
      <c r="O498" s="20" t="n">
        <f aca="false">IF('listino anno 2001(lire)'!O498&gt;0,'listino anno 2001(lire)'!O498/Euro!$U$5," ")</f>
        <v>15.0237311945132</v>
      </c>
      <c r="P498" s="20" t="n">
        <f aca="false">IF('listino anno 2001(lire)'!P498&gt;0,'listino anno 2001(lire)'!P498/Euro!$U$5," ")</f>
        <v>15.0237311945132</v>
      </c>
      <c r="Q498" s="20" t="n">
        <f aca="false">IF('listino anno 2001(lire)'!Q498&gt;0,'listino anno 2001(lire)'!Q498/Euro!$U$5," ")</f>
        <v>15.0237311945132</v>
      </c>
      <c r="R498" s="20" t="n">
        <f aca="false">IF('listino anno 2001(lire)'!R498&gt;0,'listino anno 2001(lire)'!R498/Euro!$U$5," ")</f>
        <v>15.0237311945132</v>
      </c>
      <c r="S498" s="2"/>
    </row>
    <row r="499" customFormat="false" ht="21.75" hidden="false" customHeight="true" outlineLevel="2" collapsed="false">
      <c r="C499" s="15" t="s">
        <v>506</v>
      </c>
      <c r="D499" s="15" t="s">
        <v>508</v>
      </c>
      <c r="E499" s="15" t="s">
        <v>214</v>
      </c>
      <c r="F499" s="20" t="n">
        <f aca="false">IF('listino anno 2001(lire)'!F499&gt;0,'listino anno 2001(lire)'!F499/Euro!$U$5," ")</f>
        <v>36.1519829362641</v>
      </c>
      <c r="G499" s="20" t="n">
        <f aca="false">IF('listino anno 2001(lire)'!G499&gt;0,'listino anno 2001(lire)'!G499/Euro!$U$5," ")</f>
        <v>35.2125478368203</v>
      </c>
      <c r="H499" s="20" t="n">
        <f aca="false">IF('listino anno 2001(lire)'!H499&gt;0,'listino anno 2001(lire)'!H499/Euro!$U$5," ")</f>
        <v>35.2125478368203</v>
      </c>
      <c r="I499" s="20" t="n">
        <f aca="false">IF('listino anno 2001(lire)'!I499&gt;0,'listino anno 2001(lire)'!I499/Euro!$U$5," ")</f>
        <v>35.2125478368203</v>
      </c>
      <c r="J499" s="20" t="n">
        <f aca="false">IF('listino anno 2001(lire)'!J499&gt;0,'listino anno 2001(lire)'!J499/Euro!$U$5," ")</f>
        <v>35.2125478368203</v>
      </c>
      <c r="K499" s="20" t="n">
        <f aca="false">IF('listino anno 2001(lire)'!K499&gt;0,'listino anno 2001(lire)'!K499/Euro!$U$5," ")</f>
        <v>35.2125478368203</v>
      </c>
      <c r="L499" s="20" t="n">
        <f aca="false">IF('listino anno 2001(lire)'!L499&gt;0,'listino anno 2001(lire)'!L499/Euro!$U$5," ")</f>
        <v>35.2125478368203</v>
      </c>
      <c r="M499" s="20" t="n">
        <f aca="false">IF('listino anno 2001(lire)'!M499&gt;0,'listino anno 2001(lire)'!M499/Euro!$U$5," ")</f>
        <v>35.2125478368203</v>
      </c>
      <c r="N499" s="20" t="n">
        <f aca="false">IF('listino anno 2001(lire)'!N499&gt;0,'listino anno 2001(lire)'!N499/Euro!$U$5," ")</f>
        <v>35.2125478368203</v>
      </c>
      <c r="O499" s="20" t="n">
        <f aca="false">IF('listino anno 2001(lire)'!O499&gt;0,'listino anno 2001(lire)'!O499/Euro!$U$5," ")</f>
        <v>35.2125478368203</v>
      </c>
      <c r="P499" s="20" t="n">
        <f aca="false">IF('listino anno 2001(lire)'!P499&gt;0,'listino anno 2001(lire)'!P499/Euro!$U$5," ")</f>
        <v>35.2125478368203</v>
      </c>
      <c r="Q499" s="20" t="n">
        <f aca="false">IF('listino anno 2001(lire)'!Q499&gt;0,'listino anno 2001(lire)'!Q499/Euro!$U$5," ")</f>
        <v>35.2125478368203</v>
      </c>
      <c r="R499" s="20" t="n">
        <f aca="false">IF('listino anno 2001(lire)'!R499&gt;0,'listino anno 2001(lire)'!R499/Euro!$U$5," ")</f>
        <v>35.2908323735843</v>
      </c>
      <c r="S499" s="2"/>
    </row>
    <row r="500" customFormat="false" ht="21.75" hidden="false" customHeight="true" outlineLevel="2" collapsed="false">
      <c r="C500" s="15" t="s">
        <v>506</v>
      </c>
      <c r="D500" s="15" t="s">
        <v>509</v>
      </c>
      <c r="E500" s="15" t="s">
        <v>214</v>
      </c>
      <c r="F500" s="20" t="n">
        <f aca="false">IF('listino anno 2001(lire)'!F500&gt;0,'listino anno 2001(lire)'!F500/Euro!$U$5," ")</f>
        <v>7.04240627598424</v>
      </c>
      <c r="G500" s="20" t="n">
        <f aca="false">IF('listino anno 2001(lire)'!G500&gt;0,'listino anno 2001(lire)'!G500/Euro!$U$5," ")</f>
        <v>7.04240627598424</v>
      </c>
      <c r="H500" s="20" t="n">
        <f aca="false">IF('listino anno 2001(lire)'!H500&gt;0,'listino anno 2001(lire)'!H500/Euro!$U$5," ")</f>
        <v>7.04240627598424</v>
      </c>
      <c r="I500" s="20" t="n">
        <f aca="false">IF('listino anno 2001(lire)'!I500&gt;0,'listino anno 2001(lire)'!I500/Euro!$U$5," ")</f>
        <v>7.04240627598424</v>
      </c>
      <c r="J500" s="20" t="n">
        <f aca="false">IF('listino anno 2001(lire)'!J500&gt;0,'listino anno 2001(lire)'!J500/Euro!$U$5," ")</f>
        <v>7.04240627598424</v>
      </c>
      <c r="K500" s="20" t="n">
        <f aca="false">IF('listino anno 2001(lire)'!K500&gt;0,'listino anno 2001(lire)'!K500/Euro!$U$5," ")</f>
        <v>7.04240627598424</v>
      </c>
      <c r="L500" s="20" t="n">
        <f aca="false">IF('listino anno 2001(lire)'!L500&gt;0,'listino anno 2001(lire)'!L500/Euro!$U$5," ")</f>
        <v>7.04240627598424</v>
      </c>
      <c r="M500" s="20" t="n">
        <f aca="false">IF('listino anno 2001(lire)'!M500&gt;0,'listino anno 2001(lire)'!M500/Euro!$U$5," ")</f>
        <v>7.04240627598424</v>
      </c>
      <c r="N500" s="20" t="n">
        <f aca="false">IF('listino anno 2001(lire)'!N500&gt;0,'listino anno 2001(lire)'!N500/Euro!$U$5," ")</f>
        <v>7.04240627598424</v>
      </c>
      <c r="O500" s="20" t="n">
        <f aca="false">IF('listino anno 2001(lire)'!O500&gt;0,'listino anno 2001(lire)'!O500/Euro!$U$5," ")</f>
        <v>7.04240627598424</v>
      </c>
      <c r="P500" s="20" t="n">
        <f aca="false">IF('listino anno 2001(lire)'!P500&gt;0,'listino anno 2001(lire)'!P500/Euro!$U$5," ")</f>
        <v>7.04240627598424</v>
      </c>
      <c r="Q500" s="20" t="n">
        <f aca="false">IF('listino anno 2001(lire)'!Q500&gt;0,'listino anno 2001(lire)'!Q500/Euro!$U$5," ")</f>
        <v>7.04240627598424</v>
      </c>
      <c r="R500" s="20" t="n">
        <f aca="false">IF('listino anno 2001(lire)'!R500&gt;0,'listino anno 2001(lire)'!R500/Euro!$U$5," ")</f>
        <v>7.04240627598424</v>
      </c>
      <c r="S500" s="2"/>
    </row>
    <row r="501" customFormat="false" ht="21.75" hidden="false" customHeight="true" outlineLevel="2" collapsed="false">
      <c r="C501" s="15" t="s">
        <v>510</v>
      </c>
      <c r="D501" s="15" t="s">
        <v>511</v>
      </c>
      <c r="E501" s="15" t="s">
        <v>214</v>
      </c>
      <c r="F501" s="20" t="n">
        <f aca="false">IF('listino anno 2001(lire)'!F501&gt;0,'listino anno 2001(lire)'!F501/Euro!$U$5," ")</f>
        <v>8.21631280761464</v>
      </c>
      <c r="G501" s="20" t="n">
        <f aca="false">IF('listino anno 2001(lire)'!G501&gt;0,'listino anno 2001(lire)'!G501/Euro!$U$5," ")</f>
        <v>7.51186559725658</v>
      </c>
      <c r="H501" s="20" t="n">
        <f aca="false">IF('listino anno 2001(lire)'!H501&gt;0,'listino anno 2001(lire)'!H501/Euro!$U$5," ")</f>
        <v>7.51186559725658</v>
      </c>
      <c r="I501" s="20" t="n">
        <f aca="false">IF('listino anno 2001(lire)'!I501&gt;0,'listino anno 2001(lire)'!I501/Euro!$U$5," ")</f>
        <v>7.51186559725658</v>
      </c>
      <c r="J501" s="20" t="n">
        <f aca="false">IF('listino anno 2001(lire)'!J501&gt;0,'listino anno 2001(lire)'!J501/Euro!$U$5," ")</f>
        <v>8.21631280761464</v>
      </c>
      <c r="K501" s="20" t="n">
        <f aca="false">IF('listino anno 2001(lire)'!K501&gt;0,'listino anno 2001(lire)'!K501/Euro!$U$5," ")</f>
        <v>8.21631280761464</v>
      </c>
      <c r="L501" s="20" t="n">
        <f aca="false">IF('listino anno 2001(lire)'!L501&gt;0,'listino anno 2001(lire)'!L501/Euro!$U$5," ")</f>
        <v>7.51186559725658</v>
      </c>
      <c r="M501" s="20" t="n">
        <f aca="false">IF('listino anno 2001(lire)'!M501&gt;0,'listino anno 2001(lire)'!M501/Euro!$U$5," ")</f>
        <v>8.21631280761464</v>
      </c>
      <c r="N501" s="20" t="n">
        <f aca="false">IF('listino anno 2001(lire)'!N501&gt;0,'listino anno 2001(lire)'!N501/Euro!$U$5," ")</f>
        <v>7.51186559725658</v>
      </c>
      <c r="O501" s="20" t="n">
        <f aca="false">IF('listino anno 2001(lire)'!O501&gt;0,'listino anno 2001(lire)'!O501/Euro!$U$5," ")</f>
        <v>7.51186559725658</v>
      </c>
      <c r="P501" s="20" t="n">
        <f aca="false">IF('listino anno 2001(lire)'!P501&gt;0,'listino anno 2001(lire)'!P501/Euro!$U$5," ")</f>
        <v>7.51186559725658</v>
      </c>
      <c r="Q501" s="20" t="n">
        <f aca="false">IF('listino anno 2001(lire)'!Q501&gt;0,'listino anno 2001(lire)'!Q501/Euro!$U$5," ")</f>
        <v>7.51186559725658</v>
      </c>
      <c r="R501" s="20" t="n">
        <f aca="false">IF('listino anno 2001(lire)'!R501&gt;0,'listino anno 2001(lire)'!R501/Euro!$U$5," ")</f>
        <v>7.7466830555656</v>
      </c>
      <c r="S501" s="2"/>
    </row>
    <row r="502" customFormat="false" ht="16.5" hidden="false" customHeight="true" outlineLevel="1" collapsed="false">
      <c r="A502" s="15" t="s">
        <v>512</v>
      </c>
      <c r="F502" s="20" t="str">
        <f aca="false">IF('listino anno 2001(lire)'!F502&gt;0,'listino anno 2001(lire)'!F502/Euro!$U$5," ")</f>
        <v> </v>
      </c>
      <c r="G502" s="20" t="str">
        <f aca="false">IF('listino anno 2001(lire)'!G502&gt;0,'listino anno 2001(lire)'!G502/Euro!$U$5," ")</f>
        <v> </v>
      </c>
      <c r="H502" s="20" t="str">
        <f aca="false">IF('listino anno 2001(lire)'!H502&gt;0,'listino anno 2001(lire)'!H502/Euro!$U$5," ")</f>
        <v> </v>
      </c>
      <c r="I502" s="20" t="str">
        <f aca="false">IF('listino anno 2001(lire)'!I502&gt;0,'listino anno 2001(lire)'!I502/Euro!$U$5," ")</f>
        <v> </v>
      </c>
      <c r="J502" s="20" t="str">
        <f aca="false">IF('listino anno 2001(lire)'!J502&gt;0,'listino anno 2001(lire)'!J502/Euro!$U$5," ")</f>
        <v> </v>
      </c>
      <c r="K502" s="20" t="str">
        <f aca="false">IF('listino anno 2001(lire)'!K502&gt;0,'listino anno 2001(lire)'!K502/Euro!$U$5," ")</f>
        <v> </v>
      </c>
      <c r="L502" s="20" t="str">
        <f aca="false">IF('listino anno 2001(lire)'!L502&gt;0,'listino anno 2001(lire)'!L502/Euro!$U$5," ")</f>
        <v> </v>
      </c>
      <c r="M502" s="20" t="str">
        <f aca="false">IF('listino anno 2001(lire)'!M502&gt;0,'listino anno 2001(lire)'!M502/Euro!$U$5," ")</f>
        <v> </v>
      </c>
      <c r="N502" s="20" t="str">
        <f aca="false">IF('listino anno 2001(lire)'!N502&gt;0,'listino anno 2001(lire)'!N502/Euro!$U$5," ")</f>
        <v> </v>
      </c>
      <c r="O502" s="20" t="str">
        <f aca="false">IF('listino anno 2001(lire)'!O502&gt;0,'listino anno 2001(lire)'!O502/Euro!$U$5," ")</f>
        <v> </v>
      </c>
      <c r="P502" s="20" t="str">
        <f aca="false">IF('listino anno 2001(lire)'!P502&gt;0,'listino anno 2001(lire)'!P502/Euro!$U$5," ")</f>
        <v> </v>
      </c>
      <c r="Q502" s="20" t="str">
        <f aca="false">IF('listino anno 2001(lire)'!Q502&gt;0,'listino anno 2001(lire)'!Q502/Euro!$U$5," ")</f>
        <v> </v>
      </c>
      <c r="R502" s="20" t="str">
        <f aca="false">IF('listino anno 2001(lire)'!R502&gt;0,'listino anno 2001(lire)'!R502/Euro!$U$5," ")</f>
        <v> </v>
      </c>
      <c r="S502" s="2"/>
    </row>
    <row r="503" customFormat="false" ht="21.75" hidden="false" customHeight="true" outlineLevel="2" collapsed="false">
      <c r="B503" s="15" t="s">
        <v>444</v>
      </c>
      <c r="C503" s="15" t="s">
        <v>513</v>
      </c>
      <c r="E503" s="15" t="s">
        <v>21</v>
      </c>
      <c r="F503" s="20" t="n">
        <f aca="false">IF('listino anno 2001(lire)'!F503&gt;0,'listino anno 2001(lire)'!F503/Euro!$U$5," ")</f>
        <v>93.8918642544686</v>
      </c>
      <c r="G503" s="20" t="n">
        <f aca="false">IF('listino anno 2001(lire)'!G503&gt;0,'listino anno 2001(lire)'!G503/Euro!$U$5," ")</f>
        <v>93.8918642544686</v>
      </c>
      <c r="H503" s="20" t="n">
        <f aca="false">IF('listino anno 2001(lire)'!H503&gt;0,'listino anno 2001(lire)'!H503/Euro!$U$5," ")</f>
        <v>93.8918642544686</v>
      </c>
      <c r="I503" s="20" t="n">
        <f aca="false">IF('listino anno 2001(lire)'!I503&gt;0,'listino anno 2001(lire)'!I503/Euro!$U$5," ")</f>
        <v>103.291379817897</v>
      </c>
      <c r="J503" s="20" t="n">
        <f aca="false">IF('listino anno 2001(lire)'!J503&gt;0,'listino anno 2001(lire)'!J503/Euro!$U$5," ")</f>
        <v>103.291379817897</v>
      </c>
      <c r="K503" s="20" t="n">
        <f aca="false">IF('listino anno 2001(lire)'!K503&gt;0,'listino anno 2001(lire)'!K503/Euro!$U$5," ")</f>
        <v>103.291379817897</v>
      </c>
      <c r="L503" s="20" t="n">
        <f aca="false">IF('listino anno 2001(lire)'!L503&gt;0,'listino anno 2001(lire)'!L503/Euro!$U$5," ")</f>
        <v>103.291379817897</v>
      </c>
      <c r="M503" s="20" t="n">
        <f aca="false">IF('listino anno 2001(lire)'!M503&gt;0,'listino anno 2001(lire)'!M503/Euro!$U$5," ")</f>
        <v>103.291379817897</v>
      </c>
      <c r="N503" s="20" t="n">
        <f aca="false">IF('listino anno 2001(lire)'!N503&gt;0,'listino anno 2001(lire)'!N503/Euro!$U$5," ")</f>
        <v>103.291379817897</v>
      </c>
      <c r="O503" s="20" t="n">
        <f aca="false">IF('listino anno 2001(lire)'!O503&gt;0,'listino anno 2001(lire)'!O503/Euro!$U$5," ")</f>
        <v>103.291379817897</v>
      </c>
      <c r="P503" s="20" t="n">
        <f aca="false">IF('listino anno 2001(lire)'!P503&gt;0,'listino anno 2001(lire)'!P503/Euro!$U$5," ")</f>
        <v>103.291379817897</v>
      </c>
      <c r="Q503" s="20" t="n">
        <f aca="false">IF('listino anno 2001(lire)'!Q503&gt;0,'listino anno 2001(lire)'!Q503/Euro!$U$5," ")</f>
        <v>103.291379817897</v>
      </c>
      <c r="R503" s="20" t="n">
        <f aca="false">IF('listino anno 2001(lire)'!R503&gt;0,'listino anno 2001(lire)'!R503/Euro!$U$5," ")</f>
        <v>100.94150092704</v>
      </c>
      <c r="S503" s="2"/>
    </row>
    <row r="504" customFormat="false" ht="21.75" hidden="false" customHeight="true" outlineLevel="2" collapsed="false">
      <c r="C504" s="15" t="s">
        <v>514</v>
      </c>
      <c r="E504" s="15" t="s">
        <v>21</v>
      </c>
      <c r="F504" s="20" t="n">
        <f aca="false">IF('listino anno 2001(lire)'!F504&gt;0,'listino anno 2001(lire)'!F504/Euro!$U$5," ")</f>
        <v>13.118005236873</v>
      </c>
      <c r="G504" s="20" t="n">
        <f aca="false">IF('listino anno 2001(lire)'!G504&gt;0,'listino anno 2001(lire)'!G504/Euro!$U$5," ")</f>
        <v>13.118005236873</v>
      </c>
      <c r="H504" s="20" t="n">
        <f aca="false">IF('listino anno 2001(lire)'!H504&gt;0,'listino anno 2001(lire)'!H504/Euro!$U$5," ")</f>
        <v>13.118005236873</v>
      </c>
      <c r="I504" s="20" t="n">
        <f aca="false">IF('listino anno 2001(lire)'!I504&gt;0,'listino anno 2001(lire)'!I504/Euro!$U$5," ")</f>
        <v>13.118005236873</v>
      </c>
      <c r="J504" s="20" t="n">
        <f aca="false">IF('listino anno 2001(lire)'!J504&gt;0,'listino anno 2001(lire)'!J504/Euro!$U$5," ")</f>
        <v>13.118005236873</v>
      </c>
      <c r="K504" s="20" t="n">
        <f aca="false">IF('listino anno 2001(lire)'!K504&gt;0,'listino anno 2001(lire)'!K504/Euro!$U$5," ")</f>
        <v>13.118005236873</v>
      </c>
      <c r="L504" s="20" t="n">
        <f aca="false">IF('listino anno 2001(lire)'!L504&gt;0,'listino anno 2001(lire)'!L504/Euro!$U$5," ")</f>
        <v>13.118005236873</v>
      </c>
      <c r="M504" s="20" t="n">
        <f aca="false">IF('listino anno 2001(lire)'!M504&gt;0,'listino anno 2001(lire)'!M504/Euro!$U$5," ")</f>
        <v>13.118005236873</v>
      </c>
      <c r="N504" s="20" t="n">
        <f aca="false">IF('listino anno 2001(lire)'!N504&gt;0,'listino anno 2001(lire)'!N504/Euro!$U$5," ")</f>
        <v>13.118005236873</v>
      </c>
      <c r="O504" s="20" t="n">
        <f aca="false">IF('listino anno 2001(lire)'!O504&gt;0,'listino anno 2001(lire)'!O504/Euro!$U$5," ")</f>
        <v>13.118005236873</v>
      </c>
      <c r="P504" s="20" t="n">
        <f aca="false">IF('listino anno 2001(lire)'!P504&gt;0,'listino anno 2001(lire)'!P504/Euro!$U$5," ")</f>
        <v>13.118005236873</v>
      </c>
      <c r="Q504" s="20" t="n">
        <f aca="false">IF('listino anno 2001(lire)'!Q504&gt;0,'listino anno 2001(lire)'!Q504/Euro!$U$5," ")</f>
        <v>13.118005236873</v>
      </c>
      <c r="R504" s="20" t="n">
        <f aca="false">IF('listino anno 2001(lire)'!R504&gt;0,'listino anno 2001(lire)'!R504/Euro!$U$5," ")</f>
        <v>13.118005236873</v>
      </c>
      <c r="S504" s="2"/>
    </row>
    <row r="505" customFormat="false" ht="21.75" hidden="false" customHeight="true" outlineLevel="2" collapsed="false">
      <c r="C505" s="15" t="s">
        <v>515</v>
      </c>
      <c r="E505" s="15" t="s">
        <v>21</v>
      </c>
      <c r="F505" s="20" t="n">
        <f aca="false">IF('listino anno 2001(lire)'!F505&gt;0,'listino anno 2001(lire)'!F505/Euro!$U$5," ")</f>
        <v>42.2978200354289</v>
      </c>
      <c r="G505" s="20" t="n">
        <f aca="false">IF('listino anno 2001(lire)'!G505&gt;0,'listino anno 2001(lire)'!G505/Euro!$U$5," ")</f>
        <v>42.2978200354289</v>
      </c>
      <c r="H505" s="20" t="n">
        <f aca="false">IF('listino anno 2001(lire)'!H505&gt;0,'listino anno 2001(lire)'!H505/Euro!$U$5," ")</f>
        <v>42.2978200354289</v>
      </c>
      <c r="I505" s="20" t="n">
        <f aca="false">IF('listino anno 2001(lire)'!I505&gt;0,'listino anno 2001(lire)'!I505/Euro!$U$5," ")</f>
        <v>42.2978200354289</v>
      </c>
      <c r="J505" s="20" t="n">
        <f aca="false">IF('listino anno 2001(lire)'!J505&gt;0,'listino anno 2001(lire)'!J505/Euro!$U$5," ")</f>
        <v>42.2978200354289</v>
      </c>
      <c r="K505" s="20" t="n">
        <f aca="false">IF('listino anno 2001(lire)'!K505&gt;0,'listino anno 2001(lire)'!K505/Euro!$U$5," ")</f>
        <v>42.2978200354289</v>
      </c>
      <c r="L505" s="20" t="n">
        <f aca="false">IF('listino anno 2001(lire)'!L505&gt;0,'listino anno 2001(lire)'!L505/Euro!$U$5," ")</f>
        <v>42.2978200354289</v>
      </c>
      <c r="M505" s="20" t="n">
        <f aca="false">IF('listino anno 2001(lire)'!M505&gt;0,'listino anno 2001(lire)'!M505/Euro!$U$5," ")</f>
        <v>42.2978200354289</v>
      </c>
      <c r="N505" s="20" t="n">
        <f aca="false">IF('listino anno 2001(lire)'!N505&gt;0,'listino anno 2001(lire)'!N505/Euro!$U$5," ")</f>
        <v>42.2978200354289</v>
      </c>
      <c r="O505" s="20" t="n">
        <f aca="false">IF('listino anno 2001(lire)'!O505&gt;0,'listino anno 2001(lire)'!O505/Euro!$U$5," ")</f>
        <v>42.2978200354289</v>
      </c>
      <c r="P505" s="20" t="n">
        <f aca="false">IF('listino anno 2001(lire)'!P505&gt;0,'listino anno 2001(lire)'!P505/Euro!$U$5," ")</f>
        <v>42.2978200354289</v>
      </c>
      <c r="Q505" s="20" t="n">
        <f aca="false">IF('listino anno 2001(lire)'!Q505&gt;0,'listino anno 2001(lire)'!Q505/Euro!$U$5," ")</f>
        <v>42.2978200354289</v>
      </c>
      <c r="R505" s="20" t="n">
        <f aca="false">IF('listino anno 2001(lire)'!R505&gt;0,'listino anno 2001(lire)'!R505/Euro!$U$5," ")</f>
        <v>42.2978200354289</v>
      </c>
      <c r="S505" s="2"/>
    </row>
    <row r="506" customFormat="false" ht="21.75" hidden="false" customHeight="true" outlineLevel="2" collapsed="false">
      <c r="C506" s="15" t="s">
        <v>516</v>
      </c>
      <c r="E506" s="15" t="s">
        <v>21</v>
      </c>
      <c r="F506" s="20" t="n">
        <f aca="false">IF('listino anno 2001(lire)'!F506&gt;0,'listino anno 2001(lire)'!F506/Euro!$U$5," ")</f>
        <v>36.6684398353535</v>
      </c>
      <c r="G506" s="20" t="n">
        <f aca="false">IF('listino anno 2001(lire)'!G506&gt;0,'listino anno 2001(lire)'!G506/Euro!$U$5," ")</f>
        <v>36.6684398353535</v>
      </c>
      <c r="H506" s="20" t="n">
        <f aca="false">IF('listino anno 2001(lire)'!H506&gt;0,'listino anno 2001(lire)'!H506/Euro!$U$5," ")</f>
        <v>36.6684398353535</v>
      </c>
      <c r="I506" s="20" t="n">
        <f aca="false">IF('listino anno 2001(lire)'!I506&gt;0,'listino anno 2001(lire)'!I506/Euro!$U$5," ")</f>
        <v>37.7013536335325</v>
      </c>
      <c r="J506" s="20" t="n">
        <f aca="false">IF('listino anno 2001(lire)'!J506&gt;0,'listino anno 2001(lire)'!J506/Euro!$U$5," ")</f>
        <v>37.7013536335325</v>
      </c>
      <c r="K506" s="20" t="n">
        <f aca="false">IF('listino anno 2001(lire)'!K506&gt;0,'listino anno 2001(lire)'!K506/Euro!$U$5," ")</f>
        <v>38.0628734628952</v>
      </c>
      <c r="L506" s="20" t="n">
        <f aca="false">IF('listino anno 2001(lire)'!L506&gt;0,'listino anno 2001(lire)'!L506/Euro!$U$5," ")</f>
        <v>38.0628734628952</v>
      </c>
      <c r="M506" s="20" t="n">
        <f aca="false">IF('listino anno 2001(lire)'!M506&gt;0,'listino anno 2001(lire)'!M506/Euro!$U$5," ")</f>
        <v>38.0628734628952</v>
      </c>
      <c r="N506" s="20" t="n">
        <f aca="false">IF('listino anno 2001(lire)'!N506&gt;0,'listino anno 2001(lire)'!N506/Euro!$U$5," ")</f>
        <v>38.0628734628952</v>
      </c>
      <c r="O506" s="20" t="n">
        <f aca="false">IF('listino anno 2001(lire)'!O506&gt;0,'listino anno 2001(lire)'!O506/Euro!$U$5," ")</f>
        <v>38.0628734628952</v>
      </c>
      <c r="P506" s="20" t="n">
        <f aca="false">IF('listino anno 2001(lire)'!P506&gt;0,'listino anno 2001(lire)'!P506/Euro!$U$5," ")</f>
        <v>38.0628734628952</v>
      </c>
      <c r="Q506" s="20" t="n">
        <f aca="false">IF('listino anno 2001(lire)'!Q506&gt;0,'listino anno 2001(lire)'!Q506/Euro!$U$5," ")</f>
        <v>38.0628734628952</v>
      </c>
      <c r="R506" s="20" t="n">
        <f aca="false">IF('listino anno 2001(lire)'!R506&gt;0,'listino anno 2001(lire)'!R506/Euro!$U$5," ")</f>
        <v>37.654010029593</v>
      </c>
      <c r="S506" s="2"/>
    </row>
    <row r="507" customFormat="false" ht="21.75" hidden="false" customHeight="true" outlineLevel="2" collapsed="false">
      <c r="C507" s="15" t="s">
        <v>517</v>
      </c>
      <c r="E507" s="15" t="s">
        <v>21</v>
      </c>
      <c r="F507" s="20" t="str">
        <f aca="false">IF('listino anno 2001(lire)'!F507&gt;0,'listino anno 2001(lire)'!F507/Euro!$U$5," ")</f>
        <v> </v>
      </c>
      <c r="G507" s="20" t="str">
        <f aca="false">IF('listino anno 2001(lire)'!G507&gt;0,'listino anno 2001(lire)'!G507/Euro!$U$5," ")</f>
        <v> </v>
      </c>
      <c r="H507" s="20" t="str">
        <f aca="false">IF('listino anno 2001(lire)'!H507&gt;0,'listino anno 2001(lire)'!H507/Euro!$U$5," ")</f>
        <v> </v>
      </c>
      <c r="I507" s="20" t="str">
        <f aca="false">IF('listino anno 2001(lire)'!I507&gt;0,'listino anno 2001(lire)'!I507/Euro!$U$5," ")</f>
        <v> </v>
      </c>
      <c r="J507" s="20" t="str">
        <f aca="false">IF('listino anno 2001(lire)'!J507&gt;0,'listino anno 2001(lire)'!J507/Euro!$U$5," ")</f>
        <v> </v>
      </c>
      <c r="K507" s="20" t="str">
        <f aca="false">IF('listino anno 2001(lire)'!K507&gt;0,'listino anno 2001(lire)'!K507/Euro!$U$5," ")</f>
        <v> </v>
      </c>
      <c r="L507" s="20" t="str">
        <f aca="false">IF('listino anno 2001(lire)'!L507&gt;0,'listino anno 2001(lire)'!L507/Euro!$U$5," ")</f>
        <v> </v>
      </c>
      <c r="M507" s="20" t="str">
        <f aca="false">IF('listino anno 2001(lire)'!M507&gt;0,'listino anno 2001(lire)'!M507/Euro!$U$5," ")</f>
        <v> </v>
      </c>
      <c r="N507" s="20" t="str">
        <f aca="false">IF('listino anno 2001(lire)'!N507&gt;0,'listino anno 2001(lire)'!N507/Euro!$U$5," ")</f>
        <v> </v>
      </c>
      <c r="O507" s="20" t="str">
        <f aca="false">IF('listino anno 2001(lire)'!O507&gt;0,'listino anno 2001(lire)'!O507/Euro!$U$5," ")</f>
        <v> </v>
      </c>
      <c r="P507" s="20" t="str">
        <f aca="false">IF('listino anno 2001(lire)'!P507&gt;0,'listino anno 2001(lire)'!P507/Euro!$U$5," ")</f>
        <v> </v>
      </c>
      <c r="Q507" s="20" t="str">
        <f aca="false">IF('listino anno 2001(lire)'!Q507&gt;0,'listino anno 2001(lire)'!Q507/Euro!$U$5," ")</f>
        <v> </v>
      </c>
      <c r="R507" s="20" t="str">
        <f aca="false">IF('listino anno 2001(lire)'!R507&gt;0,'listino anno 2001(lire)'!R507/Euro!$U$5," ")</f>
        <v> </v>
      </c>
      <c r="S507" s="2"/>
    </row>
    <row r="508" customFormat="false" ht="13.5" hidden="false" customHeight="true" outlineLevel="2" collapsed="false">
      <c r="B508" s="15" t="s">
        <v>444</v>
      </c>
      <c r="C508" s="15" t="s">
        <v>518</v>
      </c>
      <c r="E508" s="15" t="s">
        <v>21</v>
      </c>
      <c r="F508" s="20" t="str">
        <f aca="false">IF('listino anno 2001(lire)'!F508&gt;0,'listino anno 2001(lire)'!F508/Euro!$U$5," ")</f>
        <v> </v>
      </c>
      <c r="G508" s="20" t="str">
        <f aca="false">IF('listino anno 2001(lire)'!G508&gt;0,'listino anno 2001(lire)'!G508/Euro!$U$5," ")</f>
        <v> </v>
      </c>
      <c r="H508" s="20" t="str">
        <f aca="false">IF('listino anno 2001(lire)'!H508&gt;0,'listino anno 2001(lire)'!H508/Euro!$U$5," ")</f>
        <v> </v>
      </c>
      <c r="I508" s="20" t="str">
        <f aca="false">IF('listino anno 2001(lire)'!I508&gt;0,'listino anno 2001(lire)'!I508/Euro!$U$5," ")</f>
        <v> </v>
      </c>
      <c r="J508" s="20" t="str">
        <f aca="false">IF('listino anno 2001(lire)'!J508&gt;0,'listino anno 2001(lire)'!J508/Euro!$U$5," ")</f>
        <v> </v>
      </c>
      <c r="K508" s="20" t="str">
        <f aca="false">IF('listino anno 2001(lire)'!K508&gt;0,'listino anno 2001(lire)'!K508/Euro!$U$5," ")</f>
        <v> </v>
      </c>
      <c r="L508" s="20" t="str">
        <f aca="false">IF('listino anno 2001(lire)'!L508&gt;0,'listino anno 2001(lire)'!L508/Euro!$U$5," ")</f>
        <v> </v>
      </c>
      <c r="M508" s="20" t="str">
        <f aca="false">IF('listino anno 2001(lire)'!M508&gt;0,'listino anno 2001(lire)'!M508/Euro!$U$5," ")</f>
        <v> </v>
      </c>
      <c r="N508" s="20" t="str">
        <f aca="false">IF('listino anno 2001(lire)'!N508&gt;0,'listino anno 2001(lire)'!N508/Euro!$U$5," ")</f>
        <v> </v>
      </c>
      <c r="O508" s="20" t="str">
        <f aca="false">IF('listino anno 2001(lire)'!O508&gt;0,'listino anno 2001(lire)'!O508/Euro!$U$5," ")</f>
        <v> </v>
      </c>
      <c r="P508" s="20" t="str">
        <f aca="false">IF('listino anno 2001(lire)'!P508&gt;0,'listino anno 2001(lire)'!P508/Euro!$U$5," ")</f>
        <v> </v>
      </c>
      <c r="Q508" s="20" t="str">
        <f aca="false">IF('listino anno 2001(lire)'!Q508&gt;0,'listino anno 2001(lire)'!Q508/Euro!$U$5," ")</f>
        <v> </v>
      </c>
      <c r="R508" s="20" t="str">
        <f aca="false">IF('listino anno 2001(lire)'!R508&gt;0,'listino anno 2001(lire)'!R508/Euro!$U$5," ")</f>
        <v> </v>
      </c>
      <c r="S508" s="2"/>
    </row>
    <row r="509" customFormat="false" ht="32.65" hidden="false" customHeight="true" outlineLevel="2" collapsed="false">
      <c r="C509" s="15" t="s">
        <v>519</v>
      </c>
      <c r="E509" s="15" t="s">
        <v>21</v>
      </c>
      <c r="F509" s="20" t="n">
        <f aca="false">IF('listino anno 2001(lire)'!F509&gt;0,'listino anno 2001(lire)'!F509/Euro!$U$5," ")</f>
        <v>178.435858635418</v>
      </c>
      <c r="G509" s="20" t="n">
        <f aca="false">IF('listino anno 2001(lire)'!G509&gt;0,'listino anno 2001(lire)'!G509/Euro!$U$5," ")</f>
        <v>178.435858635418</v>
      </c>
      <c r="H509" s="20" t="n">
        <f aca="false">IF('listino anno 2001(lire)'!H509&gt;0,'listino anno 2001(lire)'!H509/Euro!$U$5," ")</f>
        <v>178.435858635418</v>
      </c>
      <c r="I509" s="20" t="n">
        <f aca="false">IF('listino anno 2001(lire)'!I509&gt;0,'listino anno 2001(lire)'!I509/Euro!$U$5," ")</f>
        <v>178.435858635418</v>
      </c>
      <c r="J509" s="20" t="n">
        <f aca="false">IF('listino anno 2001(lire)'!J509&gt;0,'listino anno 2001(lire)'!J509/Euro!$U$5," ")</f>
        <v>178.435858635418</v>
      </c>
      <c r="K509" s="20" t="n">
        <f aca="false">IF('listino anno 2001(lire)'!K509&gt;0,'listino anno 2001(lire)'!K509/Euro!$U$5," ")</f>
        <v>178.435858635418</v>
      </c>
      <c r="L509" s="20" t="n">
        <f aca="false">IF('listino anno 2001(lire)'!L509&gt;0,'listino anno 2001(lire)'!L509/Euro!$U$5," ")</f>
        <v>178.435858635418</v>
      </c>
      <c r="M509" s="20" t="n">
        <f aca="false">IF('listino anno 2001(lire)'!M509&gt;0,'listino anno 2001(lire)'!M509/Euro!$U$5," ")</f>
        <v>178.435858635418</v>
      </c>
      <c r="N509" s="20" t="str">
        <f aca="false">IF('listino anno 2001(lire)'!N509&gt;0,'listino anno 2001(lire)'!N509/Euro!$U$5," ")</f>
        <v> </v>
      </c>
      <c r="O509" s="20" t="n">
        <f aca="false">IF('listino anno 2001(lire)'!O509&gt;0,'listino anno 2001(lire)'!O509/Euro!$U$5," ")</f>
        <v>178.435858635418</v>
      </c>
      <c r="P509" s="20" t="n">
        <f aca="false">IF('listino anno 2001(lire)'!P509&gt;0,'listino anno 2001(lire)'!P509/Euro!$U$5," ")</f>
        <v>178.435858635418</v>
      </c>
      <c r="Q509" s="20" t="n">
        <f aca="false">IF('listino anno 2001(lire)'!Q509&gt;0,'listino anno 2001(lire)'!Q509/Euro!$U$5," ")</f>
        <v>178.435858635418</v>
      </c>
      <c r="R509" s="20" t="n">
        <f aca="false">IF('listino anno 2001(lire)'!R509&gt;0,'listino anno 2001(lire)'!R509/Euro!$U$5," ")</f>
        <v>178.435858635418</v>
      </c>
      <c r="S509" s="2"/>
    </row>
    <row r="510" customFormat="false" ht="32.65" hidden="false" customHeight="true" outlineLevel="2" collapsed="false">
      <c r="C510" s="15" t="s">
        <v>520</v>
      </c>
      <c r="E510" s="15" t="s">
        <v>21</v>
      </c>
      <c r="F510" s="20" t="str">
        <f aca="false">IF('listino anno 2001(lire)'!F510&gt;0,'listino anno 2001(lire)'!F510/Euro!$U$5," ")</f>
        <v> </v>
      </c>
      <c r="G510" s="20" t="str">
        <f aca="false">IF('listino anno 2001(lire)'!G510&gt;0,'listino anno 2001(lire)'!G510/Euro!$U$5," ")</f>
        <v> </v>
      </c>
      <c r="H510" s="20" t="str">
        <f aca="false">IF('listino anno 2001(lire)'!H510&gt;0,'listino anno 2001(lire)'!H510/Euro!$U$5," ")</f>
        <v> </v>
      </c>
      <c r="I510" s="20" t="str">
        <f aca="false">IF('listino anno 2001(lire)'!I510&gt;0,'listino anno 2001(lire)'!I510/Euro!$U$5," ")</f>
        <v> </v>
      </c>
      <c r="J510" s="20" t="str">
        <f aca="false">IF('listino anno 2001(lire)'!J510&gt;0,'listino anno 2001(lire)'!J510/Euro!$U$5," ")</f>
        <v> </v>
      </c>
      <c r="K510" s="20" t="str">
        <f aca="false">IF('listino anno 2001(lire)'!K510&gt;0,'listino anno 2001(lire)'!K510/Euro!$U$5," ")</f>
        <v> </v>
      </c>
      <c r="L510" s="20" t="str">
        <f aca="false">IF('listino anno 2001(lire)'!L510&gt;0,'listino anno 2001(lire)'!L510/Euro!$U$5," ")</f>
        <v> </v>
      </c>
      <c r="M510" s="20" t="str">
        <f aca="false">IF('listino anno 2001(lire)'!M510&gt;0,'listino anno 2001(lire)'!M510/Euro!$U$5," ")</f>
        <v> </v>
      </c>
      <c r="N510" s="20" t="str">
        <f aca="false">IF('listino anno 2001(lire)'!N510&gt;0,'listino anno 2001(lire)'!N510/Euro!$U$5," ")</f>
        <v> </v>
      </c>
      <c r="O510" s="20" t="str">
        <f aca="false">IF('listino anno 2001(lire)'!O510&gt;0,'listino anno 2001(lire)'!O510/Euro!$U$5," ")</f>
        <v> </v>
      </c>
      <c r="P510" s="20" t="str">
        <f aca="false">IF('listino anno 2001(lire)'!P510&gt;0,'listino anno 2001(lire)'!P510/Euro!$U$5," ")</f>
        <v> </v>
      </c>
      <c r="Q510" s="20" t="str">
        <f aca="false">IF('listino anno 2001(lire)'!Q510&gt;0,'listino anno 2001(lire)'!Q510/Euro!$U$5," ")</f>
        <v> </v>
      </c>
      <c r="R510" s="20" t="str">
        <f aca="false">IF('listino anno 2001(lire)'!R510&gt;0,'listino anno 2001(lire)'!R510/Euro!$U$5," ")</f>
        <v> </v>
      </c>
      <c r="S510" s="2"/>
    </row>
    <row r="511" customFormat="false" ht="32.65" hidden="false" customHeight="true" outlineLevel="2" collapsed="false">
      <c r="C511" s="15" t="s">
        <v>521</v>
      </c>
      <c r="E511" s="15" t="s">
        <v>214</v>
      </c>
      <c r="F511" s="20" t="n">
        <f aca="false">IF('listino anno 2001(lire)'!F511&gt;0,'listino anno 2001(lire)'!F511/Euro!$U$5," ")</f>
        <v>2.7113987202198</v>
      </c>
      <c r="G511" s="20" t="n">
        <f aca="false">IF('listino anno 2001(lire)'!G511&gt;0,'listino anno 2001(lire)'!G511/Euro!$U$5," ")</f>
        <v>2.9128169108647</v>
      </c>
      <c r="H511" s="20" t="n">
        <f aca="false">IF('listino anno 2001(lire)'!H511&gt;0,'listino anno 2001(lire)'!H511/Euro!$U$5," ")</f>
        <v>2.9128169108647</v>
      </c>
      <c r="I511" s="20" t="n">
        <f aca="false">IF('listino anno 2001(lire)'!I511&gt;0,'listino anno 2001(lire)'!I511/Euro!$U$5," ")</f>
        <v>2.9128169108647</v>
      </c>
      <c r="J511" s="20" t="n">
        <f aca="false">IF('listino anno 2001(lire)'!J511&gt;0,'listino anno 2001(lire)'!J511/Euro!$U$5," ")</f>
        <v>2.75529755664241</v>
      </c>
      <c r="K511" s="20" t="n">
        <f aca="false">IF('listino anno 2001(lire)'!K511&gt;0,'listino anno 2001(lire)'!K511/Euro!$U$5," ")</f>
        <v>2.75529755664241</v>
      </c>
      <c r="L511" s="20" t="n">
        <f aca="false">IF('listino anno 2001(lire)'!L511&gt;0,'listino anno 2001(lire)'!L511/Euro!$U$5," ")</f>
        <v>2.9128169108647</v>
      </c>
      <c r="M511" s="20" t="n">
        <f aca="false">IF('listino anno 2001(lire)'!M511&gt;0,'listino anno 2001(lire)'!M511/Euro!$U$5," ")</f>
        <v>2.9128169108647</v>
      </c>
      <c r="N511" s="20" t="n">
        <f aca="false">IF('listino anno 2001(lire)'!N511&gt;0,'listino anno 2001(lire)'!N511/Euro!$U$5," ")</f>
        <v>2.75529755664241</v>
      </c>
      <c r="O511" s="20" t="n">
        <f aca="false">IF('listino anno 2001(lire)'!O511&gt;0,'listino anno 2001(lire)'!O511/Euro!$U$5," ")</f>
        <v>2.75529755664241</v>
      </c>
      <c r="P511" s="20" t="n">
        <f aca="false">IF('listino anno 2001(lire)'!P511&gt;0,'listino anno 2001(lire)'!P511/Euro!$U$5," ")</f>
        <v>2.75529755664241</v>
      </c>
      <c r="Q511" s="20" t="n">
        <f aca="false">IF('listino anno 2001(lire)'!Q511&gt;0,'listino anno 2001(lire)'!Q511/Euro!$U$5," ")</f>
        <v>2.75529755664241</v>
      </c>
      <c r="R511" s="20" t="n">
        <f aca="false">IF('listino anno 2001(lire)'!R511&gt;0,'listino anno 2001(lire)'!R511/Euro!$U$5," ")</f>
        <v>2.81727238453315</v>
      </c>
      <c r="S511" s="2"/>
    </row>
    <row r="512" customFormat="false" ht="21.75" hidden="false" customHeight="true" outlineLevel="2" collapsed="false">
      <c r="C512" s="15" t="s">
        <v>522</v>
      </c>
      <c r="E512" s="15" t="s">
        <v>214</v>
      </c>
      <c r="F512" s="20" t="n">
        <f aca="false">IF('listino anno 2001(lire)'!F512&gt;0,'listino anno 2001(lire)'!F512/Euro!$U$5," ")</f>
        <v>3.42720798235783</v>
      </c>
      <c r="G512" s="20" t="n">
        <f aca="false">IF('listino anno 2001(lire)'!G512&gt;0,'listino anno 2001(lire)'!G512/Euro!$U$5," ")</f>
        <v>3.42720798235783</v>
      </c>
      <c r="H512" s="20" t="n">
        <f aca="false">IF('listino anno 2001(lire)'!H512&gt;0,'listino anno 2001(lire)'!H512/Euro!$U$5," ")</f>
        <v>3.42720798235783</v>
      </c>
      <c r="I512" s="20" t="n">
        <f aca="false">IF('listino anno 2001(lire)'!I512&gt;0,'listino anno 2001(lire)'!I512/Euro!$U$5," ")</f>
        <v>3.42720798235783</v>
      </c>
      <c r="J512" s="20" t="n">
        <f aca="false">IF('listino anno 2001(lire)'!J512&gt;0,'listino anno 2001(lire)'!J512/Euro!$U$5," ")</f>
        <v>3.42720798235783</v>
      </c>
      <c r="K512" s="20" t="n">
        <f aca="false">IF('listino anno 2001(lire)'!K512&gt;0,'listino anno 2001(lire)'!K512/Euro!$U$5," ")</f>
        <v>3.42720798235783</v>
      </c>
      <c r="L512" s="20" t="n">
        <f aca="false">IF('listino anno 2001(lire)'!L512&gt;0,'listino anno 2001(lire)'!L512/Euro!$U$5," ")</f>
        <v>3.42720798235783</v>
      </c>
      <c r="M512" s="20" t="n">
        <f aca="false">IF('listino anno 2001(lire)'!M512&gt;0,'listino anno 2001(lire)'!M512/Euro!$U$5," ")</f>
        <v>3.42720798235783</v>
      </c>
      <c r="N512" s="20" t="n">
        <f aca="false">IF('listino anno 2001(lire)'!N512&gt;0,'listino anno 2001(lire)'!N512/Euro!$U$5," ")</f>
        <v>3.42720798235783</v>
      </c>
      <c r="O512" s="20" t="n">
        <f aca="false">IF('listino anno 2001(lire)'!O512&gt;0,'listino anno 2001(lire)'!O512/Euro!$U$5," ")</f>
        <v>3.42720798235783</v>
      </c>
      <c r="P512" s="20" t="n">
        <f aca="false">IF('listino anno 2001(lire)'!P512&gt;0,'listino anno 2001(lire)'!P512/Euro!$U$5," ")</f>
        <v>3.42720798235783</v>
      </c>
      <c r="Q512" s="20" t="n">
        <f aca="false">IF('listino anno 2001(lire)'!Q512&gt;0,'listino anno 2001(lire)'!Q512/Euro!$U$5," ")</f>
        <v>3.42720798235783</v>
      </c>
      <c r="R512" s="20" t="n">
        <f aca="false">IF('listino anno 2001(lire)'!R512&gt;0,'listino anno 2001(lire)'!R512/Euro!$U$5," ")</f>
        <v>3.42720798235783</v>
      </c>
      <c r="S512" s="2"/>
    </row>
    <row r="513" customFormat="false" ht="21.75" hidden="false" customHeight="true" outlineLevel="2" collapsed="false">
      <c r="C513" s="15" t="s">
        <v>523</v>
      </c>
      <c r="E513" s="15" t="s">
        <v>214</v>
      </c>
      <c r="F513" s="20" t="n">
        <f aca="false">IF('listino anno 2001(lire)'!F513&gt;0,'listino anno 2001(lire)'!F513/Euro!$U$5," ")</f>
        <v>14.272802863237</v>
      </c>
      <c r="G513" s="20" t="n">
        <f aca="false">IF('listino anno 2001(lire)'!G513&gt;0,'listino anno 2001(lire)'!G513/Euro!$U$5," ")</f>
        <v>14.272802863237</v>
      </c>
      <c r="H513" s="20" t="n">
        <f aca="false">IF('listino anno 2001(lire)'!H513&gt;0,'listino anno 2001(lire)'!H513/Euro!$U$5," ")</f>
        <v>14.272802863237</v>
      </c>
      <c r="I513" s="20" t="n">
        <f aca="false">IF('listino anno 2001(lire)'!I513&gt;0,'listino anno 2001(lire)'!I513/Euro!$U$5," ")</f>
        <v>14.272802863237</v>
      </c>
      <c r="J513" s="20" t="n">
        <f aca="false">IF('listino anno 2001(lire)'!J513&gt;0,'listino anno 2001(lire)'!J513/Euro!$U$5," ")</f>
        <v>14.272802863237</v>
      </c>
      <c r="K513" s="20" t="n">
        <f aca="false">IF('listino anno 2001(lire)'!K513&gt;0,'listino anno 2001(lire)'!K513/Euro!$U$5," ")</f>
        <v>14.272802863237</v>
      </c>
      <c r="L513" s="20" t="n">
        <f aca="false">IF('listino anno 2001(lire)'!L513&gt;0,'listino anno 2001(lire)'!L513/Euro!$U$5," ")</f>
        <v>14.272802863237</v>
      </c>
      <c r="M513" s="20" t="n">
        <f aca="false">IF('listino anno 2001(lire)'!M513&gt;0,'listino anno 2001(lire)'!M513/Euro!$U$5," ")</f>
        <v>14.272802863237</v>
      </c>
      <c r="N513" s="20" t="n">
        <f aca="false">IF('listino anno 2001(lire)'!N513&gt;0,'listino anno 2001(lire)'!N513/Euro!$U$5," ")</f>
        <v>14.272802863237</v>
      </c>
      <c r="O513" s="20" t="n">
        <f aca="false">IF('listino anno 2001(lire)'!O513&gt;0,'listino anno 2001(lire)'!O513/Euro!$U$5," ")</f>
        <v>14.272802863237</v>
      </c>
      <c r="P513" s="20" t="n">
        <f aca="false">IF('listino anno 2001(lire)'!P513&gt;0,'listino anno 2001(lire)'!P513/Euro!$U$5," ")</f>
        <v>14.272802863237</v>
      </c>
      <c r="Q513" s="20" t="n">
        <f aca="false">IF('listino anno 2001(lire)'!Q513&gt;0,'listino anno 2001(lire)'!Q513/Euro!$U$5," ")</f>
        <v>14.272802863237</v>
      </c>
      <c r="R513" s="20" t="n">
        <f aca="false">IF('listino anno 2001(lire)'!R513&gt;0,'listino anno 2001(lire)'!R513/Euro!$U$5," ")</f>
        <v>14.272802863237</v>
      </c>
      <c r="S513" s="2"/>
    </row>
    <row r="514" customFormat="false" ht="21.75" hidden="false" customHeight="true" outlineLevel="2" collapsed="false">
      <c r="C514" s="15" t="s">
        <v>524</v>
      </c>
      <c r="E514" s="15" t="s">
        <v>214</v>
      </c>
      <c r="F514" s="20" t="n">
        <f aca="false">IF('listino anno 2001(lire)'!F514&gt;0,'listino anno 2001(lire)'!F514/Euro!$U$5," ")</f>
        <v>9.15523145015933</v>
      </c>
      <c r="G514" s="20" t="n">
        <f aca="false">IF('listino anno 2001(lire)'!G514&gt;0,'listino anno 2001(lire)'!G514/Euro!$U$5," ")</f>
        <v>9.15523145015933</v>
      </c>
      <c r="H514" s="20" t="n">
        <f aca="false">IF('listino anno 2001(lire)'!H514&gt;0,'listino anno 2001(lire)'!H514/Euro!$U$5," ")</f>
        <v>9.15523145015933</v>
      </c>
      <c r="I514" s="20" t="n">
        <f aca="false">IF('listino anno 2001(lire)'!I514&gt;0,'listino anno 2001(lire)'!I514/Euro!$U$5," ")</f>
        <v>9.15523145015933</v>
      </c>
      <c r="J514" s="20" t="n">
        <f aca="false">IF('listino anno 2001(lire)'!J514&gt;0,'listino anno 2001(lire)'!J514/Euro!$U$5," ")</f>
        <v>9.15523145015933</v>
      </c>
      <c r="K514" s="20" t="n">
        <f aca="false">IF('listino anno 2001(lire)'!K514&gt;0,'listino anno 2001(lire)'!K514/Euro!$U$5," ")</f>
        <v>9.15523145015933</v>
      </c>
      <c r="L514" s="20" t="n">
        <f aca="false">IF('listino anno 2001(lire)'!L514&gt;0,'listino anno 2001(lire)'!L514/Euro!$U$5," ")</f>
        <v>9.15523145015933</v>
      </c>
      <c r="M514" s="20" t="n">
        <f aca="false">IF('listino anno 2001(lire)'!M514&gt;0,'listino anno 2001(lire)'!M514/Euro!$U$5," ")</f>
        <v>9.15523145015933</v>
      </c>
      <c r="N514" s="20" t="n">
        <f aca="false">IF('listino anno 2001(lire)'!N514&gt;0,'listino anno 2001(lire)'!N514/Euro!$U$5," ")</f>
        <v>9.15523145015933</v>
      </c>
      <c r="O514" s="20" t="n">
        <f aca="false">IF('listino anno 2001(lire)'!O514&gt;0,'listino anno 2001(lire)'!O514/Euro!$U$5," ")</f>
        <v>9.15523145015933</v>
      </c>
      <c r="P514" s="20" t="n">
        <f aca="false">IF('listino anno 2001(lire)'!P514&gt;0,'listino anno 2001(lire)'!P514/Euro!$U$5," ")</f>
        <v>9.15523145015933</v>
      </c>
      <c r="Q514" s="20" t="n">
        <f aca="false">IF('listino anno 2001(lire)'!Q514&gt;0,'listino anno 2001(lire)'!Q514/Euro!$U$5," ")</f>
        <v>8.92024356107361</v>
      </c>
      <c r="R514" s="20" t="n">
        <f aca="false">IF('listino anno 2001(lire)'!R514&gt;0,'listino anno 2001(lire)'!R514/Euro!$U$5," ")</f>
        <v>9.13564740454586</v>
      </c>
      <c r="S514" s="2"/>
    </row>
    <row r="515" customFormat="false" ht="21.75" hidden="false" customHeight="true" outlineLevel="2" collapsed="false">
      <c r="C515" s="15" t="s">
        <v>525</v>
      </c>
      <c r="E515" s="15" t="s">
        <v>214</v>
      </c>
      <c r="F515" s="20" t="n">
        <f aca="false">IF('listino anno 2001(lire)'!F515&gt;0,'listino anno 2001(lire)'!F515/Euro!$U$5," ")</f>
        <v>2.22076466608479</v>
      </c>
      <c r="G515" s="20" t="n">
        <f aca="false">IF('listino anno 2001(lire)'!G515&gt;0,'listino anno 2001(lire)'!G515/Euro!$U$5," ")</f>
        <v>2.22076466608479</v>
      </c>
      <c r="H515" s="20" t="n">
        <f aca="false">IF('listino anno 2001(lire)'!H515&gt;0,'listino anno 2001(lire)'!H515/Euro!$U$5," ")</f>
        <v>2.22076466608479</v>
      </c>
      <c r="I515" s="20" t="n">
        <f aca="false">IF('listino anno 2001(lire)'!I515&gt;0,'listino anno 2001(lire)'!I515/Euro!$U$5," ")</f>
        <v>2.22076466608479</v>
      </c>
      <c r="J515" s="20" t="n">
        <f aca="false">IF('listino anno 2001(lire)'!J515&gt;0,'listino anno 2001(lire)'!J515/Euro!$U$5," ")</f>
        <v>2.22076466608479</v>
      </c>
      <c r="K515" s="20" t="n">
        <f aca="false">IF('listino anno 2001(lire)'!K515&gt;0,'listino anno 2001(lire)'!K515/Euro!$U$5," ")</f>
        <v>2.22076466608479</v>
      </c>
      <c r="L515" s="20" t="n">
        <f aca="false">IF('listino anno 2001(lire)'!L515&gt;0,'listino anno 2001(lire)'!L515/Euro!$U$5," ")</f>
        <v>2.22076466608479</v>
      </c>
      <c r="M515" s="20" t="n">
        <f aca="false">IF('listino anno 2001(lire)'!M515&gt;0,'listino anno 2001(lire)'!M515/Euro!$U$5," ")</f>
        <v>2.22076466608479</v>
      </c>
      <c r="N515" s="20" t="n">
        <f aca="false">IF('listino anno 2001(lire)'!N515&gt;0,'listino anno 2001(lire)'!N515/Euro!$U$5," ")</f>
        <v>2.22076466608479</v>
      </c>
      <c r="O515" s="20" t="n">
        <f aca="false">IF('listino anno 2001(lire)'!O515&gt;0,'listino anno 2001(lire)'!O515/Euro!$U$5," ")</f>
        <v>2.22076466608479</v>
      </c>
      <c r="P515" s="20" t="n">
        <f aca="false">IF('listino anno 2001(lire)'!P515&gt;0,'listino anno 2001(lire)'!P515/Euro!$U$5," ")</f>
        <v>2.22076466608479</v>
      </c>
      <c r="Q515" s="20" t="n">
        <f aca="false">IF('listino anno 2001(lire)'!Q515&gt;0,'listino anno 2001(lire)'!Q515/Euro!$U$5," ")</f>
        <v>2.22076466608479</v>
      </c>
      <c r="R515" s="20" t="n">
        <f aca="false">IF('listino anno 2001(lire)'!R515&gt;0,'listino anno 2001(lire)'!R515/Euro!$U$5," ")</f>
        <v>2.22076466608479</v>
      </c>
      <c r="S515" s="2"/>
    </row>
    <row r="516" customFormat="false" ht="21.75" hidden="false" customHeight="true" outlineLevel="2" collapsed="false">
      <c r="C516" s="15" t="s">
        <v>526</v>
      </c>
      <c r="E516" s="15" t="s">
        <v>214</v>
      </c>
      <c r="F516" s="20" t="n">
        <f aca="false">IF('listino anno 2001(lire)'!F516&gt;0,'listino anno 2001(lire)'!F516/Euro!$U$5," ")</f>
        <v>15.2587190835989</v>
      </c>
      <c r="G516" s="20" t="n">
        <f aca="false">IF('listino anno 2001(lire)'!G516&gt;0,'listino anno 2001(lire)'!G516/Euro!$U$5," ")</f>
        <v>15.2587190835989</v>
      </c>
      <c r="H516" s="20" t="n">
        <f aca="false">IF('listino anno 2001(lire)'!H516&gt;0,'listino anno 2001(lire)'!H516/Euro!$U$5," ")</f>
        <v>15.2587190835989</v>
      </c>
      <c r="I516" s="20" t="n">
        <f aca="false">IF('listino anno 2001(lire)'!I516&gt;0,'listino anno 2001(lire)'!I516/Euro!$U$5," ")</f>
        <v>15.2587190835989</v>
      </c>
      <c r="J516" s="20" t="n">
        <f aca="false">IF('listino anno 2001(lire)'!J516&gt;0,'listino anno 2001(lire)'!J516/Euro!$U$5," ")</f>
        <v>15.2587190835989</v>
      </c>
      <c r="K516" s="20" t="n">
        <f aca="false">IF('listino anno 2001(lire)'!K516&gt;0,'listino anno 2001(lire)'!K516/Euro!$U$5," ")</f>
        <v>15.2587190835989</v>
      </c>
      <c r="L516" s="20" t="n">
        <f aca="false">IF('listino anno 2001(lire)'!L516&gt;0,'listino anno 2001(lire)'!L516/Euro!$U$5," ")</f>
        <v>15.2587190835989</v>
      </c>
      <c r="M516" s="20" t="n">
        <f aca="false">IF('listino anno 2001(lire)'!M516&gt;0,'listino anno 2001(lire)'!M516/Euro!$U$5," ")</f>
        <v>15.2587190835989</v>
      </c>
      <c r="N516" s="20" t="n">
        <f aca="false">IF('listino anno 2001(lire)'!N516&gt;0,'listino anno 2001(lire)'!N516/Euro!$U$5," ")</f>
        <v>15.2587190835989</v>
      </c>
      <c r="O516" s="20" t="n">
        <f aca="false">IF('listino anno 2001(lire)'!O516&gt;0,'listino anno 2001(lire)'!O516/Euro!$U$5," ")</f>
        <v>15.2587190835989</v>
      </c>
      <c r="P516" s="20" t="n">
        <f aca="false">IF('listino anno 2001(lire)'!P516&gt;0,'listino anno 2001(lire)'!P516/Euro!$U$5," ")</f>
        <v>15.2587190835989</v>
      </c>
      <c r="Q516" s="20" t="n">
        <f aca="false">IF('listino anno 2001(lire)'!Q516&gt;0,'listino anno 2001(lire)'!Q516/Euro!$U$5," ")</f>
        <v>15.2587190835989</v>
      </c>
      <c r="R516" s="20" t="n">
        <f aca="false">IF('listino anno 2001(lire)'!R516&gt;0,'listino anno 2001(lire)'!R516/Euro!$U$5," ")</f>
        <v>15.2587190835989</v>
      </c>
      <c r="S516" s="2"/>
    </row>
    <row r="517" customFormat="false" ht="16.5" hidden="false" customHeight="true" outlineLevel="1" collapsed="false">
      <c r="A517" s="15" t="s">
        <v>527</v>
      </c>
      <c r="F517" s="20" t="str">
        <f aca="false">IF('listino anno 2001(lire)'!F517&gt;0,'listino anno 2001(lire)'!F517/Euro!$U$5," ")</f>
        <v> </v>
      </c>
      <c r="G517" s="20" t="str">
        <f aca="false">IF('listino anno 2001(lire)'!G517&gt;0,'listino anno 2001(lire)'!G517/Euro!$U$5," ")</f>
        <v> </v>
      </c>
      <c r="H517" s="20" t="str">
        <f aca="false">IF('listino anno 2001(lire)'!H517&gt;0,'listino anno 2001(lire)'!H517/Euro!$U$5," ")</f>
        <v> </v>
      </c>
      <c r="I517" s="20" t="str">
        <f aca="false">IF('listino anno 2001(lire)'!I517&gt;0,'listino anno 2001(lire)'!I517/Euro!$U$5," ")</f>
        <v> </v>
      </c>
      <c r="J517" s="20" t="str">
        <f aca="false">IF('listino anno 2001(lire)'!J517&gt;0,'listino anno 2001(lire)'!J517/Euro!$U$5," ")</f>
        <v> </v>
      </c>
      <c r="K517" s="20" t="str">
        <f aca="false">IF('listino anno 2001(lire)'!K517&gt;0,'listino anno 2001(lire)'!K517/Euro!$U$5," ")</f>
        <v> </v>
      </c>
      <c r="L517" s="20" t="str">
        <f aca="false">IF('listino anno 2001(lire)'!L517&gt;0,'listino anno 2001(lire)'!L517/Euro!$U$5," ")</f>
        <v> </v>
      </c>
      <c r="M517" s="20" t="str">
        <f aca="false">IF('listino anno 2001(lire)'!M517&gt;0,'listino anno 2001(lire)'!M517/Euro!$U$5," ")</f>
        <v> </v>
      </c>
      <c r="N517" s="20" t="str">
        <f aca="false">IF('listino anno 2001(lire)'!N517&gt;0,'listino anno 2001(lire)'!N517/Euro!$U$5," ")</f>
        <v> </v>
      </c>
      <c r="O517" s="20" t="str">
        <f aca="false">IF('listino anno 2001(lire)'!O517&gt;0,'listino anno 2001(lire)'!O517/Euro!$U$5," ")</f>
        <v> </v>
      </c>
      <c r="P517" s="20" t="str">
        <f aca="false">IF('listino anno 2001(lire)'!P517&gt;0,'listino anno 2001(lire)'!P517/Euro!$U$5," ")</f>
        <v> </v>
      </c>
      <c r="Q517" s="20" t="str">
        <f aca="false">IF('listino anno 2001(lire)'!Q517&gt;0,'listino anno 2001(lire)'!Q517/Euro!$U$5," ")</f>
        <v> </v>
      </c>
      <c r="R517" s="20" t="str">
        <f aca="false">IF('listino anno 2001(lire)'!R517&gt;0,'listino anno 2001(lire)'!R517/Euro!$U$5," ")</f>
        <v> </v>
      </c>
      <c r="S517" s="2"/>
    </row>
    <row r="518" customFormat="false" ht="32.65" hidden="false" customHeight="true" outlineLevel="2" collapsed="false">
      <c r="B518" s="15" t="s">
        <v>444</v>
      </c>
      <c r="C518" s="15" t="s">
        <v>528</v>
      </c>
      <c r="E518" s="15" t="s">
        <v>157</v>
      </c>
      <c r="F518" s="20" t="n">
        <f aca="false">IF('listino anno 2001(lire)'!F518&gt;0,'listino anno 2001(lire)'!F518/Euro!$U$5," ")</f>
        <v>3293.96210239275</v>
      </c>
      <c r="G518" s="20" t="n">
        <f aca="false">IF('listino anno 2001(lire)'!G518&gt;0,'listino anno 2001(lire)'!G518/Euro!$U$5," ")</f>
        <v>3293.96210239275</v>
      </c>
      <c r="H518" s="20" t="n">
        <f aca="false">IF('listino anno 2001(lire)'!H518&gt;0,'listino anno 2001(lire)'!H518/Euro!$U$5," ")</f>
        <v>3293.96210239275</v>
      </c>
      <c r="I518" s="20" t="n">
        <f aca="false">IF('listino anno 2001(lire)'!I518&gt;0,'listino anno 2001(lire)'!I518/Euro!$U$5," ")</f>
        <v>3293.96210239275</v>
      </c>
      <c r="J518" s="20" t="n">
        <f aca="false">IF('listino anno 2001(lire)'!J518&gt;0,'listino anno 2001(lire)'!J518/Euro!$U$5," ")</f>
        <v>3293.96210239275</v>
      </c>
      <c r="K518" s="20" t="n">
        <f aca="false">IF('listino anno 2001(lire)'!K518&gt;0,'listino anno 2001(lire)'!K518/Euro!$U$5," ")</f>
        <v>3293.96210239275</v>
      </c>
      <c r="L518" s="20" t="n">
        <f aca="false">IF('listino anno 2001(lire)'!L518&gt;0,'listino anno 2001(lire)'!L518/Euro!$U$5," ")</f>
        <v>3293.96210239275</v>
      </c>
      <c r="M518" s="20" t="n">
        <f aca="false">IF('listino anno 2001(lire)'!M518&gt;0,'listino anno 2001(lire)'!M518/Euro!$U$5," ")</f>
        <v>3293.96210239275</v>
      </c>
      <c r="N518" s="20" t="n">
        <f aca="false">IF('listino anno 2001(lire)'!N518&gt;0,'listino anno 2001(lire)'!N518/Euro!$U$5," ")</f>
        <v>3293.96210239275</v>
      </c>
      <c r="O518" s="20" t="n">
        <f aca="false">IF('listino anno 2001(lire)'!O518&gt;0,'listino anno 2001(lire)'!O518/Euro!$U$5," ")</f>
        <v>3293.96210239275</v>
      </c>
      <c r="P518" s="20" t="n">
        <f aca="false">IF('listino anno 2001(lire)'!P518&gt;0,'listino anno 2001(lire)'!P518/Euro!$U$5," ")</f>
        <v>3293.96210239275</v>
      </c>
      <c r="Q518" s="20" t="n">
        <f aca="false">IF('listino anno 2001(lire)'!Q518&gt;0,'listino anno 2001(lire)'!Q518/Euro!$U$5," ")</f>
        <v>3293.96210239275</v>
      </c>
      <c r="R518" s="20" t="n">
        <f aca="false">IF('listino anno 2001(lire)'!R518&gt;0,'listino anno 2001(lire)'!R518/Euro!$U$5," ")</f>
        <v>3293.96210239275</v>
      </c>
      <c r="S518" s="2"/>
    </row>
    <row r="519" customFormat="false" ht="21.75" hidden="false" customHeight="true" outlineLevel="2" collapsed="false">
      <c r="C519" s="15" t="s">
        <v>529</v>
      </c>
      <c r="E519" s="15" t="s">
        <v>157</v>
      </c>
      <c r="F519" s="20" t="str">
        <f aca="false">IF('listino anno 2001(lire)'!F519&gt;0,'listino anno 2001(lire)'!F519/Euro!$U$5," ")</f>
        <v> </v>
      </c>
      <c r="G519" s="20" t="str">
        <f aca="false">IF('listino anno 2001(lire)'!G519&gt;0,'listino anno 2001(lire)'!G519/Euro!$U$5," ")</f>
        <v> </v>
      </c>
      <c r="H519" s="20" t="str">
        <f aca="false">IF('listino anno 2001(lire)'!H519&gt;0,'listino anno 2001(lire)'!H519/Euro!$U$5," ")</f>
        <v> </v>
      </c>
      <c r="I519" s="20" t="str">
        <f aca="false">IF('listino anno 2001(lire)'!I519&gt;0,'listino anno 2001(lire)'!I519/Euro!$U$5," ")</f>
        <v> </v>
      </c>
      <c r="J519" s="20" t="str">
        <f aca="false">IF('listino anno 2001(lire)'!J519&gt;0,'listino anno 2001(lire)'!J519/Euro!$U$5," ")</f>
        <v> </v>
      </c>
      <c r="K519" s="20" t="str">
        <f aca="false">IF('listino anno 2001(lire)'!K519&gt;0,'listino anno 2001(lire)'!K519/Euro!$U$5," ")</f>
        <v> </v>
      </c>
      <c r="L519" s="20" t="str">
        <f aca="false">IF('listino anno 2001(lire)'!L519&gt;0,'listino anno 2001(lire)'!L519/Euro!$U$5," ")</f>
        <v> </v>
      </c>
      <c r="M519" s="20" t="str">
        <f aca="false">IF('listino anno 2001(lire)'!M519&gt;0,'listino anno 2001(lire)'!M519/Euro!$U$5," ")</f>
        <v> </v>
      </c>
      <c r="N519" s="20" t="str">
        <f aca="false">IF('listino anno 2001(lire)'!N519&gt;0,'listino anno 2001(lire)'!N519/Euro!$U$5," ")</f>
        <v> </v>
      </c>
      <c r="O519" s="20" t="str">
        <f aca="false">IF('listino anno 2001(lire)'!O519&gt;0,'listino anno 2001(lire)'!O519/Euro!$U$5," ")</f>
        <v> </v>
      </c>
      <c r="P519" s="20" t="str">
        <f aca="false">IF('listino anno 2001(lire)'!P519&gt;0,'listino anno 2001(lire)'!P519/Euro!$U$5," ")</f>
        <v> </v>
      </c>
      <c r="Q519" s="20" t="str">
        <f aca="false">IF('listino anno 2001(lire)'!Q519&gt;0,'listino anno 2001(lire)'!Q519/Euro!$U$5," ")</f>
        <v> </v>
      </c>
      <c r="R519" s="20" t="str">
        <f aca="false">IF('listino anno 2001(lire)'!R519&gt;0,'listino anno 2001(lire)'!R519/Euro!$U$5," ")</f>
        <v> </v>
      </c>
      <c r="S519" s="2"/>
    </row>
    <row r="520" customFormat="false" ht="21.75" hidden="false" customHeight="true" outlineLevel="2" collapsed="false">
      <c r="C520" s="15" t="s">
        <v>530</v>
      </c>
      <c r="E520" s="15" t="s">
        <v>157</v>
      </c>
      <c r="F520" s="20" t="n">
        <f aca="false">IF('listino anno 2001(lire)'!F520&gt;0,'listino anno 2001(lire)'!F520/Euro!$U$5," ")</f>
        <v>3098.74139453692</v>
      </c>
      <c r="G520" s="20" t="n">
        <f aca="false">IF('listino anno 2001(lire)'!G520&gt;0,'listino anno 2001(lire)'!G520/Euro!$U$5," ")</f>
        <v>3098.74139453692</v>
      </c>
      <c r="H520" s="20" t="n">
        <f aca="false">IF('listino anno 2001(lire)'!H520&gt;0,'listino anno 2001(lire)'!H520/Euro!$U$5," ")</f>
        <v>3098.74139453692</v>
      </c>
      <c r="I520" s="20" t="n">
        <f aca="false">IF('listino anno 2001(lire)'!I520&gt;0,'listino anno 2001(lire)'!I520/Euro!$U$5," ")</f>
        <v>3098.74139453692</v>
      </c>
      <c r="J520" s="20" t="n">
        <f aca="false">IF('listino anno 2001(lire)'!J520&gt;0,'listino anno 2001(lire)'!J520/Euro!$U$5," ")</f>
        <v>3098.74139453692</v>
      </c>
      <c r="K520" s="20" t="n">
        <f aca="false">IF('listino anno 2001(lire)'!K520&gt;0,'listino anno 2001(lire)'!K520/Euro!$U$5," ")</f>
        <v>3098.74139453692</v>
      </c>
      <c r="L520" s="20" t="n">
        <f aca="false">IF('listino anno 2001(lire)'!L520&gt;0,'listino anno 2001(lire)'!L520/Euro!$U$5," ")</f>
        <v>3098.74139453692</v>
      </c>
      <c r="M520" s="20" t="n">
        <f aca="false">IF('listino anno 2001(lire)'!M520&gt;0,'listino anno 2001(lire)'!M520/Euro!$U$5," ")</f>
        <v>3098.74139453692</v>
      </c>
      <c r="N520" s="20" t="n">
        <f aca="false">IF('listino anno 2001(lire)'!N520&gt;0,'listino anno 2001(lire)'!N520/Euro!$U$5," ")</f>
        <v>3098.74139453692</v>
      </c>
      <c r="O520" s="20" t="n">
        <f aca="false">IF('listino anno 2001(lire)'!O520&gt;0,'listino anno 2001(lire)'!O520/Euro!$U$5," ")</f>
        <v>3098.74139453692</v>
      </c>
      <c r="P520" s="20" t="n">
        <f aca="false">IF('listino anno 2001(lire)'!P520&gt;0,'listino anno 2001(lire)'!P520/Euro!$U$5," ")</f>
        <v>3098.74139453692</v>
      </c>
      <c r="Q520" s="20" t="n">
        <f aca="false">IF('listino anno 2001(lire)'!Q520&gt;0,'listino anno 2001(lire)'!Q520/Euro!$U$5," ")</f>
        <v>3098.74139453692</v>
      </c>
      <c r="R520" s="20" t="n">
        <f aca="false">IF('listino anno 2001(lire)'!R520&gt;0,'listino anno 2001(lire)'!R520/Euro!$U$5," ")</f>
        <v>3098.74139453692</v>
      </c>
      <c r="S520" s="2"/>
    </row>
    <row r="521" customFormat="false" ht="21.75" hidden="false" customHeight="true" outlineLevel="2" collapsed="false">
      <c r="C521" s="15" t="s">
        <v>531</v>
      </c>
      <c r="E521" s="15" t="s">
        <v>157</v>
      </c>
      <c r="F521" s="20" t="n">
        <f aca="false">IF('listino anno 2001(lire)'!F521&gt;0,'listino anno 2001(lire)'!F521/Euro!$U$5," ")</f>
        <v>2338.00038217811</v>
      </c>
      <c r="G521" s="20" t="n">
        <f aca="false">IF('listino anno 2001(lire)'!G521&gt;0,'listino anno 2001(lire)'!G521/Euro!$U$5," ")</f>
        <v>2338.00038217811</v>
      </c>
      <c r="H521" s="20" t="n">
        <f aca="false">IF('listino anno 2001(lire)'!H521&gt;0,'listino anno 2001(lire)'!H521/Euro!$U$5," ")</f>
        <v>2338.00038217811</v>
      </c>
      <c r="I521" s="20" t="n">
        <f aca="false">IF('listino anno 2001(lire)'!I521&gt;0,'listino anno 2001(lire)'!I521/Euro!$U$5," ")</f>
        <v>2338.00038217811</v>
      </c>
      <c r="J521" s="20" t="n">
        <f aca="false">IF('listino anno 2001(lire)'!J521&gt;0,'listino anno 2001(lire)'!J521/Euro!$U$5," ")</f>
        <v>2338.00038217811</v>
      </c>
      <c r="K521" s="20" t="n">
        <f aca="false">IF('listino anno 2001(lire)'!K521&gt;0,'listino anno 2001(lire)'!K521/Euro!$U$5," ")</f>
        <v>2338.00038217811</v>
      </c>
      <c r="L521" s="20" t="n">
        <f aca="false">IF('listino anno 2001(lire)'!L521&gt;0,'listino anno 2001(lire)'!L521/Euro!$U$5," ")</f>
        <v>2338.00038217811</v>
      </c>
      <c r="M521" s="20" t="n">
        <f aca="false">IF('listino anno 2001(lire)'!M521&gt;0,'listino anno 2001(lire)'!M521/Euro!$U$5," ")</f>
        <v>2338.00038217811</v>
      </c>
      <c r="N521" s="20" t="n">
        <f aca="false">IF('listino anno 2001(lire)'!N521&gt;0,'listino anno 2001(lire)'!N521/Euro!$U$5," ")</f>
        <v>2338.00038217811</v>
      </c>
      <c r="O521" s="20" t="n">
        <f aca="false">IF('listino anno 2001(lire)'!O521&gt;0,'listino anno 2001(lire)'!O521/Euro!$U$5," ")</f>
        <v>2338.00038217811</v>
      </c>
      <c r="P521" s="20" t="n">
        <f aca="false">IF('listino anno 2001(lire)'!P521&gt;0,'listino anno 2001(lire)'!P521/Euro!$U$5," ")</f>
        <v>2554.91227979569</v>
      </c>
      <c r="Q521" s="20" t="n">
        <f aca="false">IF('listino anno 2001(lire)'!Q521&gt;0,'listino anno 2001(lire)'!Q521/Euro!$U$5," ")</f>
        <v>2554.91227979569</v>
      </c>
      <c r="R521" s="20" t="n">
        <f aca="false">IF('listino anno 2001(lire)'!R521&gt;0,'listino anno 2001(lire)'!R521/Euro!$U$5," ")</f>
        <v>2374.15236511437</v>
      </c>
      <c r="S521" s="2"/>
    </row>
    <row r="522" customFormat="false" ht="21.75" hidden="false" customHeight="true" outlineLevel="2" collapsed="false">
      <c r="C522" s="15" t="s">
        <v>532</v>
      </c>
      <c r="E522" s="15" t="s">
        <v>157</v>
      </c>
      <c r="F522" s="20" t="str">
        <f aca="false">IF('listino anno 2001(lire)'!F522&gt;0,'listino anno 2001(lire)'!F522/Euro!$U$5," ")</f>
        <v> </v>
      </c>
      <c r="G522" s="20" t="str">
        <f aca="false">IF('listino anno 2001(lire)'!G522&gt;0,'listino anno 2001(lire)'!G522/Euro!$U$5," ")</f>
        <v> </v>
      </c>
      <c r="H522" s="20" t="str">
        <f aca="false">IF('listino anno 2001(lire)'!H522&gt;0,'listino anno 2001(lire)'!H522/Euro!$U$5," ")</f>
        <v> </v>
      </c>
      <c r="I522" s="20" t="str">
        <f aca="false">IF('listino anno 2001(lire)'!I522&gt;0,'listino anno 2001(lire)'!I522/Euro!$U$5," ")</f>
        <v> </v>
      </c>
      <c r="J522" s="20" t="str">
        <f aca="false">IF('listino anno 2001(lire)'!J522&gt;0,'listino anno 2001(lire)'!J522/Euro!$U$5," ")</f>
        <v> </v>
      </c>
      <c r="K522" s="20" t="str">
        <f aca="false">IF('listino anno 2001(lire)'!K522&gt;0,'listino anno 2001(lire)'!K522/Euro!$U$5," ")</f>
        <v> </v>
      </c>
      <c r="L522" s="20" t="str">
        <f aca="false">IF('listino anno 2001(lire)'!L522&gt;0,'listino anno 2001(lire)'!L522/Euro!$U$5," ")</f>
        <v> </v>
      </c>
      <c r="M522" s="20" t="str">
        <f aca="false">IF('listino anno 2001(lire)'!M522&gt;0,'listino anno 2001(lire)'!M522/Euro!$U$5," ")</f>
        <v> </v>
      </c>
      <c r="N522" s="20" t="str">
        <f aca="false">IF('listino anno 2001(lire)'!N522&gt;0,'listino anno 2001(lire)'!N522/Euro!$U$5," ")</f>
        <v> </v>
      </c>
      <c r="O522" s="20" t="str">
        <f aca="false">IF('listino anno 2001(lire)'!O522&gt;0,'listino anno 2001(lire)'!O522/Euro!$U$5," ")</f>
        <v> </v>
      </c>
      <c r="P522" s="20" t="str">
        <f aca="false">IF('listino anno 2001(lire)'!P522&gt;0,'listino anno 2001(lire)'!P522/Euro!$U$5," ")</f>
        <v> </v>
      </c>
      <c r="Q522" s="20" t="str">
        <f aca="false">IF('listino anno 2001(lire)'!Q522&gt;0,'listino anno 2001(lire)'!Q522/Euro!$U$5," ")</f>
        <v> </v>
      </c>
      <c r="R522" s="20" t="str">
        <f aca="false">IF('listino anno 2001(lire)'!R522&gt;0,'listino anno 2001(lire)'!R522/Euro!$U$5," ")</f>
        <v> </v>
      </c>
      <c r="S522" s="2"/>
    </row>
    <row r="523" customFormat="false" ht="21.75" hidden="false" customHeight="true" outlineLevel="2" collapsed="false">
      <c r="C523" s="15" t="s">
        <v>533</v>
      </c>
      <c r="E523" s="15" t="s">
        <v>157</v>
      </c>
      <c r="F523" s="20" t="n">
        <f aca="false">IF('listino anno 2001(lire)'!F523&gt;0,'listino anno 2001(lire)'!F523/Euro!$U$5," ")</f>
        <v>318.137449839124</v>
      </c>
      <c r="G523" s="20" t="n">
        <f aca="false">IF('listino anno 2001(lire)'!G523&gt;0,'listino anno 2001(lire)'!G523/Euro!$U$5," ")</f>
        <v>318.137449839124</v>
      </c>
      <c r="H523" s="20" t="n">
        <f aca="false">IF('listino anno 2001(lire)'!H523&gt;0,'listino anno 2001(lire)'!H523/Euro!$U$5," ")</f>
        <v>318.137449839124</v>
      </c>
      <c r="I523" s="20" t="n">
        <f aca="false">IF('listino anno 2001(lire)'!I523&gt;0,'listino anno 2001(lire)'!I523/Euro!$U$5," ")</f>
        <v>318.137449839124</v>
      </c>
      <c r="J523" s="20" t="n">
        <f aca="false">IF('listino anno 2001(lire)'!J523&gt;0,'listino anno 2001(lire)'!J523/Euro!$U$5," ")</f>
        <v>318.137449839124</v>
      </c>
      <c r="K523" s="20" t="n">
        <f aca="false">IF('listino anno 2001(lire)'!K523&gt;0,'listino anno 2001(lire)'!K523/Euro!$U$5," ")</f>
        <v>318.137449839124</v>
      </c>
      <c r="L523" s="20" t="n">
        <f aca="false">IF('listino anno 2001(lire)'!L523&gt;0,'listino anno 2001(lire)'!L523/Euro!$U$5," ")</f>
        <v>318.137449839124</v>
      </c>
      <c r="M523" s="20" t="n">
        <f aca="false">IF('listino anno 2001(lire)'!M523&gt;0,'listino anno 2001(lire)'!M523/Euro!$U$5," ")</f>
        <v>318.137449839124</v>
      </c>
      <c r="N523" s="20" t="n">
        <f aca="false">IF('listino anno 2001(lire)'!N523&gt;0,'listino anno 2001(lire)'!N523/Euro!$U$5," ")</f>
        <v>318.137449839124</v>
      </c>
      <c r="O523" s="20" t="n">
        <f aca="false">IF('listino anno 2001(lire)'!O523&gt;0,'listino anno 2001(lire)'!O523/Euro!$U$5," ")</f>
        <v>318.137449839124</v>
      </c>
      <c r="P523" s="20" t="n">
        <f aca="false">IF('listino anno 2001(lire)'!P523&gt;0,'listino anno 2001(lire)'!P523/Euro!$U$5," ")</f>
        <v>318.137449839124</v>
      </c>
      <c r="Q523" s="20" t="n">
        <f aca="false">IF('listino anno 2001(lire)'!Q523&gt;0,'listino anno 2001(lire)'!Q523/Euro!$U$5," ")</f>
        <v>318.137449839124</v>
      </c>
      <c r="R523" s="20" t="n">
        <f aca="false">IF('listino anno 2001(lire)'!R523&gt;0,'listino anno 2001(lire)'!R523/Euro!$U$5," ")</f>
        <v>318.137449839124</v>
      </c>
      <c r="S523" s="2"/>
    </row>
    <row r="524" customFormat="false" ht="21.75" hidden="false" customHeight="true" outlineLevel="2" collapsed="false">
      <c r="C524" s="15" t="s">
        <v>534</v>
      </c>
      <c r="E524" s="15" t="s">
        <v>157</v>
      </c>
      <c r="F524" s="20" t="n">
        <f aca="false">IF('listino anno 2001(lire)'!F524&gt;0,'listino anno 2001(lire)'!F524/Euro!$U$5," ")</f>
        <v>819.100641955926</v>
      </c>
      <c r="G524" s="20" t="n">
        <f aca="false">IF('listino anno 2001(lire)'!G524&gt;0,'listino anno 2001(lire)'!G524/Euro!$U$5," ")</f>
        <v>819.100641955926</v>
      </c>
      <c r="H524" s="20" t="n">
        <f aca="false">IF('listino anno 2001(lire)'!H524&gt;0,'listino anno 2001(lire)'!H524/Euro!$U$5," ")</f>
        <v>819.100641955926</v>
      </c>
      <c r="I524" s="20" t="n">
        <f aca="false">IF('listino anno 2001(lire)'!I524&gt;0,'listino anno 2001(lire)'!I524/Euro!$U$5," ")</f>
        <v>819.100641955926</v>
      </c>
      <c r="J524" s="20" t="n">
        <f aca="false">IF('listino anno 2001(lire)'!J524&gt;0,'listino anno 2001(lire)'!J524/Euro!$U$5," ")</f>
        <v>819.100641955926</v>
      </c>
      <c r="K524" s="20" t="n">
        <f aca="false">IF('listino anno 2001(lire)'!K524&gt;0,'listino anno 2001(lire)'!K524/Euro!$U$5," ")</f>
        <v>819.100641955926</v>
      </c>
      <c r="L524" s="20" t="n">
        <f aca="false">IF('listino anno 2001(lire)'!L524&gt;0,'listino anno 2001(lire)'!L524/Euro!$U$5," ")</f>
        <v>819.100641955926</v>
      </c>
      <c r="M524" s="20" t="n">
        <f aca="false">IF('listino anno 2001(lire)'!M524&gt;0,'listino anno 2001(lire)'!M524/Euro!$U$5," ")</f>
        <v>819.100641955926</v>
      </c>
      <c r="N524" s="20" t="n">
        <f aca="false">IF('listino anno 2001(lire)'!N524&gt;0,'listino anno 2001(lire)'!N524/Euro!$U$5," ")</f>
        <v>819.100641955926</v>
      </c>
      <c r="O524" s="20" t="n">
        <f aca="false">IF('listino anno 2001(lire)'!O524&gt;0,'listino anno 2001(lire)'!O524/Euro!$U$5," ")</f>
        <v>819.100641955926</v>
      </c>
      <c r="P524" s="20" t="n">
        <f aca="false">IF('listino anno 2001(lire)'!P524&gt;0,'listino anno 2001(lire)'!P524/Euro!$U$5," ")</f>
        <v>819.100641955926</v>
      </c>
      <c r="Q524" s="20" t="n">
        <f aca="false">IF('listino anno 2001(lire)'!Q524&gt;0,'listino anno 2001(lire)'!Q524/Euro!$U$5," ")</f>
        <v>819.100641955926</v>
      </c>
      <c r="R524" s="20" t="n">
        <f aca="false">IF('listino anno 2001(lire)'!R524&gt;0,'listino anno 2001(lire)'!R524/Euro!$U$5," ")</f>
        <v>819.100641955926</v>
      </c>
      <c r="S524" s="2"/>
    </row>
    <row r="525" customFormat="false" ht="21.75" hidden="false" customHeight="true" outlineLevel="2" collapsed="false">
      <c r="C525" s="15" t="s">
        <v>535</v>
      </c>
      <c r="E525" s="15" t="s">
        <v>157</v>
      </c>
      <c r="F525" s="20" t="n">
        <f aca="false">IF('listino anno 2001(lire)'!F525&gt;0,'listino anno 2001(lire)'!F525/Euro!$U$5," ")</f>
        <v>723.039658725281</v>
      </c>
      <c r="G525" s="20" t="n">
        <f aca="false">IF('listino anno 2001(lire)'!G525&gt;0,'listino anno 2001(lire)'!G525/Euro!$U$5," ")</f>
        <v>723.039658725281</v>
      </c>
      <c r="H525" s="20" t="n">
        <f aca="false">IF('listino anno 2001(lire)'!H525&gt;0,'listino anno 2001(lire)'!H525/Euro!$U$5," ")</f>
        <v>723.039658725281</v>
      </c>
      <c r="I525" s="20" t="n">
        <f aca="false">IF('listino anno 2001(lire)'!I525&gt;0,'listino anno 2001(lire)'!I525/Euro!$U$5," ")</f>
        <v>723.039658725281</v>
      </c>
      <c r="J525" s="20" t="n">
        <f aca="false">IF('listino anno 2001(lire)'!J525&gt;0,'listino anno 2001(lire)'!J525/Euro!$U$5," ")</f>
        <v>723.039658725281</v>
      </c>
      <c r="K525" s="20" t="n">
        <f aca="false">IF('listino anno 2001(lire)'!K525&gt;0,'listino anno 2001(lire)'!K525/Euro!$U$5," ")</f>
        <v>723.039658725281</v>
      </c>
      <c r="L525" s="20" t="n">
        <f aca="false">IF('listino anno 2001(lire)'!L525&gt;0,'listino anno 2001(lire)'!L525/Euro!$U$5," ")</f>
        <v>723.039658725281</v>
      </c>
      <c r="M525" s="20" t="n">
        <f aca="false">IF('listino anno 2001(lire)'!M525&gt;0,'listino anno 2001(lire)'!M525/Euro!$U$5," ")</f>
        <v>723.039658725281</v>
      </c>
      <c r="N525" s="20" t="n">
        <f aca="false">IF('listino anno 2001(lire)'!N525&gt;0,'listino anno 2001(lire)'!N525/Euro!$U$5," ")</f>
        <v>723.039658725281</v>
      </c>
      <c r="O525" s="20" t="n">
        <f aca="false">IF('listino anno 2001(lire)'!O525&gt;0,'listino anno 2001(lire)'!O525/Euro!$U$5," ")</f>
        <v>723.039658725281</v>
      </c>
      <c r="P525" s="20" t="n">
        <f aca="false">IF('listino anno 2001(lire)'!P525&gt;0,'listino anno 2001(lire)'!P525/Euro!$U$5," ")</f>
        <v>723.039658725281</v>
      </c>
      <c r="Q525" s="20" t="n">
        <f aca="false">IF('listino anno 2001(lire)'!Q525&gt;0,'listino anno 2001(lire)'!Q525/Euro!$U$5," ")</f>
        <v>723.039658725281</v>
      </c>
      <c r="R525" s="20" t="n">
        <f aca="false">IF('listino anno 2001(lire)'!R525&gt;0,'listino anno 2001(lire)'!R525/Euro!$U$5," ")</f>
        <v>723.039658725281</v>
      </c>
      <c r="S525" s="2"/>
    </row>
    <row r="526" customFormat="false" ht="32.65" hidden="false" customHeight="true" outlineLevel="2" collapsed="false">
      <c r="C526" s="15" t="s">
        <v>536</v>
      </c>
      <c r="E526" s="15" t="s">
        <v>157</v>
      </c>
      <c r="F526" s="20" t="n">
        <f aca="false">IF('listino anno 2001(lire)'!F526&gt;0,'listino anno 2001(lire)'!F526/Euro!$U$5," ")</f>
        <v>337.762812004524</v>
      </c>
      <c r="G526" s="20" t="n">
        <f aca="false">IF('listino anno 2001(lire)'!G526&gt;0,'listino anno 2001(lire)'!G526/Euro!$U$5," ")</f>
        <v>337.762812004524</v>
      </c>
      <c r="H526" s="20" t="n">
        <f aca="false">IF('listino anno 2001(lire)'!H526&gt;0,'listino anno 2001(lire)'!H526/Euro!$U$5," ")</f>
        <v>337.762812004524</v>
      </c>
      <c r="I526" s="20" t="n">
        <f aca="false">IF('listino anno 2001(lire)'!I526&gt;0,'listino anno 2001(lire)'!I526/Euro!$U$5," ")</f>
        <v>337.762812004524</v>
      </c>
      <c r="J526" s="20" t="n">
        <f aca="false">IF('listino anno 2001(lire)'!J526&gt;0,'listino anno 2001(lire)'!J526/Euro!$U$5," ")</f>
        <v>337.762812004524</v>
      </c>
      <c r="K526" s="20" t="n">
        <f aca="false">IF('listino anno 2001(lire)'!K526&gt;0,'listino anno 2001(lire)'!K526/Euro!$U$5," ")</f>
        <v>337.762812004524</v>
      </c>
      <c r="L526" s="20" t="n">
        <f aca="false">IF('listino anno 2001(lire)'!L526&gt;0,'listino anno 2001(lire)'!L526/Euro!$U$5," ")</f>
        <v>337.762812004524</v>
      </c>
      <c r="M526" s="20" t="n">
        <f aca="false">IF('listino anno 2001(lire)'!M526&gt;0,'listino anno 2001(lire)'!M526/Euro!$U$5," ")</f>
        <v>337.762812004524</v>
      </c>
      <c r="N526" s="20" t="n">
        <f aca="false">IF('listino anno 2001(lire)'!N526&gt;0,'listino anno 2001(lire)'!N526/Euro!$U$5," ")</f>
        <v>337.762812004524</v>
      </c>
      <c r="O526" s="20" t="n">
        <f aca="false">IF('listino anno 2001(lire)'!O526&gt;0,'listino anno 2001(lire)'!O526/Euro!$U$5," ")</f>
        <v>337.762812004524</v>
      </c>
      <c r="P526" s="20" t="n">
        <f aca="false">IF('listino anno 2001(lire)'!P526&gt;0,'listino anno 2001(lire)'!P526/Euro!$U$5," ")</f>
        <v>337.762812004524</v>
      </c>
      <c r="Q526" s="20" t="n">
        <f aca="false">IF('listino anno 2001(lire)'!Q526&gt;0,'listino anno 2001(lire)'!Q526/Euro!$U$5," ")</f>
        <v>337.762812004524</v>
      </c>
      <c r="R526" s="20" t="n">
        <f aca="false">IF('listino anno 2001(lire)'!R526&gt;0,'listino anno 2001(lire)'!R526/Euro!$U$5," ")</f>
        <v>337.762812004524</v>
      </c>
      <c r="S526" s="2"/>
    </row>
    <row r="527" customFormat="false" ht="21.75" hidden="false" customHeight="true" outlineLevel="2" collapsed="false">
      <c r="C527" s="15" t="s">
        <v>537</v>
      </c>
      <c r="E527" s="15" t="s">
        <v>157</v>
      </c>
      <c r="F527" s="20" t="n">
        <f aca="false">IF('listino anno 2001(lire)'!F527&gt;0,'listino anno 2001(lire)'!F527/Euro!$U$5," ")</f>
        <v>3801.12277729862</v>
      </c>
      <c r="G527" s="20" t="n">
        <f aca="false">IF('listino anno 2001(lire)'!G527&gt;0,'listino anno 2001(lire)'!G527/Euro!$U$5," ")</f>
        <v>3801.12277729862</v>
      </c>
      <c r="H527" s="20" t="n">
        <f aca="false">IF('listino anno 2001(lire)'!H527&gt;0,'listino anno 2001(lire)'!H527/Euro!$U$5," ")</f>
        <v>3801.12277729862</v>
      </c>
      <c r="I527" s="20" t="n">
        <f aca="false">IF('listino anno 2001(lire)'!I527&gt;0,'listino anno 2001(lire)'!I527/Euro!$U$5," ")</f>
        <v>3801.12277729862</v>
      </c>
      <c r="J527" s="20" t="n">
        <f aca="false">IF('listino anno 2001(lire)'!J527&gt;0,'listino anno 2001(lire)'!J527/Euro!$U$5," ")</f>
        <v>3801.12277729862</v>
      </c>
      <c r="K527" s="20" t="n">
        <f aca="false">IF('listino anno 2001(lire)'!K527&gt;0,'listino anno 2001(lire)'!K527/Euro!$U$5," ")</f>
        <v>3801.12277729862</v>
      </c>
      <c r="L527" s="20" t="n">
        <f aca="false">IF('listino anno 2001(lire)'!L527&gt;0,'listino anno 2001(lire)'!L527/Euro!$U$5," ")</f>
        <v>3801.12277729862</v>
      </c>
      <c r="M527" s="20" t="n">
        <f aca="false">IF('listino anno 2001(lire)'!M527&gt;0,'listino anno 2001(lire)'!M527/Euro!$U$5," ")</f>
        <v>3801.12277729862</v>
      </c>
      <c r="N527" s="20" t="n">
        <f aca="false">IF('listino anno 2001(lire)'!N527&gt;0,'listino anno 2001(lire)'!N527/Euro!$U$5," ")</f>
        <v>3801.12277729862</v>
      </c>
      <c r="O527" s="20" t="n">
        <f aca="false">IF('listino anno 2001(lire)'!O527&gt;0,'listino anno 2001(lire)'!O527/Euro!$U$5," ")</f>
        <v>3801.12277729862</v>
      </c>
      <c r="P527" s="20" t="n">
        <f aca="false">IF('listino anno 2001(lire)'!P527&gt;0,'listino anno 2001(lire)'!P527/Euro!$U$5," ")</f>
        <v>3801.12277729862</v>
      </c>
      <c r="Q527" s="20" t="n">
        <f aca="false">IF('listino anno 2001(lire)'!Q527&gt;0,'listino anno 2001(lire)'!Q527/Euro!$U$5," ")</f>
        <v>3801.12277729862</v>
      </c>
      <c r="R527" s="20" t="n">
        <f aca="false">IF('listino anno 2001(lire)'!R527&gt;0,'listino anno 2001(lire)'!R527/Euro!$U$5," ")</f>
        <v>3801.12277729862</v>
      </c>
      <c r="S527" s="2"/>
    </row>
    <row r="528" customFormat="false" ht="12.75" hidden="false" customHeight="false" outlineLevel="0" collapsed="false"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</row>
  </sheetData>
  <sheetProtection sheet="true" password="cae8" objects="true" scenarios="true"/>
  <mergeCells count="1">
    <mergeCell ref="E4:R4"/>
  </mergeCells>
  <printOptions headings="false" gridLines="false" gridLinesSet="true" horizontalCentered="true" verticalCentered="false"/>
  <pageMargins left="0" right="0" top="0.590277777777778" bottom="0.590277777777778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5:58:44Z</dcterms:created>
  <dc:creator/>
  <dc:description/>
  <dc:language>en-US</dc:language>
  <cp:lastModifiedBy>Russotti</cp:lastModifiedBy>
  <cp:lastPrinted>2002-02-06T14:56:17Z</cp:lastPrinted>
  <dcterms:modified xsi:type="dcterms:W3CDTF">2010-05-11T15:58:44Z</dcterms:modified>
  <cp:revision>0</cp:revision>
  <dc:subject/>
  <dc:title/>
</cp:coreProperties>
</file>