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listino anno 2002(€)" sheetId="1" state="visible" r:id="rId2"/>
    <sheet name="Lire" sheetId="2" state="visible" r:id="rId3"/>
  </sheets>
  <definedNames>
    <definedName function="false" hidden="false" localSheetId="1" name="_xlnm.Print_Titles" vbProcedure="false">Lire!$1:$3</definedName>
    <definedName function="false" hidden="false" localSheetId="0" name="_xlnm.Print_Titles" vbProcedure="false">'listino anno 2002(€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540">
  <si>
    <t xml:space="preserve">CAMERA DI COMMERCIO INDUSTRIA ARTIGIANATO E AGRICOLTURA DI CHIETI - PREZZI MEDI ALL'INGROSSO ANNO 2002</t>
  </si>
  <si>
    <t xml:space="preserve">Prezzi in €</t>
  </si>
  <si>
    <t xml:space="preserve">Denominazioni delle merci</t>
  </si>
  <si>
    <t xml:space="preserve">sottovoce</t>
  </si>
  <si>
    <t xml:space="preserve">fasescambio</t>
  </si>
  <si>
    <t xml:space="preserve">Unità</t>
  </si>
  <si>
    <t xml:space="preserve"> Gen2002</t>
  </si>
  <si>
    <t xml:space="preserve"> Feb2002</t>
  </si>
  <si>
    <t xml:space="preserve"> Mar2002</t>
  </si>
  <si>
    <t xml:space="preserve"> Apr2002</t>
  </si>
  <si>
    <t xml:space="preserve"> Mag2002</t>
  </si>
  <si>
    <t xml:space="preserve"> Giu2002</t>
  </si>
  <si>
    <t xml:space="preserve"> Lug2002</t>
  </si>
  <si>
    <t xml:space="preserve"> Ago2002</t>
  </si>
  <si>
    <t xml:space="preserve"> Set2002</t>
  </si>
  <si>
    <t xml:space="preserve"> Ott2002</t>
  </si>
  <si>
    <t xml:space="preserve"> Nov2002</t>
  </si>
  <si>
    <t xml:space="preserve"> Dic2002</t>
  </si>
  <si>
    <t xml:space="preserve">media2002</t>
  </si>
  <si>
    <t xml:space="preserve">CEREALI FARINE E DERIVATI</t>
  </si>
  <si>
    <t xml:space="preserve"> Frumento tenero fino</t>
  </si>
  <si>
    <t xml:space="preserve">  (franco produzione)</t>
  </si>
  <si>
    <t xml:space="preserve">100 Kg.</t>
  </si>
  <si>
    <t xml:space="preserve"> Frumento tenero buono mercantile</t>
  </si>
  <si>
    <t xml:space="preserve"> Frumento duro fino</t>
  </si>
  <si>
    <t xml:space="preserve"> Frumento duro buono mercantile</t>
  </si>
  <si>
    <t xml:space="preserve"> Granoturco nostrano</t>
  </si>
  <si>
    <t xml:space="preserve"> Avena</t>
  </si>
  <si>
    <t xml:space="preserve"> Orzo</t>
  </si>
  <si>
    <t xml:space="preserve"> Granturco estero</t>
  </si>
  <si>
    <t xml:space="preserve">  (franco grossista)</t>
  </si>
  <si>
    <t xml:space="preserve"> Avena estera</t>
  </si>
  <si>
    <t xml:space="preserve"> Orzo estero</t>
  </si>
  <si>
    <t xml:space="preserve"> Farina tipo 00</t>
  </si>
  <si>
    <t xml:space="preserve">  (franco molino)</t>
  </si>
  <si>
    <t xml:space="preserve"> Farina tipo 0</t>
  </si>
  <si>
    <t xml:space="preserve"> Semola</t>
  </si>
  <si>
    <t xml:space="preserve"> Semolato</t>
  </si>
  <si>
    <t xml:space="preserve"> Farinaccio</t>
  </si>
  <si>
    <t xml:space="preserve"> Crusca e cruschello di grano tenero</t>
  </si>
  <si>
    <t xml:space="preserve"> Crusca e cruschello di grano duro</t>
  </si>
  <si>
    <t xml:space="preserve"> Tritello di tenero</t>
  </si>
  <si>
    <t xml:space="preserve"> Tritello di duro</t>
  </si>
  <si>
    <t xml:space="preserve"> Pasta alimentare di semola (confez.da 1/2 Kg)</t>
  </si>
  <si>
    <t xml:space="preserve">  (franco pastificio)</t>
  </si>
  <si>
    <t xml:space="preserve"> Pasta all'uovo</t>
  </si>
  <si>
    <t xml:space="preserve">LEGUMI SECCHI</t>
  </si>
  <si>
    <t xml:space="preserve"> Ceci nostrani grandi</t>
  </si>
  <si>
    <t xml:space="preserve"> Ceci di massa</t>
  </si>
  <si>
    <t xml:space="preserve"> Fagioli regina</t>
  </si>
  <si>
    <t xml:space="preserve"> Fagioli cannellini bianchi</t>
  </si>
  <si>
    <t xml:space="preserve"> Fagioli colorati comuni</t>
  </si>
  <si>
    <t xml:space="preserve"> Fave da foraggio nazionale</t>
  </si>
  <si>
    <t xml:space="preserve"> Fave da foraggio di importazione</t>
  </si>
  <si>
    <t xml:space="preserve">LEGUMI FRESCHI E ORTAGGI</t>
  </si>
  <si>
    <t xml:space="preserve"> Patate comuni</t>
  </si>
  <si>
    <t xml:space="preserve">  (franco produzione) I.V.A. compresa</t>
  </si>
  <si>
    <t xml:space="preserve"> Carciofi</t>
  </si>
  <si>
    <t xml:space="preserve"> Cavoli verze</t>
  </si>
  <si>
    <t xml:space="preserve"> Cavolfiori</t>
  </si>
  <si>
    <t xml:space="preserve"> Cipolle</t>
  </si>
  <si>
    <t xml:space="preserve"> Cocomeri</t>
  </si>
  <si>
    <t xml:space="preserve"> Poponi (melloni)</t>
  </si>
  <si>
    <t xml:space="preserve"> Fagioli freschi da sgusciare</t>
  </si>
  <si>
    <t xml:space="preserve"> Fagiolini</t>
  </si>
  <si>
    <t xml:space="preserve"> Finocchi</t>
  </si>
  <si>
    <t xml:space="preserve"> Indivia scarola</t>
  </si>
  <si>
    <t xml:space="preserve"> Lattuga romana</t>
  </si>
  <si>
    <t xml:space="preserve"> Lattuga trocadero</t>
  </si>
  <si>
    <t xml:space="preserve"> Melanzane</t>
  </si>
  <si>
    <t xml:space="preserve"> Piselli freschi</t>
  </si>
  <si>
    <t xml:space="preserve"> Pomodoro fresco comune</t>
  </si>
  <si>
    <t xml:space="preserve"> Pomodoro da insalata</t>
  </si>
  <si>
    <t xml:space="preserve"> Sedano verde</t>
  </si>
  <si>
    <t xml:space="preserve"> Spinaci</t>
  </si>
  <si>
    <t xml:space="preserve"> Zucchine</t>
  </si>
  <si>
    <t xml:space="preserve"> Cetrioli</t>
  </si>
  <si>
    <t xml:space="preserve"> Peperoni</t>
  </si>
  <si>
    <t xml:space="preserve"> Rape (broccoli)</t>
  </si>
  <si>
    <t xml:space="preserve"> Fave</t>
  </si>
  <si>
    <t xml:space="preserve"> Patate del Fucino</t>
  </si>
  <si>
    <t xml:space="preserve">FRUTTA FRESCA</t>
  </si>
  <si>
    <t xml:space="preserve"> Albicocche</t>
  </si>
  <si>
    <t xml:space="preserve"> Ciliege</t>
  </si>
  <si>
    <t xml:space="preserve"> Fichi</t>
  </si>
  <si>
    <t xml:space="preserve"> Fragole</t>
  </si>
  <si>
    <t xml:space="preserve"> Mele piane</t>
  </si>
  <si>
    <t xml:space="preserve"> Mele tinelle</t>
  </si>
  <si>
    <t xml:space="preserve"> Nespole</t>
  </si>
  <si>
    <t xml:space="preserve"> Pere passacrassane</t>
  </si>
  <si>
    <t xml:space="preserve"> Pere Kaiser</t>
  </si>
  <si>
    <t xml:space="preserve"> Pere William</t>
  </si>
  <si>
    <t xml:space="preserve"> Pesche pasta gialla</t>
  </si>
  <si>
    <t xml:space="preserve"> Pesche pasta bianca</t>
  </si>
  <si>
    <t xml:space="preserve"> Pesche Cardinal</t>
  </si>
  <si>
    <t xml:space="preserve"> Pesche Dixired</t>
  </si>
  <si>
    <t xml:space="preserve"> Pesche Red - Haven</t>
  </si>
  <si>
    <t xml:space="preserve"> Susine Burbank</t>
  </si>
  <si>
    <t xml:space="preserve"> Susine tipo francese</t>
  </si>
  <si>
    <t xml:space="preserve"> Uva Cardinal</t>
  </si>
  <si>
    <t xml:space="preserve"> Uva Regina(Pergolone)</t>
  </si>
  <si>
    <t xml:space="preserve"> Uva Italia</t>
  </si>
  <si>
    <t xml:space="preserve"> Actinidia</t>
  </si>
  <si>
    <t xml:space="preserve"> Arance Bionde di Sicilia</t>
  </si>
  <si>
    <t xml:space="preserve"> Arance Ioniche</t>
  </si>
  <si>
    <t xml:space="preserve"> Arance More</t>
  </si>
  <si>
    <t xml:space="preserve"> Arance Tarocchi</t>
  </si>
  <si>
    <t xml:space="preserve"> Limoni</t>
  </si>
  <si>
    <t xml:space="preserve"> Mandarini</t>
  </si>
  <si>
    <t xml:space="preserve"> Mele Stark Delicious</t>
  </si>
  <si>
    <t xml:space="preserve"> Mele Imperatore</t>
  </si>
  <si>
    <t xml:space="preserve"> Mele Abbondanza</t>
  </si>
  <si>
    <t xml:space="preserve"> Pere Passacrassane</t>
  </si>
  <si>
    <t xml:space="preserve">FRUTTA SECCA</t>
  </si>
  <si>
    <t xml:space="preserve"> Mandorle in guscio</t>
  </si>
  <si>
    <t xml:space="preserve"> Noci nostrane</t>
  </si>
  <si>
    <t xml:space="preserve"> Castagne</t>
  </si>
  <si>
    <t xml:space="preserve"> Marroni</t>
  </si>
  <si>
    <t xml:space="preserve"> Mandorle sgusciate</t>
  </si>
  <si>
    <t xml:space="preserve"> Noci di Sorrento</t>
  </si>
  <si>
    <t xml:space="preserve">SEMI E FRUTTI OLEOSI</t>
  </si>
  <si>
    <t xml:space="preserve"> Olive da oleificazione</t>
  </si>
  <si>
    <t xml:space="preserve"> Olive da mensa</t>
  </si>
  <si>
    <t xml:space="preserve">UVE DA VINO E VINI</t>
  </si>
  <si>
    <t xml:space="preserve"> Uva da vino bianco</t>
  </si>
  <si>
    <t xml:space="preserve"> Uva da vino rosso</t>
  </si>
  <si>
    <t xml:space="preserve"> Uva pergolone per vinificazione</t>
  </si>
  <si>
    <t xml:space="preserve"> Uva Montepulciano</t>
  </si>
  <si>
    <t xml:space="preserve"> Uva Trebbiano</t>
  </si>
  <si>
    <t xml:space="preserve"> Vino bianco comune</t>
  </si>
  <si>
    <t xml:space="preserve">gr.q.le</t>
  </si>
  <si>
    <t xml:space="preserve"> Vino bianco Trebb.d'Abruzzo</t>
  </si>
  <si>
    <t xml:space="preserve"> Vino rosso comune</t>
  </si>
  <si>
    <t xml:space="preserve"> Vino rosso Montepul.d'Abruzzo</t>
  </si>
  <si>
    <t xml:space="preserve"> Vino bianco pergolone</t>
  </si>
  <si>
    <t xml:space="preserve"> Mosto bianco</t>
  </si>
  <si>
    <t xml:space="preserve"> Mosto rosso</t>
  </si>
  <si>
    <t xml:space="preserve"> Mosto Montepulciano</t>
  </si>
  <si>
    <t xml:space="preserve"> Vino ad IGT  Chardonnay</t>
  </si>
  <si>
    <t xml:space="preserve">gr./q.le</t>
  </si>
  <si>
    <t xml:space="preserve"> Uva ad IGT Chardonnay</t>
  </si>
  <si>
    <t xml:space="preserve">OLII</t>
  </si>
  <si>
    <t xml:space="preserve"> Extra vergine d'oliva</t>
  </si>
  <si>
    <t xml:space="preserve">  (franco frantoio)</t>
  </si>
  <si>
    <t xml:space="preserve"> Sopraffino vergine di oliva</t>
  </si>
  <si>
    <t xml:space="preserve"> Fino vergine d'oliva</t>
  </si>
  <si>
    <t xml:space="preserve"> Vergine d'oliva</t>
  </si>
  <si>
    <t xml:space="preserve"> D'oliva rettificato</t>
  </si>
  <si>
    <t xml:space="preserve"> Di sansa d'oliva rettificato</t>
  </si>
  <si>
    <t xml:space="preserve"> Olio di semi vari</t>
  </si>
  <si>
    <t xml:space="preserve">lt.</t>
  </si>
  <si>
    <t xml:space="preserve"> Olio di semi di arachidi</t>
  </si>
  <si>
    <t xml:space="preserve">BESTIAME DI ALLEVAMENTO</t>
  </si>
  <si>
    <t xml:space="preserve"> Vacche</t>
  </si>
  <si>
    <t xml:space="preserve">(f.co mercato fiera o allevatore) I.V.A compresa</t>
  </si>
  <si>
    <t xml:space="preserve"> Manze</t>
  </si>
  <si>
    <t xml:space="preserve"> Vitelli</t>
  </si>
  <si>
    <t xml:space="preserve"> Vacche da latte</t>
  </si>
  <si>
    <t xml:space="preserve">cad.</t>
  </si>
  <si>
    <t xml:space="preserve"> Lattonzoli di 10-20 Kg.</t>
  </si>
  <si>
    <t xml:space="preserve"> Lattonzoli di oltre 20 Kg.</t>
  </si>
  <si>
    <t xml:space="preserve"> Pecore</t>
  </si>
  <si>
    <t xml:space="preserve">Equini 1^ qualità</t>
  </si>
  <si>
    <t xml:space="preserve">Equini 2^ qualità</t>
  </si>
  <si>
    <t xml:space="preserve">BESTIAME VIVO DA MACELLO</t>
  </si>
  <si>
    <t xml:space="preserve"> Vacche di I qualità</t>
  </si>
  <si>
    <t xml:space="preserve">(f.co mercato fiera o allevatore) I.V.A. compresa</t>
  </si>
  <si>
    <t xml:space="preserve"> Vacche di II qualità</t>
  </si>
  <si>
    <t xml:space="preserve"> Vitelloni di I qualità</t>
  </si>
  <si>
    <t xml:space="preserve"> Vitelloni di II qualità</t>
  </si>
  <si>
    <t xml:space="preserve"> Vitelli da latte</t>
  </si>
  <si>
    <t xml:space="preserve"> Tori</t>
  </si>
  <si>
    <t xml:space="preserve"> Suini grassi</t>
  </si>
  <si>
    <t xml:space="preserve"> Suini magroni</t>
  </si>
  <si>
    <t xml:space="preserve"> Pecore di I qualità</t>
  </si>
  <si>
    <t xml:space="preserve"> Pecore di II qualità</t>
  </si>
  <si>
    <t xml:space="preserve"> Agnelli di I qualità</t>
  </si>
  <si>
    <t xml:space="preserve"> Agnelli di II qualità</t>
  </si>
  <si>
    <t xml:space="preserve"> Capretti</t>
  </si>
  <si>
    <t xml:space="preserve">POLLAME, CONIGLI E UOVA</t>
  </si>
  <si>
    <t xml:space="preserve"> Polli</t>
  </si>
  <si>
    <t xml:space="preserve">(f.co produzione - peso vivo)</t>
  </si>
  <si>
    <t xml:space="preserve"> Tacchini</t>
  </si>
  <si>
    <t xml:space="preserve"> Conigli</t>
  </si>
  <si>
    <t xml:space="preserve"> Uova rurali fresche</t>
  </si>
  <si>
    <t xml:space="preserve"> Uova nazionali (gr 55 - 60)</t>
  </si>
  <si>
    <t xml:space="preserve">FORAGGI E MANGIMI</t>
  </si>
  <si>
    <t xml:space="preserve"> Fieno di I taglio (misto)</t>
  </si>
  <si>
    <t xml:space="preserve"> Fieno di II taglio (erba medica)</t>
  </si>
  <si>
    <t xml:space="preserve"> Paglia sciolta</t>
  </si>
  <si>
    <t xml:space="preserve"> Paglia pressata</t>
  </si>
  <si>
    <t xml:space="preserve"> Miscela svezzamento rapido vitelli</t>
  </si>
  <si>
    <t xml:space="preserve">  (franco Consorzio Agrario)</t>
  </si>
  <si>
    <t xml:space="preserve"> Miscela ingrasso vitelloni</t>
  </si>
  <si>
    <t xml:space="preserve"> Miscela vacche da latte extra</t>
  </si>
  <si>
    <t xml:space="preserve"> Miscela suini magroni</t>
  </si>
  <si>
    <t xml:space="preserve"> Miscela pulcini da carne - I periodo</t>
  </si>
  <si>
    <t xml:space="preserve"> Miscela galline ovaiole - I periodo</t>
  </si>
  <si>
    <t xml:space="preserve"> Sale pastorizio semplice</t>
  </si>
  <si>
    <t xml:space="preserve"> Miscela polli (II periodo)</t>
  </si>
  <si>
    <t xml:space="preserve">SEMENTI</t>
  </si>
  <si>
    <t xml:space="preserve"> Erba medica selezionata</t>
  </si>
  <si>
    <t xml:space="preserve"> Barbabietola da foraggio (Mammuth rosso)</t>
  </si>
  <si>
    <t xml:space="preserve"> Barbabietola da foraggio (Ekendorf gialla)</t>
  </si>
  <si>
    <t xml:space="preserve"> Fieno greco</t>
  </si>
  <si>
    <t xml:space="preserve"> Lupinella</t>
  </si>
  <si>
    <t xml:space="preserve"> Favino alessandrino</t>
  </si>
  <si>
    <t xml:space="preserve"> Favino palombino</t>
  </si>
  <si>
    <t xml:space="preserve"> Miscuglio per erbaio Ilmix (Autun.)</t>
  </si>
  <si>
    <t xml:space="preserve"> Sulla sgusciata</t>
  </si>
  <si>
    <t xml:space="preserve"> Trifoglio violetto</t>
  </si>
  <si>
    <t xml:space="preserve"> Veccia</t>
  </si>
  <si>
    <t xml:space="preserve"> Trifoglio alessandrino</t>
  </si>
  <si>
    <t xml:space="preserve"> Pisello nano precoce</t>
  </si>
  <si>
    <t xml:space="preserve"> Sementi di fagiolini (Delinel)</t>
  </si>
  <si>
    <t xml:space="preserve">Kg.</t>
  </si>
  <si>
    <t xml:space="preserve"> Sementi di fagiolini (Bobis)</t>
  </si>
  <si>
    <t xml:space="preserve"> Sementi di fagiolini (Marconi)</t>
  </si>
  <si>
    <t xml:space="preserve"> Sementi di cavoli (Cappuccio cuor di bue)</t>
  </si>
  <si>
    <t xml:space="preserve"> Sementi di cavoli (Verza di Piacenza)</t>
  </si>
  <si>
    <t xml:space="preserve"> Sementi di peperoni (Corno di toro)</t>
  </si>
  <si>
    <t xml:space="preserve"> Sementi di peperoni (Quadrato d' Asti)</t>
  </si>
  <si>
    <t xml:space="preserve"> Sementi di finocchi (Romanesco)</t>
  </si>
  <si>
    <t xml:space="preserve"> Sementi di zucchine (Diamant F1)</t>
  </si>
  <si>
    <t xml:space="preserve"> Sementi di cavolfiori ( Iesi precoce)</t>
  </si>
  <si>
    <t xml:space="preserve"> Sementi di cavolfiori ( Palla di neve)</t>
  </si>
  <si>
    <t xml:space="preserve"> Sementi di carciofi ( Cardo bianco avorio)</t>
  </si>
  <si>
    <t xml:space="preserve"> Sementi di cipolle ( Bianca di maggio)</t>
  </si>
  <si>
    <t xml:space="preserve"> Sementi di cipolle ( (Dorata di Parma)</t>
  </si>
  <si>
    <t xml:space="preserve">GRASSI SUINI</t>
  </si>
  <si>
    <t xml:space="preserve"> Lardo pezzatura inferiore a Kg. 20</t>
  </si>
  <si>
    <t xml:space="preserve"> Pancetta arrotolata scotennata</t>
  </si>
  <si>
    <t xml:space="preserve"> Strutto in pani</t>
  </si>
  <si>
    <t xml:space="preserve">SALUMI</t>
  </si>
  <si>
    <t xml:space="preserve"> Prosciutto Parma con osso</t>
  </si>
  <si>
    <t xml:space="preserve"> Prosciutto nostrano con osso</t>
  </si>
  <si>
    <t xml:space="preserve"> Prosciutto cotto</t>
  </si>
  <si>
    <t xml:space="preserve"> Prosciutto cotto (spalla)</t>
  </si>
  <si>
    <t xml:space="preserve"> Capocollo (lonza)</t>
  </si>
  <si>
    <t xml:space="preserve"> Salame di puro suino</t>
  </si>
  <si>
    <t xml:space="preserve"> Salame misto S.B.</t>
  </si>
  <si>
    <t xml:space="preserve"> Mortadella di puro suino (senza polifosfati)</t>
  </si>
  <si>
    <t xml:space="preserve"> Mortadella di puro suino (con polifosfati)</t>
  </si>
  <si>
    <t xml:space="preserve">PRODOTTI LATTIERO CASEARI</t>
  </si>
  <si>
    <t xml:space="preserve"> Parmiggiano reggiano con 2 anni di stag.</t>
  </si>
  <si>
    <t xml:space="preserve"> Parmiggiano reggiano con 1 anno di stag.</t>
  </si>
  <si>
    <t xml:space="preserve"> Formaggio pecorino nostrano</t>
  </si>
  <si>
    <t xml:space="preserve"> Formaggio pecorino romano</t>
  </si>
  <si>
    <t xml:space="preserve"> Provolone dolce</t>
  </si>
  <si>
    <t xml:space="preserve"> Burro in pani </t>
  </si>
  <si>
    <t xml:space="preserve"> Scamorze</t>
  </si>
  <si>
    <t xml:space="preserve"> Trecce di pasta filata</t>
  </si>
  <si>
    <t xml:space="preserve"> Ricotta bovina</t>
  </si>
  <si>
    <t xml:space="preserve"> Latte per uso industriale</t>
  </si>
  <si>
    <t xml:space="preserve"> Latte di vacca</t>
  </si>
  <si>
    <t xml:space="preserve"> Latte di pecora</t>
  </si>
  <si>
    <t xml:space="preserve">FIBRE TESSILI ANIMALI</t>
  </si>
  <si>
    <t xml:space="preserve"> Lana sucida</t>
  </si>
  <si>
    <t xml:space="preserve">CONSERVE ALIMENTARI</t>
  </si>
  <si>
    <t xml:space="preserve"> Doppio concentr. di pomod. (scat.da Kg.1)</t>
  </si>
  <si>
    <t xml:space="preserve"> Doppio concentr. di pomod.(tub. da gr.200)</t>
  </si>
  <si>
    <t xml:space="preserve"> Pomodori pelati in scat. da g 500</t>
  </si>
  <si>
    <t xml:space="preserve"> Pomodori pelati in scat. da Kg. 1</t>
  </si>
  <si>
    <t xml:space="preserve"> Pomodori pelati in scat. da Kg. 3</t>
  </si>
  <si>
    <t xml:space="preserve"> Confetture di pesche,ciliege ecc. conf. vetro 400 g. circa</t>
  </si>
  <si>
    <t xml:space="preserve"> Piselli medi al natur.(conf. da g 400 cir)</t>
  </si>
  <si>
    <t xml:space="preserve"> Succhi di frutta (conten.vetro g 125)</t>
  </si>
  <si>
    <t xml:space="preserve">COLONIALI</t>
  </si>
  <si>
    <t xml:space="preserve"> Zucchero semolato (in astucci da Kg.1)</t>
  </si>
  <si>
    <t xml:space="preserve"> Zucchero a quadretti (in scat. da Kg.1)</t>
  </si>
  <si>
    <t xml:space="preserve"> Cacao in polvere</t>
  </si>
  <si>
    <t xml:space="preserve"> Caffè tostato tipo fine</t>
  </si>
  <si>
    <t xml:space="preserve"> Caffè tostato tipo famiglia</t>
  </si>
  <si>
    <t xml:space="preserve"> Té Ati.Scatola da 20 filtri</t>
  </si>
  <si>
    <t xml:space="preserve"> Pepe nero</t>
  </si>
  <si>
    <t xml:space="preserve">PRODOTTI ITTICI</t>
  </si>
  <si>
    <t xml:space="preserve"> Alici o acciughe</t>
  </si>
  <si>
    <t xml:space="preserve">(franco mercato ingrosso)</t>
  </si>
  <si>
    <t xml:space="preserve"> Sarde o sardine</t>
  </si>
  <si>
    <t xml:space="preserve"> Sgombri</t>
  </si>
  <si>
    <t xml:space="preserve"> Anguille</t>
  </si>
  <si>
    <t xml:space="preserve"> Boghe o bobe</t>
  </si>
  <si>
    <t xml:space="preserve"> Cefali o muggini</t>
  </si>
  <si>
    <t xml:space="preserve"> Merluzzi o naselli</t>
  </si>
  <si>
    <t xml:space="preserve"> Palombi o gattucci</t>
  </si>
  <si>
    <t xml:space="preserve"> Rane pescatrici o rospi</t>
  </si>
  <si>
    <t xml:space="preserve"> Razze</t>
  </si>
  <si>
    <t xml:space="preserve"> Sogliole</t>
  </si>
  <si>
    <t xml:space="preserve"> Spigole</t>
  </si>
  <si>
    <t xml:space="preserve"> Sugarelli o sure</t>
  </si>
  <si>
    <t xml:space="preserve"> Triglie</t>
  </si>
  <si>
    <t xml:space="preserve"> Calamari</t>
  </si>
  <si>
    <t xml:space="preserve"> Polpi</t>
  </si>
  <si>
    <t xml:space="preserve"> Seppie</t>
  </si>
  <si>
    <t xml:space="preserve"> Moscardini</t>
  </si>
  <si>
    <t xml:space="preserve"> Totani o todari</t>
  </si>
  <si>
    <t xml:space="preserve"> Pannocchie</t>
  </si>
  <si>
    <t xml:space="preserve"> Scampi</t>
  </si>
  <si>
    <t xml:space="preserve"> Baccalà norvegese</t>
  </si>
  <si>
    <t xml:space="preserve"> Stoccafisso norvegese</t>
  </si>
  <si>
    <t xml:space="preserve"> Sardelle salate (in scat. da Kg 10)</t>
  </si>
  <si>
    <t xml:space="preserve"> Tonno all'olio di corsa nazionale (in latte da Kg. 2,5)</t>
  </si>
  <si>
    <t xml:space="preserve"> Filetti di alici (in scat. da g 80)</t>
  </si>
  <si>
    <t xml:space="preserve"> Sardine all'olio d'oliva (in scatole da g. 200 - prov. Marocco)</t>
  </si>
  <si>
    <t xml:space="preserve"> Acciughe salate. Produz. nazionale</t>
  </si>
  <si>
    <t xml:space="preserve">ACQUE GASSATE</t>
  </si>
  <si>
    <t xml:space="preserve"> Gassosa cc. 180 - 250</t>
  </si>
  <si>
    <t xml:space="preserve"> Gassosa cc. 920 - 1000</t>
  </si>
  <si>
    <t xml:space="preserve"> Aranciata,limonata, ecc. (cc. 180 - 250)</t>
  </si>
  <si>
    <t xml:space="preserve"> Aranciata,limonata, ecc. (cc. 920 - 1000)</t>
  </si>
  <si>
    <t xml:space="preserve">LEGNO E MANUFATTI IN LEGNO</t>
  </si>
  <si>
    <t xml:space="preserve"> Abete nazionale:Travi squadrate uso Trieste (fino a cm. 16/16)</t>
  </si>
  <si>
    <t xml:space="preserve">mc.</t>
  </si>
  <si>
    <t xml:space="preserve"> Abete nazionale:Travi squadrate uso Trieste (da c. 16/19)</t>
  </si>
  <si>
    <t xml:space="preserve"> Abete nazionale:Tavolame, assortimento I</t>
  </si>
  <si>
    <t xml:space="preserve"> Abete nazionale:Tavolame, assortimento II</t>
  </si>
  <si>
    <t xml:space="preserve"> Abete nazionale: Tavolame, assortimento II,andante</t>
  </si>
  <si>
    <t xml:space="preserve"> Abete nazionale: Sottomisure</t>
  </si>
  <si>
    <t xml:space="preserve"> Abete nazianale:Morali da m.4, tombanti</t>
  </si>
  <si>
    <t xml:space="preserve"> Faggio evaporato jugoslavo,tavolame</t>
  </si>
  <si>
    <t xml:space="preserve"> Noce mansonia, tavolame</t>
  </si>
  <si>
    <t xml:space="preserve"> Pioppo, tavolame</t>
  </si>
  <si>
    <t xml:space="preserve"> Mogano tiama, tavolame</t>
  </si>
  <si>
    <t xml:space="preserve"> Pitch-pine, tavolame</t>
  </si>
  <si>
    <t xml:space="preserve"> Afrormosia, tavolame</t>
  </si>
  <si>
    <t xml:space="preserve"> Douglas, tavolame da mm 65</t>
  </si>
  <si>
    <t xml:space="preserve"> Pino russo, tavolame da mm 60</t>
  </si>
  <si>
    <t xml:space="preserve"> Compensato pioppo, spessore mm 4</t>
  </si>
  <si>
    <t xml:space="preserve">mq.</t>
  </si>
  <si>
    <t xml:space="preserve"> Compensato mogano, spessore mm 4</t>
  </si>
  <si>
    <t xml:space="preserve"> Compensato rovere, spessore mm 4</t>
  </si>
  <si>
    <t xml:space="preserve"> Compensato noce, spessore mm 4</t>
  </si>
  <si>
    <t xml:space="preserve"> Compensato faggio evaporato, spes. mm 4</t>
  </si>
  <si>
    <t xml:space="preserve"> Pannelli truciolari, spessore mm 8</t>
  </si>
  <si>
    <t xml:space="preserve"> Laminati plastici</t>
  </si>
  <si>
    <t xml:space="preserve"> Masonite pressata, spessore mm 3,5</t>
  </si>
  <si>
    <t xml:space="preserve"> Finestre in pino russo da mm 60</t>
  </si>
  <si>
    <t xml:space="preserve">(franco cantiere, esclusi posa  in opera e vetri)</t>
  </si>
  <si>
    <t xml:space="preserve"> Finestre in douglas da mm 60</t>
  </si>
  <si>
    <t xml:space="preserve"> Porte interne in mogano</t>
  </si>
  <si>
    <t xml:space="preserve"> Porte interne in noce</t>
  </si>
  <si>
    <t xml:space="preserve"> Legna da ardere essenza mista pezzatura stufe</t>
  </si>
  <si>
    <t xml:space="preserve"> Legna da ardere pezzatura commerciale</t>
  </si>
  <si>
    <t xml:space="preserve">  (franco luogo di produzione)</t>
  </si>
  <si>
    <t xml:space="preserve">TESSUTI</t>
  </si>
  <si>
    <t xml:space="preserve"> Cardato pura lana vergine, altezza m 1,50</t>
  </si>
  <si>
    <t xml:space="preserve">m.</t>
  </si>
  <si>
    <t xml:space="preserve"> Coperta abruzzese matrimoniale, 3 colori, pura lana vergine</t>
  </si>
  <si>
    <t xml:space="preserve"> Coperta abruzzese matrimoniale, 3 colori, acrilico</t>
  </si>
  <si>
    <t xml:space="preserve"> Coperta follata colorata, pura lana</t>
  </si>
  <si>
    <t xml:space="preserve">CARTE E CARTONI</t>
  </si>
  <si>
    <t xml:space="preserve"> Carta tipo fino senza legno</t>
  </si>
  <si>
    <t xml:space="preserve"> Carta tipo fino con legno</t>
  </si>
  <si>
    <t xml:space="preserve"> Carta patinata finissima senza legno</t>
  </si>
  <si>
    <t xml:space="preserve"> Carta patinata finissima con legno</t>
  </si>
  <si>
    <t xml:space="preserve">PRODOTTI SIDERURGICI</t>
  </si>
  <si>
    <t xml:space="preserve"> Ferro tondo liscio in barre, qualità FeB 32 - base</t>
  </si>
  <si>
    <t xml:space="preserve"> Barre ad aderenza migliorata, qualità A38, controllato - base</t>
  </si>
  <si>
    <t xml:space="preserve"> Barre ad aderenza migliorata, qualità Fe b 44, controllato - base</t>
  </si>
  <si>
    <t xml:space="preserve"> Treccia d'acciaio per c.a.precompr. 2x2,5</t>
  </si>
  <si>
    <t xml:space="preserve"> Trefolo d'acciaio per c.a. precompr. 3/8</t>
  </si>
  <si>
    <t xml:space="preserve"> Trefolo d'acciaio per c.a. precompr. 0,6</t>
  </si>
  <si>
    <t xml:space="preserve"> Bead-Wire (filo d'acciaio per pneumatici)</t>
  </si>
  <si>
    <t xml:space="preserve"> Hose-Wire (filo d'acciaio per tubi)</t>
  </si>
  <si>
    <t xml:space="preserve">CARBONI FOSSILI E COKE</t>
  </si>
  <si>
    <t xml:space="preserve"> Metallurgico, pezz.: mm 20-40(in sacch.)</t>
  </si>
  <si>
    <t xml:space="preserve">  (franco domicilio consumatore)</t>
  </si>
  <si>
    <t xml:space="preserve"> Metallurgico, pezzatura: mm 40-60 </t>
  </si>
  <si>
    <t xml:space="preserve"> Ovuli di antracite (in sacchetti)</t>
  </si>
  <si>
    <t xml:space="preserve"> Antracite russa, pezz. mm 50-80 (grigliato)</t>
  </si>
  <si>
    <t xml:space="preserve"> Antracite russa, pezz. mm 25 (in sacchetti)</t>
  </si>
  <si>
    <t xml:space="preserve">PRODOTTI PETROLIFERI</t>
  </si>
  <si>
    <t xml:space="preserve">BENZINA SUPER</t>
  </si>
  <si>
    <t xml:space="preserve">- f.p. raffineria costiera</t>
  </si>
  <si>
    <t xml:space="preserve">Prezzo al consumo s.iva per pagamento in contanti alla consegna</t>
  </si>
  <si>
    <t xml:space="preserve">- f.p. deposito costiero</t>
  </si>
  <si>
    <t xml:space="preserve">- f.p. raffineria interna</t>
  </si>
  <si>
    <t xml:space="preserve">- f.p. deposito interno</t>
  </si>
  <si>
    <t xml:space="preserve">- cons.destino fino a lt. 2000</t>
  </si>
  <si>
    <t xml:space="preserve">- cons.destino da lt. 2001/  5000</t>
  </si>
  <si>
    <t xml:space="preserve">- cons.destino da lt. 5001/10000</t>
  </si>
  <si>
    <t xml:space="preserve">- cons.destino da lt.10001/20000</t>
  </si>
  <si>
    <t xml:space="preserve">- cons.destino sup. lt. 20000</t>
  </si>
  <si>
    <t xml:space="preserve">BENZINA SENZA PIOMBO</t>
  </si>
  <si>
    <t xml:space="preserve">GASOLIO DA RISCALDAMENTO</t>
  </si>
  <si>
    <t xml:space="preserve">GASOLIO AUTOTRAZIONE</t>
  </si>
  <si>
    <t xml:space="preserve">GASOLIO PESCA</t>
  </si>
  <si>
    <t xml:space="preserve">GASOLIO AGRICOLO</t>
  </si>
  <si>
    <t xml:space="preserve">OLIO COMBUSTIBILE FLUIDO 3/5</t>
  </si>
  <si>
    <t xml:space="preserve">GPL AUTOTRAZIONE</t>
  </si>
  <si>
    <t xml:space="preserve">- prezzo al cons.nei p.v.riport.i colori az.</t>
  </si>
  <si>
    <t xml:space="preserve">GPL USO DOMESTICO (franco grossista)</t>
  </si>
  <si>
    <t xml:space="preserve">- Bombole G.P.L.  da Kg 10 (F.co mag.rivenditore)</t>
  </si>
  <si>
    <t xml:space="preserve">- Bombole G.P.L.  da Kg 15 (F.co mag.rivenditore)</t>
  </si>
  <si>
    <t xml:space="preserve">- Bombole G.P.L.  da Kg 25 (F.co mag.rivenditore)</t>
  </si>
  <si>
    <t xml:space="preserve">- Bombole G.P.L.  da Kg 10 (F.co dom. consum.)</t>
  </si>
  <si>
    <t xml:space="preserve">- Bombole G.P.L.  da Kg 15 (F.co dom. consum.)</t>
  </si>
  <si>
    <t xml:space="preserve">- Bombole G.P.L.  da Kg 25 (F.co dom. consum.)</t>
  </si>
  <si>
    <t xml:space="preserve">- sfuso cons. lt.1000 (Cist. propr. vend.)</t>
  </si>
  <si>
    <t xml:space="preserve">- sfuso cons. lt.1000 (Cist. propr. uten.)</t>
  </si>
  <si>
    <t xml:space="preserve">MATERIALI DA COSTRUZIONE</t>
  </si>
  <si>
    <t xml:space="preserve"> Sabbia di fiume o lavata naturale</t>
  </si>
  <si>
    <t xml:space="preserve">(franco luogo di produzione)</t>
  </si>
  <si>
    <t xml:space="preserve"> Sabbia naturale </t>
  </si>
  <si>
    <t xml:space="preserve"> Ghiaia di fiume</t>
  </si>
  <si>
    <t xml:space="preserve"> Ghiaia di cava</t>
  </si>
  <si>
    <t xml:space="preserve"> Ghiaietto per cemento armato</t>
  </si>
  <si>
    <t xml:space="preserve"> Graniglie calcaree</t>
  </si>
  <si>
    <t xml:space="preserve"> Pietrisco calcareo 40/70</t>
  </si>
  <si>
    <t xml:space="preserve"> Sabbione frantoiato</t>
  </si>
  <si>
    <t xml:space="preserve"> Gesso in polvere</t>
  </si>
  <si>
    <t xml:space="preserve"> Calce viva in zolle</t>
  </si>
  <si>
    <t xml:space="preserve"> Calce idrata</t>
  </si>
  <si>
    <t xml:space="preserve"> Calce idraulica</t>
  </si>
  <si>
    <t xml:space="preserve"> Grassello</t>
  </si>
  <si>
    <t xml:space="preserve"> Cemento tipo 325</t>
  </si>
  <si>
    <t xml:space="preserve"> Cemento tipo 425</t>
  </si>
  <si>
    <t xml:space="preserve"> Cemento bianco tipo 325</t>
  </si>
  <si>
    <t xml:space="preserve"> Marmette formato 25 x 25 in graniglia</t>
  </si>
  <si>
    <t xml:space="preserve"> Marmette formato 40 x 40 brecciati</t>
  </si>
  <si>
    <t xml:space="preserve"> Marmette formato 40 x 40 bullettonati</t>
  </si>
  <si>
    <t xml:space="preserve"> Marmette formato 40 x 40 mezzo segati</t>
  </si>
  <si>
    <t xml:space="preserve"> Marmette formato 40 x 40 segati</t>
  </si>
  <si>
    <t xml:space="preserve"> Pietra di Trani.Lastre per gradini,soglie e stipiti (spessore cm. 3)</t>
  </si>
  <si>
    <t xml:space="preserve"> Pietra di Trani.Lastre per pavimenti (spessore cm. 1,6)</t>
  </si>
  <si>
    <t xml:space="preserve"> Zoccolini battiscopa (Trani),spessore cm.1</t>
  </si>
  <si>
    <t xml:space="preserve"> Travertino, spessore cm. 1</t>
  </si>
  <si>
    <t xml:space="preserve"> Mattoni pieni (mazzocchetti) 13 x 26 x 6</t>
  </si>
  <si>
    <t xml:space="preserve">  (franco fornace)</t>
  </si>
  <si>
    <t xml:space="preserve"> Mattoni doppio U.N.I. pesanti 13 x 13 x 26</t>
  </si>
  <si>
    <t xml:space="preserve"> Blocchi leggeri 13 x 26 x 26</t>
  </si>
  <si>
    <t xml:space="preserve"> Blocchi pesanti (21 fori) 13 x 26 x 26</t>
  </si>
  <si>
    <t xml:space="preserve"> Mattoni forati da 8 buchi (tramez.) 8x26x26</t>
  </si>
  <si>
    <t xml:space="preserve"> Mastice nero di asfalto in pani</t>
  </si>
  <si>
    <t xml:space="preserve"> Mastice rosso in pani</t>
  </si>
  <si>
    <t xml:space="preserve"> Polvere asfalto, tenore bitume</t>
  </si>
  <si>
    <t xml:space="preserve"> Bitume uso stra.in fusti(penetr.oltre 80)</t>
  </si>
  <si>
    <t xml:space="preserve"> Carta catramata V 15</t>
  </si>
  <si>
    <t xml:space="preserve"> Guaina da 3 mm.</t>
  </si>
  <si>
    <t xml:space="preserve"> Mattonelle di asfalto naturale, cm 20x10x2</t>
  </si>
  <si>
    <t xml:space="preserve"> Mattonelle di asfalto naturale, cm 20x10x3</t>
  </si>
  <si>
    <t xml:space="preserve"> Mattonelle di asfalto naturale, cm 20x10x4</t>
  </si>
  <si>
    <t xml:space="preserve"> Gabbioni a scat. 8x10 (filo diam.3) 2x1x1</t>
  </si>
  <si>
    <t xml:space="preserve"> Gabbioni cil. 8x10 (filo diam. 3) 3x0,95</t>
  </si>
  <si>
    <t xml:space="preserve">FERTILIZZANTI</t>
  </si>
  <si>
    <t xml:space="preserve"> Solfato ammonico 20/21</t>
  </si>
  <si>
    <t xml:space="preserve">Concimi azotati:</t>
  </si>
  <si>
    <t xml:space="preserve">(franco Consorzio Agrario)</t>
  </si>
  <si>
    <t xml:space="preserve"> Nitrato ammonico 26/27</t>
  </si>
  <si>
    <t xml:space="preserve"> Nitrato di calcio 15/16</t>
  </si>
  <si>
    <t xml:space="preserve"> Urea agricola 46%</t>
  </si>
  <si>
    <t xml:space="preserve"> Calciocianammide oleata 20/21</t>
  </si>
  <si>
    <t xml:space="preserve"> Minerale semplice 0/18/0 polverul.(perfosf)</t>
  </si>
  <si>
    <t xml:space="preserve">Concimi fosfatici:</t>
  </si>
  <si>
    <t xml:space="preserve"> Minerale semplice 0/19/0 granul.(perfosf)</t>
  </si>
  <si>
    <t xml:space="preserve"> N P 18/46 (fosfato biammonico)</t>
  </si>
  <si>
    <t xml:space="preserve">Concimi complessi:</t>
  </si>
  <si>
    <t xml:space="preserve"> N P 25/10</t>
  </si>
  <si>
    <t xml:space="preserve"> N P 16/35</t>
  </si>
  <si>
    <t xml:space="preserve"> N P K 8/24/24 (cloruro)</t>
  </si>
  <si>
    <t xml:space="preserve"> N P K 12/12/12 (cloruro)</t>
  </si>
  <si>
    <t xml:space="preserve"> N P K 15/15/15 (cloruro)</t>
  </si>
  <si>
    <t xml:space="preserve"> N P K 20/10/10 (solfato)</t>
  </si>
  <si>
    <t xml:space="preserve"> N P K 20/10/10 (cloruro)</t>
  </si>
  <si>
    <t xml:space="preserve"> N P K 11/22/16 (solfato)</t>
  </si>
  <si>
    <t xml:space="preserve"> N P K 10/15/9 (cloruro)</t>
  </si>
  <si>
    <t xml:space="preserve"> N P K 12/16/8 (solfato) + 2 MgO</t>
  </si>
  <si>
    <t xml:space="preserve">Concimi liquidi semplici:</t>
  </si>
  <si>
    <t xml:space="preserve">- Azoto 30%</t>
  </si>
  <si>
    <t xml:space="preserve">    (franco Consorzio Agrario)</t>
  </si>
  <si>
    <t xml:space="preserve">- Fosforo 40%</t>
  </si>
  <si>
    <t xml:space="preserve">- Potassio 30%</t>
  </si>
  <si>
    <t xml:space="preserve">Concimi liquidi composti:</t>
  </si>
  <si>
    <t xml:space="preserve">- Granverde 8-5-10</t>
  </si>
  <si>
    <t xml:space="preserve">Concimi organo minerari:</t>
  </si>
  <si>
    <t xml:space="preserve">- Priapol 5-10-20 + 7,5</t>
  </si>
  <si>
    <t xml:space="preserve">- Siapor 4-8-16 + 2 + 17</t>
  </si>
  <si>
    <t xml:space="preserve">Procimidone:</t>
  </si>
  <si>
    <t xml:space="preserve">- Sialex</t>
  </si>
  <si>
    <t xml:space="preserve">Dinocap:</t>
  </si>
  <si>
    <t xml:space="preserve">- Sialite liquida</t>
  </si>
  <si>
    <t xml:space="preserve">Principi attivi a base di Carbaryl:</t>
  </si>
  <si>
    <t xml:space="preserve">- Pomex</t>
  </si>
  <si>
    <t xml:space="preserve">Altri principi organici di sintesi:</t>
  </si>
  <si>
    <t xml:space="preserve">- Rugor L 40</t>
  </si>
  <si>
    <t xml:space="preserve">- Fostox Metil</t>
  </si>
  <si>
    <t xml:space="preserve">Altri principi fosforganici di sintesi:</t>
  </si>
  <si>
    <t xml:space="preserve">- Rizolex 50 PB</t>
  </si>
  <si>
    <t xml:space="preserve">Principi attivi a base di phorate:</t>
  </si>
  <si>
    <t xml:space="preserve">- Chim granulare</t>
  </si>
  <si>
    <t xml:space="preserve">Principi attivi a base di chloropyrifos:</t>
  </si>
  <si>
    <t xml:space="preserve">- Geodinfos G 8</t>
  </si>
  <si>
    <t xml:space="preserve">- Carbofuran 54</t>
  </si>
  <si>
    <t xml:space="preserve">Principi attivi a base di amitraz:</t>
  </si>
  <si>
    <t xml:space="preserve">- Edrizar</t>
  </si>
  <si>
    <t xml:space="preserve">Principi attivi a base di deltametrina:</t>
  </si>
  <si>
    <t xml:space="preserve">- K-Othrine Grains PP</t>
  </si>
  <si>
    <t xml:space="preserve">Principi attivi a base di metamitron:</t>
  </si>
  <si>
    <t xml:space="preserve">- Gultix</t>
  </si>
  <si>
    <t xml:space="preserve">Principi attivi a base di pendimentalin:</t>
  </si>
  <si>
    <t xml:space="preserve">- Cereweed  (45%)</t>
  </si>
  <si>
    <t xml:space="preserve">- Cereweed 30E (31,7%)</t>
  </si>
  <si>
    <t xml:space="preserve">Principi attivi a base di NCPA:</t>
  </si>
  <si>
    <t xml:space="preserve">- Erbitox  E 30</t>
  </si>
  <si>
    <t xml:space="preserve">Principi attivi a base di gliphosate:</t>
  </si>
  <si>
    <t xml:space="preserve">- Azzurro</t>
  </si>
  <si>
    <t xml:space="preserve">- Silglif (ex Solado)</t>
  </si>
  <si>
    <t xml:space="preserve">Altri diserbanti org. a base di principi attivi:</t>
  </si>
  <si>
    <t xml:space="preserve">- Roneet</t>
  </si>
  <si>
    <t xml:space="preserve">- Goal 2 XL</t>
  </si>
  <si>
    <t xml:space="preserve">- Trifluralin N 46</t>
  </si>
  <si>
    <t xml:space="preserve">Miscele diserbanti:</t>
  </si>
  <si>
    <t xml:space="preserve">- Lassomicromix</t>
  </si>
  <si>
    <t xml:space="preserve">ANTICRITTOGAMICI</t>
  </si>
  <si>
    <t xml:space="preserve"> Solfato di rame 98/99</t>
  </si>
  <si>
    <t xml:space="preserve"> Solfato di ferro</t>
  </si>
  <si>
    <t xml:space="preserve"> Zolfo ramato al 3%</t>
  </si>
  <si>
    <t xml:space="preserve"> Zolfo ventilato raffinato semplice</t>
  </si>
  <si>
    <t xml:space="preserve"> Minerale di zolfo (Tufo)</t>
  </si>
  <si>
    <t xml:space="preserve"> Zolfo colloidale</t>
  </si>
  <si>
    <t xml:space="preserve"> Polvere caffaro al 16% (confez.da Kg 25)</t>
  </si>
  <si>
    <t xml:space="preserve"> Polvere caffaro al 40% (confez.da Kg 25)</t>
  </si>
  <si>
    <t xml:space="preserve"> Ossicloruro di rame al 50%(confez.da Kg 25)</t>
  </si>
  <si>
    <t xml:space="preserve"> Super rademit 60/20 (confez.da Kg 25)</t>
  </si>
  <si>
    <t xml:space="preserve"> Vitex 8/68 (confez.da Kg 5)</t>
  </si>
  <si>
    <t xml:space="preserve"> Vitex 4/40 (confez.da Kg 5)</t>
  </si>
  <si>
    <t xml:space="preserve"> Super cosan (confez.da Kg 25)</t>
  </si>
  <si>
    <t xml:space="preserve"> Eurocritt</t>
  </si>
  <si>
    <t xml:space="preserve">MACCHINE AGRICOLE</t>
  </si>
  <si>
    <t xml:space="preserve"> Motocoltivatore Valpadana Blitz 120 con fresa</t>
  </si>
  <si>
    <t xml:space="preserve"> Motozappa FB 900 Hp 8,5 D</t>
  </si>
  <si>
    <t xml:space="preserve"> Aratro monovomere Nardi 45CV Kg 480</t>
  </si>
  <si>
    <t xml:space="preserve"> Zappatrice Tortella T4 cm. 135</t>
  </si>
  <si>
    <t xml:space="preserve"> Pressaraccoglitrice 5190/S</t>
  </si>
  <si>
    <t xml:space="preserve"> Torchio a vite (diam. 45)</t>
  </si>
  <si>
    <t xml:space="preserve"> Torchio idraulico (diam. 55)</t>
  </si>
  <si>
    <t xml:space="preserve"> Molino frangitutto</t>
  </si>
  <si>
    <t xml:space="preserve"> Pompa irroratrice Minimotor,motore a scoppio</t>
  </si>
  <si>
    <t xml:space="preserve"> Motofalciatrice BCS 622/D</t>
  </si>
  <si>
    <t xml:space="preserve">Prezzi in L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Times New Roman"/>
      <family val="0"/>
    </font>
    <font>
      <sz val="9"/>
      <color rgb="FF000000"/>
      <name val="Arial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true" outlineLevelRow="2" outlineLevelCol="0"/>
  <cols>
    <col collapsed="false" customWidth="true" hidden="false" outlineLevel="0" max="1" min="1" style="1" width="3.7"/>
    <col collapsed="false" customWidth="true" hidden="false" outlineLevel="0" max="2" min="2" style="1" width="30.13"/>
    <col collapsed="false" customWidth="true" hidden="false" outlineLevel="0" max="3" min="3" style="1" width="16.13"/>
    <col collapsed="false" customWidth="true" hidden="false" outlineLevel="0" max="4" min="4" style="1" width="15.28"/>
    <col collapsed="false" customWidth="true" hidden="false" outlineLevel="0" max="5" min="5" style="1" width="6.13"/>
    <col collapsed="false" customWidth="true" hidden="false" outlineLevel="0" max="6" min="6" style="1" width="9.99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9.56"/>
    <col collapsed="false" customWidth="true" hidden="false" outlineLevel="0" max="10" min="10" style="1" width="10.56"/>
    <col collapsed="false" customWidth="true" hidden="false" outlineLevel="0" max="12" min="11" style="1" width="9.41"/>
    <col collapsed="false" customWidth="true" hidden="false" outlineLevel="0" max="13" min="13" style="1" width="9.99"/>
    <col collapsed="false" customWidth="true" hidden="false" outlineLevel="0" max="14" min="14" style="1" width="9.56"/>
    <col collapsed="false" customWidth="true" hidden="false" outlineLevel="0" max="15" min="15" style="1" width="9.14"/>
    <col collapsed="false" customWidth="true" hidden="false" outlineLevel="0" max="16" min="16" style="1" width="9.7"/>
    <col collapsed="false" customWidth="true" hidden="false" outlineLevel="0" max="17" min="17" style="1" width="9.41"/>
    <col collapsed="false" customWidth="true" hidden="false" outlineLevel="0" max="18" min="18" style="1" width="9.56"/>
    <col collapsed="false" customWidth="false" hidden="true" outlineLevel="0" max="19" min="19" style="2" width="9.06"/>
    <col collapsed="false" customWidth="false" hidden="true" outlineLevel="0" max="257" min="20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26.25" hidden="false" customHeight="true" outlineLevel="0" collapsed="false">
      <c r="A3" s="3" t="s">
        <v>2</v>
      </c>
      <c r="B3" s="4"/>
      <c r="C3" s="5" t="s">
        <v>3</v>
      </c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</row>
    <row r="4" customFormat="false" ht="15" hidden="false" customHeight="true" outlineLevel="1" collapsed="false">
      <c r="A4" s="6" t="s">
        <v>19</v>
      </c>
      <c r="B4" s="7"/>
      <c r="C4" s="7"/>
    </row>
    <row r="5" customFormat="false" ht="15" hidden="false" customHeight="true" outlineLevel="2" collapsed="false">
      <c r="A5" s="7"/>
      <c r="B5" s="6" t="s">
        <v>20</v>
      </c>
      <c r="C5" s="7"/>
      <c r="D5" s="8" t="s">
        <v>21</v>
      </c>
      <c r="E5" s="8" t="s">
        <v>22</v>
      </c>
      <c r="F5" s="9" t="n">
        <v>16.53</v>
      </c>
      <c r="G5" s="9" t="n">
        <v>16.53</v>
      </c>
      <c r="H5" s="9" t="n">
        <v>16.8</v>
      </c>
      <c r="I5" s="9" t="n">
        <v>16.8</v>
      </c>
      <c r="J5" s="9" t="n">
        <v>16.5</v>
      </c>
      <c r="K5" s="7"/>
      <c r="L5" s="9" t="n">
        <v>14</v>
      </c>
      <c r="M5" s="9" t="n">
        <v>14</v>
      </c>
      <c r="N5" s="9" t="n">
        <v>14</v>
      </c>
      <c r="O5" s="9" t="n">
        <v>15</v>
      </c>
      <c r="P5" s="9" t="n">
        <v>15.5</v>
      </c>
      <c r="Q5" s="9" t="n">
        <v>15.5</v>
      </c>
      <c r="R5" s="9" t="n">
        <v>15.56</v>
      </c>
      <c r="S5" s="10" t="n">
        <f aca="false">AVERAGE(F5:Q5)</f>
        <v>15.56</v>
      </c>
    </row>
    <row r="6" customFormat="false" ht="15" hidden="false" customHeight="true" outlineLevel="2" collapsed="false">
      <c r="A6" s="7"/>
      <c r="B6" s="6" t="s">
        <v>23</v>
      </c>
      <c r="C6" s="7"/>
      <c r="E6" s="8" t="s">
        <v>22</v>
      </c>
      <c r="F6" s="9" t="n">
        <v>16.01</v>
      </c>
      <c r="G6" s="9" t="n">
        <v>16.01</v>
      </c>
      <c r="H6" s="9" t="n">
        <v>16.2</v>
      </c>
      <c r="I6" s="9" t="n">
        <v>16.2</v>
      </c>
      <c r="J6" s="9" t="n">
        <v>15.7</v>
      </c>
      <c r="K6" s="7"/>
      <c r="L6" s="9" t="n">
        <v>13.2</v>
      </c>
      <c r="M6" s="9" t="n">
        <v>13.2</v>
      </c>
      <c r="N6" s="9" t="n">
        <v>13.2</v>
      </c>
      <c r="O6" s="9" t="n">
        <v>14.2</v>
      </c>
      <c r="P6" s="9" t="n">
        <v>14.7</v>
      </c>
      <c r="Q6" s="9" t="n">
        <v>14.7</v>
      </c>
      <c r="R6" s="9" t="n">
        <v>14.85</v>
      </c>
      <c r="S6" s="10" t="n">
        <f aca="false">AVERAGE(F6:Q6)</f>
        <v>14.8472727272727</v>
      </c>
    </row>
    <row r="7" customFormat="false" ht="15" hidden="false" customHeight="true" outlineLevel="2" collapsed="false">
      <c r="A7" s="7"/>
      <c r="B7" s="6" t="s">
        <v>24</v>
      </c>
      <c r="C7" s="7"/>
      <c r="E7" s="8" t="s">
        <v>22</v>
      </c>
      <c r="F7" s="9" t="n">
        <v>20.14</v>
      </c>
      <c r="G7" s="9" t="n">
        <v>20.4</v>
      </c>
      <c r="H7" s="9" t="n">
        <v>20.4</v>
      </c>
      <c r="I7" s="9" t="n">
        <v>19.9</v>
      </c>
      <c r="J7" s="9" t="n">
        <v>19.1</v>
      </c>
      <c r="K7" s="7"/>
      <c r="L7" s="9" t="n">
        <v>15</v>
      </c>
      <c r="M7" s="9" t="n">
        <v>14.5</v>
      </c>
      <c r="N7" s="9" t="n">
        <v>15</v>
      </c>
      <c r="O7" s="9" t="n">
        <v>16</v>
      </c>
      <c r="P7" s="9" t="n">
        <v>16.5</v>
      </c>
      <c r="Q7" s="9" t="n">
        <v>16.5</v>
      </c>
      <c r="R7" s="9" t="n">
        <v>17.59</v>
      </c>
      <c r="S7" s="10" t="n">
        <f aca="false">AVERAGE(F7:Q7)</f>
        <v>17.5854545454545</v>
      </c>
    </row>
    <row r="8" customFormat="false" ht="15" hidden="false" customHeight="true" outlineLevel="2" collapsed="false">
      <c r="A8" s="7"/>
      <c r="B8" s="6" t="s">
        <v>25</v>
      </c>
      <c r="C8" s="7"/>
      <c r="E8" s="8" t="s">
        <v>22</v>
      </c>
      <c r="F8" s="9" t="n">
        <v>19.63</v>
      </c>
      <c r="G8" s="9" t="n">
        <v>19.88</v>
      </c>
      <c r="H8" s="9" t="n">
        <v>20</v>
      </c>
      <c r="I8" s="9" t="n">
        <v>19.4</v>
      </c>
      <c r="J8" s="9" t="n">
        <v>18.6</v>
      </c>
      <c r="K8" s="7"/>
      <c r="L8" s="9" t="n">
        <v>14.4</v>
      </c>
      <c r="M8" s="9" t="n">
        <v>13.9</v>
      </c>
      <c r="N8" s="9" t="n">
        <v>14.4</v>
      </c>
      <c r="O8" s="9" t="n">
        <v>15.4</v>
      </c>
      <c r="P8" s="9" t="n">
        <v>15.9</v>
      </c>
      <c r="Q8" s="9" t="n">
        <v>15.9</v>
      </c>
      <c r="R8" s="9" t="n">
        <v>17.04</v>
      </c>
      <c r="S8" s="10" t="n">
        <f aca="false">AVERAGE(F8:Q8)</f>
        <v>17.0372727272727</v>
      </c>
    </row>
    <row r="9" customFormat="false" ht="15" hidden="false" customHeight="true" outlineLevel="2" collapsed="false">
      <c r="A9" s="7"/>
      <c r="B9" s="6" t="s">
        <v>26</v>
      </c>
      <c r="C9" s="7"/>
      <c r="E9" s="8" t="s">
        <v>22</v>
      </c>
      <c r="F9" s="9" t="n">
        <v>16.01</v>
      </c>
      <c r="G9" s="9" t="n">
        <v>16.27</v>
      </c>
      <c r="H9" s="9" t="n">
        <v>16.3</v>
      </c>
      <c r="I9" s="9" t="n">
        <v>16.5</v>
      </c>
      <c r="J9" s="9" t="n">
        <v>17</v>
      </c>
      <c r="K9" s="9" t="n">
        <v>17.3</v>
      </c>
      <c r="L9" s="9" t="n">
        <v>17.5</v>
      </c>
      <c r="M9" s="9" t="n">
        <v>18</v>
      </c>
      <c r="N9" s="9" t="n">
        <v>16.5</v>
      </c>
      <c r="O9" s="9" t="n">
        <v>17</v>
      </c>
      <c r="P9" s="9" t="n">
        <v>17.5</v>
      </c>
      <c r="Q9" s="9" t="n">
        <v>17.5</v>
      </c>
      <c r="R9" s="9" t="n">
        <v>16.95</v>
      </c>
      <c r="S9" s="10" t="n">
        <f aca="false">AVERAGE(F9:Q9)</f>
        <v>16.9483333333333</v>
      </c>
    </row>
    <row r="10" customFormat="false" ht="15" hidden="false" customHeight="true" outlineLevel="2" collapsed="false">
      <c r="A10" s="7"/>
      <c r="B10" s="6" t="s">
        <v>27</v>
      </c>
      <c r="C10" s="7"/>
      <c r="E10" s="8" t="s">
        <v>22</v>
      </c>
      <c r="F10" s="9" t="n">
        <v>17.04</v>
      </c>
      <c r="G10" s="9" t="n">
        <v>17.04</v>
      </c>
      <c r="H10" s="9" t="n">
        <v>17</v>
      </c>
      <c r="I10" s="9" t="n">
        <v>17</v>
      </c>
      <c r="J10" s="9" t="n">
        <v>17</v>
      </c>
      <c r="K10" s="7"/>
      <c r="L10" s="9" t="n">
        <v>15.5</v>
      </c>
      <c r="M10" s="9" t="n">
        <v>16</v>
      </c>
      <c r="N10" s="9" t="n">
        <v>16</v>
      </c>
      <c r="O10" s="9" t="n">
        <v>17</v>
      </c>
      <c r="P10" s="9" t="n">
        <v>17</v>
      </c>
      <c r="Q10" s="9" t="n">
        <v>17</v>
      </c>
      <c r="R10" s="9" t="n">
        <v>16.69</v>
      </c>
      <c r="S10" s="10" t="n">
        <f aca="false">AVERAGE(F10:Q10)</f>
        <v>16.6890909090909</v>
      </c>
    </row>
    <row r="11" customFormat="false" ht="15" hidden="false" customHeight="true" outlineLevel="2" collapsed="false">
      <c r="A11" s="7"/>
      <c r="B11" s="6" t="s">
        <v>28</v>
      </c>
      <c r="C11" s="7"/>
      <c r="E11" s="8" t="s">
        <v>22</v>
      </c>
      <c r="F11" s="9" t="n">
        <v>14.98</v>
      </c>
      <c r="G11" s="9" t="n">
        <v>14.98</v>
      </c>
      <c r="H11" s="9" t="n">
        <v>15</v>
      </c>
      <c r="I11" s="9" t="n">
        <v>14.5</v>
      </c>
      <c r="J11" s="9" t="n">
        <v>14</v>
      </c>
      <c r="K11" s="7"/>
      <c r="L11" s="9" t="n">
        <v>12.5</v>
      </c>
      <c r="M11" s="9" t="n">
        <v>12.5</v>
      </c>
      <c r="N11" s="9" t="n">
        <v>12.5</v>
      </c>
      <c r="O11" s="9" t="n">
        <v>12.5</v>
      </c>
      <c r="P11" s="9" t="n">
        <v>13</v>
      </c>
      <c r="Q11" s="9" t="n">
        <v>13</v>
      </c>
      <c r="R11" s="9" t="n">
        <v>13.59</v>
      </c>
      <c r="S11" s="10" t="n">
        <f aca="false">AVERAGE(F11:Q11)</f>
        <v>13.5872727272727</v>
      </c>
    </row>
    <row r="12" customFormat="false" ht="15" hidden="false" customHeight="true" outlineLevel="2" collapsed="false">
      <c r="A12" s="7"/>
      <c r="B12" s="6" t="s">
        <v>29</v>
      </c>
      <c r="C12" s="7"/>
      <c r="D12" s="8" t="s">
        <v>30</v>
      </c>
      <c r="E12" s="8" t="s">
        <v>22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10"/>
    </row>
    <row r="13" customFormat="false" ht="15" hidden="false" customHeight="true" outlineLevel="2" collapsed="false">
      <c r="A13" s="7"/>
      <c r="B13" s="6" t="s">
        <v>31</v>
      </c>
      <c r="C13" s="7"/>
      <c r="E13" s="8" t="s">
        <v>22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10"/>
    </row>
    <row r="14" customFormat="false" ht="15" hidden="false" customHeight="true" outlineLevel="2" collapsed="false">
      <c r="A14" s="7"/>
      <c r="B14" s="6" t="s">
        <v>32</v>
      </c>
      <c r="C14" s="7"/>
      <c r="E14" s="8" t="s">
        <v>22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10"/>
    </row>
    <row r="15" customFormat="false" ht="15" hidden="false" customHeight="true" outlineLevel="2" collapsed="false">
      <c r="A15" s="7"/>
      <c r="B15" s="6" t="s">
        <v>33</v>
      </c>
      <c r="C15" s="7"/>
      <c r="D15" s="8" t="s">
        <v>34</v>
      </c>
      <c r="E15" s="8" t="s">
        <v>22</v>
      </c>
      <c r="F15" s="9" t="n">
        <v>26.34</v>
      </c>
      <c r="G15" s="9" t="n">
        <v>26.34</v>
      </c>
      <c r="H15" s="9" t="n">
        <v>26.3</v>
      </c>
      <c r="I15" s="9" t="n">
        <v>26</v>
      </c>
      <c r="J15" s="9" t="n">
        <v>26</v>
      </c>
      <c r="K15" s="9" t="n">
        <v>26</v>
      </c>
      <c r="L15" s="9" t="n">
        <v>25.4</v>
      </c>
      <c r="M15" s="9" t="n">
        <v>25.8</v>
      </c>
      <c r="N15" s="9" t="n">
        <v>25.5</v>
      </c>
      <c r="O15" s="9" t="n">
        <v>25.5</v>
      </c>
      <c r="P15" s="9" t="n">
        <v>25.5</v>
      </c>
      <c r="Q15" s="9" t="n">
        <v>25.5</v>
      </c>
      <c r="R15" s="9" t="n">
        <v>25.85</v>
      </c>
      <c r="S15" s="10" t="n">
        <f aca="false">AVERAGE(F15:Q15)</f>
        <v>25.8483333333333</v>
      </c>
    </row>
    <row r="16" customFormat="false" ht="15" hidden="false" customHeight="true" outlineLevel="2" collapsed="false">
      <c r="A16" s="7"/>
      <c r="B16" s="6" t="s">
        <v>35</v>
      </c>
      <c r="C16" s="7"/>
      <c r="E16" s="8" t="s">
        <v>22</v>
      </c>
      <c r="F16" s="9" t="n">
        <v>26.34</v>
      </c>
      <c r="G16" s="9" t="n">
        <v>26.34</v>
      </c>
      <c r="H16" s="9" t="n">
        <v>26.3</v>
      </c>
      <c r="I16" s="9" t="n">
        <v>26</v>
      </c>
      <c r="J16" s="9" t="n">
        <v>26</v>
      </c>
      <c r="K16" s="9" t="n">
        <v>26</v>
      </c>
      <c r="L16" s="9" t="n">
        <v>25.9</v>
      </c>
      <c r="M16" s="9" t="n">
        <v>26.3</v>
      </c>
      <c r="N16" s="9" t="n">
        <v>25.9</v>
      </c>
      <c r="O16" s="9" t="n">
        <v>25.9</v>
      </c>
      <c r="P16" s="9" t="n">
        <v>25.9</v>
      </c>
      <c r="Q16" s="9" t="n">
        <v>25.9</v>
      </c>
      <c r="R16" s="9" t="n">
        <v>26.07</v>
      </c>
      <c r="S16" s="10" t="n">
        <f aca="false">AVERAGE(F16:Q16)</f>
        <v>26.065</v>
      </c>
    </row>
    <row r="17" customFormat="false" ht="15" hidden="false" customHeight="true" outlineLevel="2" collapsed="false">
      <c r="A17" s="7"/>
      <c r="B17" s="6" t="s">
        <v>36</v>
      </c>
      <c r="C17" s="7"/>
      <c r="E17" s="8" t="s">
        <v>22</v>
      </c>
      <c r="F17" s="9" t="n">
        <v>38.73</v>
      </c>
      <c r="G17" s="9" t="n">
        <v>38.99</v>
      </c>
      <c r="H17" s="9" t="n">
        <v>39</v>
      </c>
      <c r="I17" s="9" t="n">
        <v>39</v>
      </c>
      <c r="J17" s="9" t="n">
        <v>39</v>
      </c>
      <c r="K17" s="9" t="n">
        <v>39.5</v>
      </c>
      <c r="L17" s="9" t="n">
        <v>39.5</v>
      </c>
      <c r="M17" s="9" t="n">
        <v>39.5</v>
      </c>
      <c r="N17" s="9" t="n">
        <v>39.5</v>
      </c>
      <c r="O17" s="9" t="n">
        <v>40</v>
      </c>
      <c r="P17" s="9" t="n">
        <v>40</v>
      </c>
      <c r="Q17" s="9" t="n">
        <v>40</v>
      </c>
      <c r="R17" s="9" t="n">
        <v>39.39</v>
      </c>
      <c r="S17" s="10" t="n">
        <f aca="false">AVERAGE(F17:Q17)</f>
        <v>39.3933333333333</v>
      </c>
    </row>
    <row r="18" customFormat="false" ht="15" hidden="false" customHeight="true" outlineLevel="2" collapsed="false">
      <c r="A18" s="7"/>
      <c r="B18" s="6" t="s">
        <v>37</v>
      </c>
      <c r="C18" s="7"/>
      <c r="E18" s="8" t="s">
        <v>22</v>
      </c>
      <c r="F18" s="9" t="n">
        <v>25.82</v>
      </c>
      <c r="G18" s="9" t="n">
        <v>25.82</v>
      </c>
      <c r="H18" s="9" t="n">
        <v>25</v>
      </c>
      <c r="I18" s="9" t="n">
        <v>25</v>
      </c>
      <c r="J18" s="9" t="n">
        <v>25</v>
      </c>
      <c r="K18" s="9" t="n">
        <v>25</v>
      </c>
      <c r="L18" s="9" t="n">
        <v>25</v>
      </c>
      <c r="M18" s="9" t="n">
        <v>25</v>
      </c>
      <c r="N18" s="9" t="n">
        <v>25</v>
      </c>
      <c r="O18" s="9" t="n">
        <v>26</v>
      </c>
      <c r="P18" s="9" t="n">
        <v>26</v>
      </c>
      <c r="Q18" s="9" t="n">
        <v>26</v>
      </c>
      <c r="R18" s="9" t="n">
        <v>25.39</v>
      </c>
      <c r="S18" s="10" t="n">
        <f aca="false">AVERAGE(F18:Q18)</f>
        <v>25.3866666666667</v>
      </c>
    </row>
    <row r="19" customFormat="false" ht="15" hidden="false" customHeight="true" outlineLevel="2" collapsed="false">
      <c r="A19" s="7"/>
      <c r="B19" s="6" t="s">
        <v>38</v>
      </c>
      <c r="C19" s="7"/>
      <c r="E19" s="8" t="s">
        <v>22</v>
      </c>
      <c r="F19" s="9" t="n">
        <v>12.91</v>
      </c>
      <c r="G19" s="9" t="n">
        <v>13.43</v>
      </c>
      <c r="H19" s="9" t="n">
        <v>14</v>
      </c>
      <c r="I19" s="9" t="n">
        <v>15</v>
      </c>
      <c r="J19" s="9" t="n">
        <v>14.5</v>
      </c>
      <c r="K19" s="9" t="n">
        <v>14.5</v>
      </c>
      <c r="L19" s="9" t="n">
        <v>14</v>
      </c>
      <c r="M19" s="9" t="n">
        <v>14</v>
      </c>
      <c r="N19" s="9" t="n">
        <v>12.5</v>
      </c>
      <c r="O19" s="9" t="n">
        <v>11.5</v>
      </c>
      <c r="P19" s="9" t="n">
        <v>13</v>
      </c>
      <c r="Q19" s="9" t="n">
        <v>13</v>
      </c>
      <c r="R19" s="9" t="n">
        <v>13.53</v>
      </c>
      <c r="S19" s="10" t="n">
        <f aca="false">AVERAGE(F19:Q19)</f>
        <v>13.5283333333333</v>
      </c>
    </row>
    <row r="20" customFormat="false" ht="15" hidden="false" customHeight="true" outlineLevel="2" collapsed="false">
      <c r="A20" s="7"/>
      <c r="B20" s="6" t="s">
        <v>39</v>
      </c>
      <c r="C20" s="7"/>
      <c r="E20" s="8" t="s">
        <v>22</v>
      </c>
      <c r="F20" s="9" t="n">
        <v>12.39</v>
      </c>
      <c r="G20" s="9" t="n">
        <v>12.91</v>
      </c>
      <c r="H20" s="9" t="n">
        <v>13</v>
      </c>
      <c r="I20" s="9" t="n">
        <v>14</v>
      </c>
      <c r="J20" s="9" t="n">
        <v>13</v>
      </c>
      <c r="K20" s="9" t="n">
        <v>11.5</v>
      </c>
      <c r="L20" s="9" t="n">
        <v>10</v>
      </c>
      <c r="M20" s="9" t="n">
        <v>10.5</v>
      </c>
      <c r="N20" s="9" t="n">
        <v>8.5</v>
      </c>
      <c r="O20" s="9" t="n">
        <v>8</v>
      </c>
      <c r="P20" s="9" t="n">
        <v>10.5</v>
      </c>
      <c r="Q20" s="9" t="n">
        <v>10.5</v>
      </c>
      <c r="R20" s="9" t="n">
        <v>11.23</v>
      </c>
      <c r="S20" s="10" t="n">
        <f aca="false">AVERAGE(F20:Q20)</f>
        <v>11.2333333333333</v>
      </c>
    </row>
    <row r="21" customFormat="false" ht="15" hidden="false" customHeight="true" outlineLevel="2" collapsed="false">
      <c r="A21" s="7"/>
      <c r="B21" s="6" t="s">
        <v>40</v>
      </c>
      <c r="C21" s="7"/>
      <c r="E21" s="8" t="s">
        <v>22</v>
      </c>
      <c r="F21" s="9" t="n">
        <v>11.88</v>
      </c>
      <c r="G21" s="9" t="n">
        <v>12.39</v>
      </c>
      <c r="H21" s="9" t="n">
        <v>12.5</v>
      </c>
      <c r="I21" s="9" t="n">
        <v>13.5</v>
      </c>
      <c r="J21" s="9" t="n">
        <v>12.5</v>
      </c>
      <c r="K21" s="9" t="n">
        <v>11</v>
      </c>
      <c r="L21" s="9" t="n">
        <v>9.5</v>
      </c>
      <c r="M21" s="9" t="n">
        <v>10</v>
      </c>
      <c r="N21" s="9" t="n">
        <v>8</v>
      </c>
      <c r="O21" s="9" t="n">
        <v>7.5</v>
      </c>
      <c r="P21" s="9" t="n">
        <v>10</v>
      </c>
      <c r="Q21" s="9" t="n">
        <v>10</v>
      </c>
      <c r="R21" s="9" t="n">
        <v>10.73</v>
      </c>
      <c r="S21" s="10" t="n">
        <f aca="false">AVERAGE(F21:Q21)</f>
        <v>10.7308333333333</v>
      </c>
    </row>
    <row r="22" customFormat="false" ht="15" hidden="false" customHeight="true" outlineLevel="2" collapsed="false">
      <c r="A22" s="7"/>
      <c r="B22" s="6" t="s">
        <v>41</v>
      </c>
      <c r="C22" s="7"/>
      <c r="D22" s="8" t="s">
        <v>34</v>
      </c>
      <c r="E22" s="8" t="s">
        <v>22</v>
      </c>
      <c r="F22" s="9" t="n">
        <v>12.39</v>
      </c>
      <c r="G22" s="9" t="n">
        <v>12.91</v>
      </c>
      <c r="H22" s="9" t="n">
        <v>13</v>
      </c>
      <c r="I22" s="9" t="n">
        <v>14</v>
      </c>
      <c r="J22" s="9" t="n">
        <v>13</v>
      </c>
      <c r="K22" s="9" t="n">
        <v>11.5</v>
      </c>
      <c r="L22" s="9" t="n">
        <v>10</v>
      </c>
      <c r="M22" s="9" t="n">
        <v>10.5</v>
      </c>
      <c r="N22" s="9" t="n">
        <v>9.5</v>
      </c>
      <c r="O22" s="9" t="n">
        <v>8.5</v>
      </c>
      <c r="P22" s="9" t="n">
        <v>11</v>
      </c>
      <c r="Q22" s="9" t="n">
        <v>11</v>
      </c>
      <c r="R22" s="9" t="n">
        <v>11.44</v>
      </c>
      <c r="S22" s="10" t="n">
        <f aca="false">AVERAGE(F22:Q22)</f>
        <v>11.4416666666667</v>
      </c>
    </row>
    <row r="23" customFormat="false" ht="15" hidden="false" customHeight="true" outlineLevel="2" collapsed="false">
      <c r="A23" s="7"/>
      <c r="B23" s="6" t="s">
        <v>42</v>
      </c>
      <c r="C23" s="7"/>
      <c r="E23" s="8" t="s">
        <v>22</v>
      </c>
      <c r="F23" s="9" t="n">
        <v>11.88</v>
      </c>
      <c r="G23" s="9" t="n">
        <v>12.39</v>
      </c>
      <c r="H23" s="9" t="n">
        <v>12.5</v>
      </c>
      <c r="I23" s="9" t="n">
        <v>13.5</v>
      </c>
      <c r="J23" s="9" t="n">
        <v>12.5</v>
      </c>
      <c r="K23" s="9" t="n">
        <v>11</v>
      </c>
      <c r="L23" s="9" t="n">
        <v>9.5</v>
      </c>
      <c r="M23" s="9" t="n">
        <v>10</v>
      </c>
      <c r="N23" s="9" t="n">
        <v>9</v>
      </c>
      <c r="O23" s="9" t="n">
        <v>8</v>
      </c>
      <c r="P23" s="9" t="n">
        <v>10.5</v>
      </c>
      <c r="Q23" s="9" t="n">
        <v>10.5</v>
      </c>
      <c r="R23" s="9" t="n">
        <v>10.94</v>
      </c>
      <c r="S23" s="10" t="n">
        <f aca="false">AVERAGE(F23:Q23)</f>
        <v>10.9391666666667</v>
      </c>
    </row>
    <row r="24" customFormat="false" ht="15" hidden="false" customHeight="true" outlineLevel="2" collapsed="false">
      <c r="A24" s="7"/>
      <c r="B24" s="6" t="s">
        <v>43</v>
      </c>
      <c r="C24" s="7"/>
      <c r="D24" s="8" t="s">
        <v>44</v>
      </c>
      <c r="E24" s="8" t="s">
        <v>22</v>
      </c>
      <c r="F24" s="9" t="n">
        <v>77.47</v>
      </c>
      <c r="G24" s="9" t="n">
        <v>77.47</v>
      </c>
      <c r="H24" s="9" t="n">
        <v>77.47</v>
      </c>
      <c r="I24" s="9" t="n">
        <v>77.47</v>
      </c>
      <c r="J24" s="9" t="n">
        <v>77.47</v>
      </c>
      <c r="K24" s="9" t="n">
        <v>77.47</v>
      </c>
      <c r="L24" s="9" t="n">
        <v>77.47</v>
      </c>
      <c r="M24" s="9" t="n">
        <v>77.47</v>
      </c>
      <c r="N24" s="9" t="n">
        <v>77.47</v>
      </c>
      <c r="O24" s="9" t="n">
        <v>77.47</v>
      </c>
      <c r="P24" s="9" t="n">
        <v>77.47</v>
      </c>
      <c r="Q24" s="9" t="n">
        <v>77.47</v>
      </c>
      <c r="R24" s="9" t="n">
        <v>77.47</v>
      </c>
      <c r="S24" s="10" t="n">
        <f aca="false">AVERAGE(F24:Q24)</f>
        <v>77.47</v>
      </c>
    </row>
    <row r="25" customFormat="false" ht="15" hidden="false" customHeight="true" outlineLevel="2" collapsed="false">
      <c r="A25" s="7"/>
      <c r="B25" s="6" t="s">
        <v>45</v>
      </c>
      <c r="C25" s="7"/>
      <c r="E25" s="8" t="s">
        <v>22</v>
      </c>
      <c r="F25" s="9" t="n">
        <v>129.11</v>
      </c>
      <c r="G25" s="9" t="n">
        <v>129.11</v>
      </c>
      <c r="H25" s="9" t="n">
        <v>129.11</v>
      </c>
      <c r="I25" s="9" t="n">
        <v>129.11</v>
      </c>
      <c r="J25" s="9" t="n">
        <v>129.12</v>
      </c>
      <c r="K25" s="9" t="n">
        <v>129.12</v>
      </c>
      <c r="L25" s="9" t="n">
        <v>129.12</v>
      </c>
      <c r="M25" s="9" t="n">
        <v>129.12</v>
      </c>
      <c r="N25" s="9" t="n">
        <v>129.12</v>
      </c>
      <c r="O25" s="9" t="n">
        <v>129.12</v>
      </c>
      <c r="P25" s="9" t="n">
        <v>129.12</v>
      </c>
      <c r="Q25" s="9" t="n">
        <v>129.12</v>
      </c>
      <c r="R25" s="9" t="n">
        <v>129.12</v>
      </c>
      <c r="S25" s="10" t="n">
        <f aca="false">AVERAGE(F25:Q25)</f>
        <v>129.116666666667</v>
      </c>
    </row>
    <row r="26" customFormat="false" ht="15" hidden="false" customHeight="true" outlineLevel="1" collapsed="false">
      <c r="A26" s="6" t="s">
        <v>46</v>
      </c>
      <c r="B26" s="7"/>
      <c r="C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5" hidden="false" customHeight="true" outlineLevel="2" collapsed="false">
      <c r="A27" s="7"/>
      <c r="B27" s="6" t="s">
        <v>47</v>
      </c>
      <c r="C27" s="7"/>
      <c r="D27" s="8" t="s">
        <v>21</v>
      </c>
      <c r="E27" s="8" t="s">
        <v>22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5" hidden="false" customHeight="true" outlineLevel="2" collapsed="false">
      <c r="A28" s="7"/>
      <c r="B28" s="6" t="s">
        <v>48</v>
      </c>
      <c r="C28" s="7"/>
      <c r="E28" s="8" t="s">
        <v>22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5" hidden="false" customHeight="true" outlineLevel="2" collapsed="false">
      <c r="A29" s="7"/>
      <c r="B29" s="6" t="s">
        <v>49</v>
      </c>
      <c r="C29" s="7"/>
      <c r="E29" s="8" t="s">
        <v>22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5" hidden="false" customHeight="true" outlineLevel="2" collapsed="false">
      <c r="A30" s="7"/>
      <c r="B30" s="6" t="s">
        <v>50</v>
      </c>
      <c r="C30" s="7"/>
      <c r="D30" s="8" t="s">
        <v>30</v>
      </c>
      <c r="E30" s="8" t="s">
        <v>22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5" hidden="false" customHeight="true" outlineLevel="2" collapsed="false">
      <c r="A31" s="7"/>
      <c r="B31" s="6" t="s">
        <v>51</v>
      </c>
      <c r="C31" s="7"/>
      <c r="E31" s="8" t="s">
        <v>22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5" hidden="false" customHeight="true" outlineLevel="2" collapsed="false">
      <c r="A32" s="7"/>
      <c r="B32" s="6" t="s">
        <v>52</v>
      </c>
      <c r="C32" s="7"/>
      <c r="E32" s="8" t="s">
        <v>22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5" hidden="false" customHeight="true" outlineLevel="2" collapsed="false">
      <c r="A33" s="7"/>
      <c r="B33" s="6" t="s">
        <v>53</v>
      </c>
      <c r="C33" s="7"/>
      <c r="E33" s="8" t="s">
        <v>22</v>
      </c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15" hidden="false" customHeight="true" outlineLevel="1" collapsed="false">
      <c r="A34" s="6" t="s">
        <v>54</v>
      </c>
      <c r="B34" s="7"/>
      <c r="C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</row>
    <row r="35" customFormat="false" ht="15" hidden="false" customHeight="true" outlineLevel="2" collapsed="false">
      <c r="A35" s="7"/>
      <c r="B35" s="6" t="s">
        <v>55</v>
      </c>
      <c r="C35" s="7"/>
      <c r="D35" s="11" t="s">
        <v>56</v>
      </c>
      <c r="E35" s="8" t="s">
        <v>22</v>
      </c>
      <c r="F35" s="9" t="n">
        <v>36.15</v>
      </c>
      <c r="G35" s="9" t="n">
        <v>35</v>
      </c>
      <c r="H35" s="9" t="n">
        <v>25</v>
      </c>
      <c r="I35" s="9" t="n">
        <v>25</v>
      </c>
      <c r="J35" s="9" t="n">
        <v>25</v>
      </c>
      <c r="K35" s="9" t="n">
        <v>23</v>
      </c>
      <c r="L35" s="9" t="n">
        <v>23</v>
      </c>
      <c r="M35" s="9" t="n">
        <v>23</v>
      </c>
      <c r="N35" s="9" t="n">
        <v>23</v>
      </c>
      <c r="O35" s="9" t="n">
        <v>22</v>
      </c>
      <c r="P35" s="9" t="n">
        <v>22</v>
      </c>
      <c r="Q35" s="9" t="n">
        <v>22</v>
      </c>
      <c r="R35" s="9" t="n">
        <v>25.35</v>
      </c>
      <c r="S35" s="10" t="n">
        <f aca="false">AVERAGE(F35:Q35)</f>
        <v>25.3458333333333</v>
      </c>
    </row>
    <row r="36" customFormat="false" ht="15" hidden="false" customHeight="true" outlineLevel="2" collapsed="false">
      <c r="A36" s="7"/>
      <c r="B36" s="6" t="s">
        <v>57</v>
      </c>
      <c r="C36" s="7"/>
      <c r="D36" s="11"/>
      <c r="E36" s="8" t="s">
        <v>22</v>
      </c>
      <c r="F36" s="7"/>
      <c r="G36" s="7"/>
      <c r="H36" s="7"/>
      <c r="I36" s="7"/>
      <c r="J36" s="9" t="n">
        <v>85</v>
      </c>
      <c r="K36" s="7"/>
      <c r="L36" s="7"/>
      <c r="M36" s="7"/>
      <c r="N36" s="7"/>
      <c r="O36" s="7"/>
      <c r="P36" s="7"/>
      <c r="Q36" s="7"/>
      <c r="R36" s="9" t="n">
        <v>85</v>
      </c>
      <c r="S36" s="10" t="n">
        <f aca="false">AVERAGE(F36:Q36)</f>
        <v>85</v>
      </c>
    </row>
    <row r="37" customFormat="false" ht="15" hidden="false" customHeight="true" outlineLevel="2" collapsed="false">
      <c r="A37" s="7"/>
      <c r="B37" s="6" t="s">
        <v>58</v>
      </c>
      <c r="C37" s="7"/>
      <c r="E37" s="8" t="s">
        <v>22</v>
      </c>
      <c r="F37" s="9" t="n">
        <v>129.1</v>
      </c>
      <c r="G37" s="9" t="n">
        <v>103.29</v>
      </c>
      <c r="H37" s="9" t="n">
        <v>80</v>
      </c>
      <c r="I37" s="9" t="n">
        <v>70</v>
      </c>
      <c r="J37" s="9" t="n">
        <v>60</v>
      </c>
      <c r="K37" s="9" t="n">
        <v>40</v>
      </c>
      <c r="L37" s="7"/>
      <c r="M37" s="7"/>
      <c r="N37" s="9" t="n">
        <v>40</v>
      </c>
      <c r="O37" s="9" t="n">
        <v>35</v>
      </c>
      <c r="P37" s="9" t="n">
        <v>40</v>
      </c>
      <c r="Q37" s="9" t="n">
        <v>50</v>
      </c>
      <c r="R37" s="9" t="n">
        <v>64.74</v>
      </c>
      <c r="S37" s="10" t="n">
        <f aca="false">AVERAGE(F37:Q37)</f>
        <v>64.739</v>
      </c>
    </row>
    <row r="38" customFormat="false" ht="15" hidden="false" customHeight="true" outlineLevel="2" collapsed="false">
      <c r="A38" s="7"/>
      <c r="B38" s="6" t="s">
        <v>59</v>
      </c>
      <c r="C38" s="7"/>
      <c r="E38" s="8" t="s">
        <v>22</v>
      </c>
      <c r="F38" s="9" t="n">
        <v>103.29</v>
      </c>
      <c r="G38" s="9" t="n">
        <v>103.29</v>
      </c>
      <c r="H38" s="9" t="n">
        <v>80</v>
      </c>
      <c r="I38" s="9" t="n">
        <v>70</v>
      </c>
      <c r="J38" s="9" t="n">
        <v>35</v>
      </c>
      <c r="K38" s="9" t="n">
        <v>40</v>
      </c>
      <c r="L38" s="7"/>
      <c r="M38" s="7"/>
      <c r="N38" s="9" t="n">
        <v>40</v>
      </c>
      <c r="O38" s="9" t="n">
        <v>35</v>
      </c>
      <c r="P38" s="9" t="n">
        <v>40</v>
      </c>
      <c r="Q38" s="9" t="n">
        <v>50</v>
      </c>
      <c r="R38" s="9" t="n">
        <v>59.66</v>
      </c>
      <c r="S38" s="10" t="n">
        <f aca="false">AVERAGE(F38:Q38)</f>
        <v>59.658</v>
      </c>
    </row>
    <row r="39" customFormat="false" ht="15" hidden="false" customHeight="true" outlineLevel="2" collapsed="false">
      <c r="A39" s="7"/>
      <c r="B39" s="6" t="s">
        <v>60</v>
      </c>
      <c r="C39" s="7"/>
      <c r="E39" s="8" t="s">
        <v>22</v>
      </c>
      <c r="F39" s="9" t="n">
        <v>51.65</v>
      </c>
      <c r="G39" s="9" t="n">
        <v>51.65</v>
      </c>
      <c r="H39" s="9" t="n">
        <v>51.65</v>
      </c>
      <c r="I39" s="9" t="n">
        <v>51.65</v>
      </c>
      <c r="J39" s="9" t="n">
        <v>60</v>
      </c>
      <c r="K39" s="9" t="n">
        <v>55</v>
      </c>
      <c r="L39" s="9" t="n">
        <v>55</v>
      </c>
      <c r="M39" s="9" t="n">
        <v>60</v>
      </c>
      <c r="N39" s="9" t="n">
        <v>55</v>
      </c>
      <c r="O39" s="9" t="n">
        <v>60</v>
      </c>
      <c r="P39" s="9" t="n">
        <v>60</v>
      </c>
      <c r="Q39" s="9" t="n">
        <v>65</v>
      </c>
      <c r="R39" s="9" t="n">
        <v>56.38</v>
      </c>
      <c r="S39" s="10" t="n">
        <f aca="false">AVERAGE(F39:Q39)</f>
        <v>56.3833333333333</v>
      </c>
    </row>
    <row r="40" customFormat="false" ht="15" hidden="false" customHeight="true" outlineLevel="2" collapsed="false">
      <c r="A40" s="7"/>
      <c r="B40" s="6" t="s">
        <v>61</v>
      </c>
      <c r="C40" s="7"/>
      <c r="E40" s="8" t="s">
        <v>22</v>
      </c>
      <c r="F40" s="7"/>
      <c r="G40" s="7"/>
      <c r="H40" s="7"/>
      <c r="I40" s="7"/>
      <c r="J40" s="7"/>
      <c r="K40" s="7"/>
      <c r="L40" s="7"/>
      <c r="M40" s="9" t="n">
        <v>10</v>
      </c>
      <c r="N40" s="9" t="n">
        <v>75</v>
      </c>
      <c r="O40" s="7"/>
      <c r="P40" s="7"/>
      <c r="Q40" s="7"/>
      <c r="R40" s="9" t="n">
        <v>42.5</v>
      </c>
      <c r="S40" s="10" t="n">
        <f aca="false">AVERAGE(F40:Q40)</f>
        <v>42.5</v>
      </c>
    </row>
    <row r="41" customFormat="false" ht="15" hidden="false" customHeight="true" outlineLevel="2" collapsed="false">
      <c r="A41" s="7"/>
      <c r="B41" s="6" t="s">
        <v>62</v>
      </c>
      <c r="C41" s="7"/>
      <c r="E41" s="8" t="s">
        <v>22</v>
      </c>
      <c r="F41" s="7"/>
      <c r="G41" s="7"/>
      <c r="H41" s="7"/>
      <c r="I41" s="7"/>
      <c r="J41" s="7"/>
      <c r="K41" s="7"/>
      <c r="L41" s="9" t="n">
        <v>40</v>
      </c>
      <c r="M41" s="9" t="n">
        <v>40</v>
      </c>
      <c r="N41" s="9" t="n">
        <v>40</v>
      </c>
      <c r="O41" s="9" t="n">
        <v>45</v>
      </c>
      <c r="P41" s="7"/>
      <c r="Q41" s="7"/>
      <c r="R41" s="9" t="n">
        <v>41.25</v>
      </c>
      <c r="S41" s="10" t="n">
        <f aca="false">AVERAGE(F41:Q41)</f>
        <v>41.25</v>
      </c>
    </row>
    <row r="42" customFormat="false" ht="15" hidden="false" customHeight="true" outlineLevel="2" collapsed="false">
      <c r="A42" s="7"/>
      <c r="B42" s="6" t="s">
        <v>63</v>
      </c>
      <c r="C42" s="7"/>
      <c r="D42" s="12" t="s">
        <v>56</v>
      </c>
      <c r="E42" s="8" t="s">
        <v>22</v>
      </c>
      <c r="F42" s="7"/>
      <c r="G42" s="7"/>
      <c r="H42" s="7"/>
      <c r="I42" s="7"/>
      <c r="J42" s="7"/>
      <c r="K42" s="9" t="n">
        <v>100</v>
      </c>
      <c r="L42" s="9" t="n">
        <v>100</v>
      </c>
      <c r="M42" s="9" t="n">
        <v>110</v>
      </c>
      <c r="N42" s="9" t="n">
        <v>110</v>
      </c>
      <c r="O42" s="9" t="n">
        <v>110</v>
      </c>
      <c r="P42" s="7"/>
      <c r="Q42" s="7"/>
      <c r="R42" s="9" t="n">
        <v>106</v>
      </c>
      <c r="S42" s="10" t="n">
        <f aca="false">AVERAGE(F42:Q42)</f>
        <v>106</v>
      </c>
    </row>
    <row r="43" customFormat="false" ht="15" hidden="false" customHeight="true" outlineLevel="2" collapsed="false">
      <c r="A43" s="7"/>
      <c r="B43" s="6" t="s">
        <v>64</v>
      </c>
      <c r="C43" s="7"/>
      <c r="D43" s="12"/>
      <c r="E43" s="8" t="s">
        <v>22</v>
      </c>
      <c r="F43" s="7"/>
      <c r="G43" s="7"/>
      <c r="H43" s="7"/>
      <c r="I43" s="7"/>
      <c r="J43" s="7"/>
      <c r="K43" s="9" t="n">
        <v>150</v>
      </c>
      <c r="L43" s="9" t="n">
        <v>150</v>
      </c>
      <c r="M43" s="9" t="n">
        <v>140</v>
      </c>
      <c r="N43" s="9" t="n">
        <v>140</v>
      </c>
      <c r="O43" s="9" t="n">
        <v>140</v>
      </c>
      <c r="P43" s="7"/>
      <c r="Q43" s="7"/>
      <c r="R43" s="9" t="n">
        <v>144</v>
      </c>
      <c r="S43" s="10" t="n">
        <f aca="false">AVERAGE(F43:Q43)</f>
        <v>144</v>
      </c>
    </row>
    <row r="44" customFormat="false" ht="15" hidden="false" customHeight="true" outlineLevel="2" collapsed="false">
      <c r="A44" s="7"/>
      <c r="B44" s="6" t="s">
        <v>65</v>
      </c>
      <c r="C44" s="7"/>
      <c r="E44" s="8" t="s">
        <v>22</v>
      </c>
      <c r="F44" s="9" t="n">
        <v>129.11</v>
      </c>
      <c r="G44" s="9" t="n">
        <v>77.47</v>
      </c>
      <c r="H44" s="9" t="n">
        <v>60</v>
      </c>
      <c r="I44" s="9" t="n">
        <v>50</v>
      </c>
      <c r="J44" s="9" t="n">
        <v>30</v>
      </c>
      <c r="K44" s="9" t="n">
        <v>40</v>
      </c>
      <c r="L44" s="7"/>
      <c r="M44" s="7"/>
      <c r="N44" s="9" t="n">
        <v>52.5</v>
      </c>
      <c r="O44" s="9" t="n">
        <v>40</v>
      </c>
      <c r="P44" s="9" t="n">
        <v>40</v>
      </c>
      <c r="Q44" s="9" t="n">
        <v>60</v>
      </c>
      <c r="R44" s="9" t="n">
        <v>57.91</v>
      </c>
      <c r="S44" s="10" t="n">
        <f aca="false">AVERAGE(F44:Q44)</f>
        <v>57.908</v>
      </c>
    </row>
    <row r="45" customFormat="false" ht="15" hidden="false" customHeight="true" outlineLevel="2" collapsed="false">
      <c r="A45" s="7"/>
      <c r="B45" s="6" t="s">
        <v>66</v>
      </c>
      <c r="C45" s="7"/>
      <c r="E45" s="8" t="s">
        <v>22</v>
      </c>
      <c r="F45" s="9" t="n">
        <v>103.29</v>
      </c>
      <c r="G45" s="9" t="n">
        <v>77.47</v>
      </c>
      <c r="H45" s="9" t="n">
        <v>60</v>
      </c>
      <c r="I45" s="9" t="n">
        <v>50</v>
      </c>
      <c r="J45" s="9" t="n">
        <v>40</v>
      </c>
      <c r="K45" s="9" t="n">
        <v>50</v>
      </c>
      <c r="L45" s="9" t="n">
        <v>50</v>
      </c>
      <c r="M45" s="9" t="n">
        <v>40</v>
      </c>
      <c r="N45" s="9" t="n">
        <v>40</v>
      </c>
      <c r="O45" s="9" t="n">
        <v>35</v>
      </c>
      <c r="P45" s="9" t="n">
        <v>35</v>
      </c>
      <c r="Q45" s="9" t="n">
        <v>50</v>
      </c>
      <c r="R45" s="9" t="n">
        <v>52.56</v>
      </c>
      <c r="S45" s="10" t="n">
        <f aca="false">AVERAGE(F45:Q45)</f>
        <v>52.5633333333333</v>
      </c>
    </row>
    <row r="46" customFormat="false" ht="15" hidden="false" customHeight="true" outlineLevel="2" collapsed="false">
      <c r="A46" s="7"/>
      <c r="B46" s="6" t="s">
        <v>67</v>
      </c>
      <c r="C46" s="7"/>
      <c r="E46" s="8" t="s">
        <v>22</v>
      </c>
      <c r="F46" s="9" t="n">
        <v>129.11</v>
      </c>
      <c r="G46" s="9" t="n">
        <v>77.47</v>
      </c>
      <c r="H46" s="9" t="n">
        <v>65</v>
      </c>
      <c r="I46" s="9" t="n">
        <v>60</v>
      </c>
      <c r="J46" s="9" t="n">
        <v>60</v>
      </c>
      <c r="K46" s="9" t="n">
        <v>60</v>
      </c>
      <c r="L46" s="9" t="n">
        <v>60</v>
      </c>
      <c r="M46" s="9" t="n">
        <v>50</v>
      </c>
      <c r="N46" s="9" t="n">
        <v>50</v>
      </c>
      <c r="O46" s="9" t="n">
        <v>45</v>
      </c>
      <c r="P46" s="9" t="n">
        <v>45</v>
      </c>
      <c r="Q46" s="9" t="n">
        <v>60</v>
      </c>
      <c r="R46" s="9" t="n">
        <v>63.47</v>
      </c>
      <c r="S46" s="10" t="n">
        <f aca="false">AVERAGE(F46:Q46)</f>
        <v>63.465</v>
      </c>
    </row>
    <row r="47" customFormat="false" ht="15" hidden="false" customHeight="true" outlineLevel="2" collapsed="false">
      <c r="A47" s="7"/>
      <c r="B47" s="6" t="s">
        <v>68</v>
      </c>
      <c r="C47" s="7"/>
      <c r="E47" s="8" t="s">
        <v>22</v>
      </c>
      <c r="F47" s="9" t="n">
        <v>139.44</v>
      </c>
      <c r="G47" s="9" t="n">
        <v>87.8</v>
      </c>
      <c r="H47" s="9" t="n">
        <v>80</v>
      </c>
      <c r="I47" s="9" t="n">
        <v>70</v>
      </c>
      <c r="J47" s="9" t="n">
        <v>60</v>
      </c>
      <c r="K47" s="9" t="n">
        <v>65</v>
      </c>
      <c r="L47" s="9" t="n">
        <v>65</v>
      </c>
      <c r="M47" s="9" t="n">
        <v>60</v>
      </c>
      <c r="N47" s="9" t="n">
        <v>60</v>
      </c>
      <c r="O47" s="9" t="n">
        <v>50</v>
      </c>
      <c r="P47" s="9" t="n">
        <v>50</v>
      </c>
      <c r="Q47" s="9" t="n">
        <v>70</v>
      </c>
      <c r="R47" s="9" t="n">
        <v>71.44</v>
      </c>
      <c r="S47" s="10" t="n">
        <f aca="false">AVERAGE(F47:Q47)</f>
        <v>71.4366666666667</v>
      </c>
    </row>
    <row r="48" customFormat="false" ht="15" hidden="false" customHeight="true" outlineLevel="2" collapsed="false">
      <c r="A48" s="7"/>
      <c r="B48" s="6" t="s">
        <v>69</v>
      </c>
      <c r="C48" s="7"/>
      <c r="E48" s="8" t="s">
        <v>22</v>
      </c>
      <c r="F48" s="7"/>
      <c r="G48" s="7"/>
      <c r="H48" s="7"/>
      <c r="I48" s="7"/>
      <c r="J48" s="7"/>
      <c r="K48" s="9" t="n">
        <v>55</v>
      </c>
      <c r="L48" s="9" t="n">
        <v>45</v>
      </c>
      <c r="M48" s="9" t="n">
        <v>40</v>
      </c>
      <c r="N48" s="9" t="n">
        <v>40</v>
      </c>
      <c r="O48" s="9" t="n">
        <v>40</v>
      </c>
      <c r="P48" s="7"/>
      <c r="Q48" s="7"/>
      <c r="R48" s="9" t="n">
        <v>44</v>
      </c>
      <c r="S48" s="10" t="n">
        <f aca="false">AVERAGE(F48:Q48)</f>
        <v>44</v>
      </c>
    </row>
    <row r="49" customFormat="false" ht="15" hidden="false" customHeight="true" outlineLevel="2" collapsed="false">
      <c r="A49" s="7"/>
      <c r="B49" s="6" t="s">
        <v>70</v>
      </c>
      <c r="C49" s="7"/>
      <c r="E49" s="8" t="s">
        <v>22</v>
      </c>
      <c r="F49" s="7"/>
      <c r="G49" s="7"/>
      <c r="H49" s="7"/>
      <c r="I49" s="7"/>
      <c r="J49" s="9" t="n">
        <v>100</v>
      </c>
      <c r="K49" s="9" t="n">
        <v>100</v>
      </c>
      <c r="L49" s="7"/>
      <c r="M49" s="7"/>
      <c r="N49" s="7"/>
      <c r="O49" s="7"/>
      <c r="P49" s="7"/>
      <c r="Q49" s="7"/>
      <c r="R49" s="9" t="n">
        <v>100</v>
      </c>
      <c r="S49" s="10" t="n">
        <f aca="false">AVERAGE(F49:Q49)</f>
        <v>100</v>
      </c>
    </row>
    <row r="50" customFormat="false" ht="15" hidden="false" customHeight="true" outlineLevel="2" collapsed="false">
      <c r="A50" s="7"/>
      <c r="B50" s="6" t="s">
        <v>71</v>
      </c>
      <c r="C50" s="7"/>
      <c r="E50" s="8" t="s">
        <v>22</v>
      </c>
      <c r="F50" s="7"/>
      <c r="G50" s="7"/>
      <c r="H50" s="7"/>
      <c r="I50" s="7"/>
      <c r="J50" s="7"/>
      <c r="K50" s="9" t="n">
        <v>50</v>
      </c>
      <c r="L50" s="9" t="n">
        <v>35</v>
      </c>
      <c r="M50" s="9" t="n">
        <v>40</v>
      </c>
      <c r="N50" s="9" t="n">
        <v>47.5</v>
      </c>
      <c r="O50" s="9" t="n">
        <v>45</v>
      </c>
      <c r="P50" s="7"/>
      <c r="Q50" s="7"/>
      <c r="R50" s="9" t="n">
        <v>43.5</v>
      </c>
      <c r="S50" s="10" t="n">
        <f aca="false">AVERAGE(F50:Q50)</f>
        <v>43.5</v>
      </c>
    </row>
    <row r="51" customFormat="false" ht="15" hidden="false" customHeight="true" outlineLevel="2" collapsed="false">
      <c r="A51" s="7"/>
      <c r="B51" s="6" t="s">
        <v>72</v>
      </c>
      <c r="C51" s="7"/>
      <c r="E51" s="8" t="s">
        <v>22</v>
      </c>
      <c r="F51" s="7"/>
      <c r="G51" s="7"/>
      <c r="H51" s="7"/>
      <c r="I51" s="7"/>
      <c r="J51" s="7"/>
      <c r="K51" s="9" t="n">
        <v>55</v>
      </c>
      <c r="L51" s="9" t="n">
        <v>45</v>
      </c>
      <c r="M51" s="9" t="n">
        <v>50</v>
      </c>
      <c r="N51" s="9" t="n">
        <v>60</v>
      </c>
      <c r="O51" s="9" t="n">
        <v>60</v>
      </c>
      <c r="P51" s="7"/>
      <c r="Q51" s="7"/>
      <c r="R51" s="9" t="n">
        <v>54</v>
      </c>
      <c r="S51" s="10" t="n">
        <f aca="false">AVERAGE(F51:Q51)</f>
        <v>54</v>
      </c>
    </row>
    <row r="52" customFormat="false" ht="15" hidden="false" customHeight="true" outlineLevel="2" collapsed="false">
      <c r="A52" s="7"/>
      <c r="B52" s="6" t="s">
        <v>73</v>
      </c>
      <c r="C52" s="7"/>
      <c r="E52" s="8" t="s">
        <v>22</v>
      </c>
      <c r="F52" s="9" t="n">
        <v>113.62</v>
      </c>
      <c r="G52" s="9" t="n">
        <v>61.97</v>
      </c>
      <c r="H52" s="9" t="n">
        <v>61.97</v>
      </c>
      <c r="I52" s="9" t="n">
        <v>50</v>
      </c>
      <c r="J52" s="9" t="n">
        <v>50</v>
      </c>
      <c r="K52" s="9" t="n">
        <v>50</v>
      </c>
      <c r="L52" s="9" t="n">
        <v>50</v>
      </c>
      <c r="M52" s="9" t="n">
        <v>50</v>
      </c>
      <c r="N52" s="9" t="n">
        <v>50</v>
      </c>
      <c r="O52" s="9" t="n">
        <v>45</v>
      </c>
      <c r="P52" s="9" t="n">
        <v>50</v>
      </c>
      <c r="Q52" s="7"/>
      <c r="R52" s="9" t="n">
        <v>57.51</v>
      </c>
      <c r="S52" s="10" t="n">
        <f aca="false">AVERAGE(F52:Q52)</f>
        <v>57.5054545454545</v>
      </c>
    </row>
    <row r="53" customFormat="false" ht="15" hidden="false" customHeight="true" outlineLevel="2" collapsed="false">
      <c r="A53" s="7"/>
      <c r="B53" s="6" t="s">
        <v>74</v>
      </c>
      <c r="C53" s="7"/>
      <c r="E53" s="8" t="s">
        <v>22</v>
      </c>
      <c r="F53" s="9" t="n">
        <v>154.94</v>
      </c>
      <c r="G53" s="9" t="n">
        <v>103.29</v>
      </c>
      <c r="H53" s="9" t="n">
        <v>75</v>
      </c>
      <c r="I53" s="9" t="n">
        <v>70</v>
      </c>
      <c r="J53" s="9" t="n">
        <v>65</v>
      </c>
      <c r="K53" s="9" t="n">
        <v>70</v>
      </c>
      <c r="L53" s="9" t="n">
        <v>75</v>
      </c>
      <c r="M53" s="7"/>
      <c r="N53" s="7"/>
      <c r="O53" s="9" t="n">
        <v>65</v>
      </c>
      <c r="P53" s="9" t="n">
        <v>65</v>
      </c>
      <c r="Q53" s="9" t="n">
        <v>65</v>
      </c>
      <c r="R53" s="9" t="n">
        <v>80.82</v>
      </c>
      <c r="S53" s="10" t="n">
        <f aca="false">AVERAGE(F53:Q53)</f>
        <v>80.823</v>
      </c>
    </row>
    <row r="54" customFormat="false" ht="15" hidden="false" customHeight="true" outlineLevel="2" collapsed="false">
      <c r="A54" s="7"/>
      <c r="B54" s="6" t="s">
        <v>75</v>
      </c>
      <c r="C54" s="7"/>
      <c r="E54" s="8" t="s">
        <v>22</v>
      </c>
      <c r="F54" s="7"/>
      <c r="G54" s="7"/>
      <c r="H54" s="7"/>
      <c r="I54" s="7"/>
      <c r="J54" s="7"/>
      <c r="K54" s="9" t="n">
        <v>40</v>
      </c>
      <c r="L54" s="9" t="n">
        <v>35</v>
      </c>
      <c r="M54" s="9" t="n">
        <v>35</v>
      </c>
      <c r="N54" s="9" t="n">
        <v>37.5</v>
      </c>
      <c r="O54" s="9" t="n">
        <v>40</v>
      </c>
      <c r="P54" s="7"/>
      <c r="Q54" s="7"/>
      <c r="R54" s="9" t="n">
        <v>37.5</v>
      </c>
      <c r="S54" s="10" t="n">
        <f aca="false">AVERAGE(F54:Q54)</f>
        <v>37.5</v>
      </c>
    </row>
    <row r="55" customFormat="false" ht="15" hidden="false" customHeight="true" outlineLevel="2" collapsed="false">
      <c r="A55" s="7"/>
      <c r="B55" s="6" t="s">
        <v>76</v>
      </c>
      <c r="C55" s="7"/>
      <c r="E55" s="8" t="s">
        <v>22</v>
      </c>
      <c r="F55" s="7"/>
      <c r="G55" s="7"/>
      <c r="H55" s="7"/>
      <c r="I55" s="7"/>
      <c r="J55" s="7"/>
      <c r="K55" s="9" t="n">
        <v>40</v>
      </c>
      <c r="L55" s="9" t="n">
        <v>35</v>
      </c>
      <c r="M55" s="9" t="n">
        <v>35</v>
      </c>
      <c r="N55" s="9" t="n">
        <v>35</v>
      </c>
      <c r="O55" s="9" t="n">
        <v>35</v>
      </c>
      <c r="P55" s="7"/>
      <c r="Q55" s="7"/>
      <c r="R55" s="9" t="n">
        <v>36</v>
      </c>
      <c r="S55" s="10" t="n">
        <f aca="false">AVERAGE(F55:Q55)</f>
        <v>36</v>
      </c>
    </row>
    <row r="56" customFormat="false" ht="15" hidden="false" customHeight="true" outlineLevel="2" collapsed="false">
      <c r="A56" s="7"/>
      <c r="B56" s="6" t="s">
        <v>77</v>
      </c>
      <c r="C56" s="7"/>
      <c r="E56" s="8" t="s">
        <v>22</v>
      </c>
      <c r="F56" s="7"/>
      <c r="G56" s="7"/>
      <c r="H56" s="7"/>
      <c r="I56" s="7"/>
      <c r="J56" s="7"/>
      <c r="K56" s="7"/>
      <c r="L56" s="9" t="n">
        <v>100</v>
      </c>
      <c r="M56" s="9" t="n">
        <v>100</v>
      </c>
      <c r="N56" s="9" t="n">
        <v>105</v>
      </c>
      <c r="O56" s="9" t="n">
        <v>100</v>
      </c>
      <c r="P56" s="7"/>
      <c r="Q56" s="7"/>
      <c r="R56" s="9" t="n">
        <v>101.25</v>
      </c>
      <c r="S56" s="10" t="n">
        <f aca="false">AVERAGE(F56:Q56)</f>
        <v>101.25</v>
      </c>
    </row>
    <row r="57" customFormat="false" ht="15" hidden="false" customHeight="true" outlineLevel="2" collapsed="false">
      <c r="A57" s="7"/>
      <c r="B57" s="6" t="s">
        <v>78</v>
      </c>
      <c r="C57" s="7"/>
      <c r="E57" s="8" t="s">
        <v>22</v>
      </c>
      <c r="F57" s="9" t="n">
        <v>154.94</v>
      </c>
      <c r="G57" s="9" t="n">
        <v>103.29</v>
      </c>
      <c r="H57" s="9" t="n">
        <v>80</v>
      </c>
      <c r="I57" s="9" t="n">
        <v>70</v>
      </c>
      <c r="J57" s="9" t="n">
        <v>70</v>
      </c>
      <c r="K57" s="7"/>
      <c r="L57" s="7"/>
      <c r="M57" s="7"/>
      <c r="N57" s="7"/>
      <c r="O57" s="9" t="n">
        <v>60</v>
      </c>
      <c r="P57" s="9" t="n">
        <v>60</v>
      </c>
      <c r="Q57" s="9" t="n">
        <v>70</v>
      </c>
      <c r="R57" s="9" t="n">
        <v>83.53</v>
      </c>
      <c r="S57" s="10" t="n">
        <f aca="false">AVERAGE(F57:Q57)</f>
        <v>83.52875</v>
      </c>
    </row>
    <row r="58" customFormat="false" ht="15" hidden="false" customHeight="true" outlineLevel="2" collapsed="false">
      <c r="A58" s="7"/>
      <c r="B58" s="6" t="s">
        <v>79</v>
      </c>
      <c r="C58" s="7"/>
      <c r="E58" s="8" t="s">
        <v>22</v>
      </c>
      <c r="F58" s="7"/>
      <c r="G58" s="7"/>
      <c r="H58" s="7"/>
      <c r="I58" s="7"/>
      <c r="J58" s="7"/>
      <c r="K58" s="9" t="n">
        <v>40</v>
      </c>
      <c r="L58" s="7"/>
      <c r="M58" s="7"/>
      <c r="N58" s="7"/>
      <c r="O58" s="7"/>
      <c r="P58" s="7"/>
      <c r="Q58" s="7"/>
      <c r="R58" s="9" t="n">
        <v>40</v>
      </c>
      <c r="S58" s="10" t="n">
        <f aca="false">AVERAGE(F58:Q58)</f>
        <v>40</v>
      </c>
    </row>
    <row r="59" customFormat="false" ht="15" hidden="false" customHeight="true" outlineLevel="2" collapsed="false">
      <c r="A59" s="7"/>
      <c r="B59" s="6" t="s">
        <v>80</v>
      </c>
      <c r="C59" s="7"/>
      <c r="D59" s="8" t="s">
        <v>30</v>
      </c>
      <c r="E59" s="8" t="s">
        <v>22</v>
      </c>
      <c r="F59" s="9" t="n">
        <v>36.15</v>
      </c>
      <c r="G59" s="9" t="n">
        <v>25.82</v>
      </c>
      <c r="H59" s="9" t="n">
        <v>25.82</v>
      </c>
      <c r="I59" s="9" t="n">
        <v>20</v>
      </c>
      <c r="J59" s="9" t="n">
        <v>20</v>
      </c>
      <c r="K59" s="9" t="n">
        <v>20</v>
      </c>
      <c r="L59" s="9" t="n">
        <v>20</v>
      </c>
      <c r="M59" s="9" t="n">
        <v>20</v>
      </c>
      <c r="N59" s="9" t="n">
        <v>20</v>
      </c>
      <c r="O59" s="9" t="n">
        <v>20</v>
      </c>
      <c r="P59" s="9" t="n">
        <v>20</v>
      </c>
      <c r="Q59" s="9" t="n">
        <v>22</v>
      </c>
      <c r="R59" s="9" t="n">
        <v>22.48</v>
      </c>
      <c r="S59" s="10" t="n">
        <f aca="false">AVERAGE(F59:Q59)</f>
        <v>22.4825</v>
      </c>
    </row>
    <row r="60" customFormat="false" ht="15" hidden="false" customHeight="true" outlineLevel="1" collapsed="false">
      <c r="A60" s="6" t="s">
        <v>81</v>
      </c>
      <c r="B60" s="7"/>
      <c r="C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10"/>
    </row>
    <row r="61" customFormat="false" ht="15" hidden="false" customHeight="true" outlineLevel="2" collapsed="false">
      <c r="A61" s="7"/>
      <c r="B61" s="6" t="s">
        <v>82</v>
      </c>
      <c r="C61" s="7"/>
      <c r="D61" s="8" t="s">
        <v>21</v>
      </c>
      <c r="E61" s="8" t="s">
        <v>22</v>
      </c>
      <c r="F61" s="7"/>
      <c r="G61" s="7"/>
      <c r="H61" s="7"/>
      <c r="I61" s="7"/>
      <c r="J61" s="7"/>
      <c r="K61" s="9" t="n">
        <v>80</v>
      </c>
      <c r="L61" s="9" t="n">
        <v>70</v>
      </c>
      <c r="M61" s="7"/>
      <c r="N61" s="7"/>
      <c r="O61" s="7"/>
      <c r="P61" s="7"/>
      <c r="Q61" s="7"/>
      <c r="R61" s="9" t="n">
        <v>75</v>
      </c>
      <c r="S61" s="10" t="n">
        <f aca="false">AVERAGE(F61:Q61)</f>
        <v>75</v>
      </c>
    </row>
    <row r="62" customFormat="false" ht="15" hidden="false" customHeight="true" outlineLevel="2" collapsed="false">
      <c r="A62" s="7"/>
      <c r="B62" s="6" t="s">
        <v>83</v>
      </c>
      <c r="C62" s="7"/>
      <c r="D62" s="8" t="s">
        <v>21</v>
      </c>
      <c r="E62" s="8" t="s">
        <v>22</v>
      </c>
      <c r="F62" s="7"/>
      <c r="G62" s="7"/>
      <c r="H62" s="7"/>
      <c r="I62" s="7"/>
      <c r="J62" s="9" t="n">
        <v>180</v>
      </c>
      <c r="K62" s="9" t="n">
        <v>180</v>
      </c>
      <c r="L62" s="7"/>
      <c r="M62" s="7"/>
      <c r="N62" s="7"/>
      <c r="O62" s="7"/>
      <c r="P62" s="7"/>
      <c r="Q62" s="7"/>
      <c r="R62" s="9" t="n">
        <v>180</v>
      </c>
      <c r="S62" s="10" t="n">
        <f aca="false">AVERAGE(F62:Q62)</f>
        <v>180</v>
      </c>
    </row>
    <row r="63" customFormat="false" ht="15" hidden="false" customHeight="true" outlineLevel="2" collapsed="false">
      <c r="A63" s="7"/>
      <c r="B63" s="6" t="s">
        <v>84</v>
      </c>
      <c r="C63" s="7"/>
      <c r="E63" s="8" t="s">
        <v>22</v>
      </c>
      <c r="F63" s="7"/>
      <c r="G63" s="7"/>
      <c r="H63" s="7"/>
      <c r="I63" s="7"/>
      <c r="J63" s="7"/>
      <c r="K63" s="9" t="n">
        <v>110</v>
      </c>
      <c r="L63" s="9" t="n">
        <v>110</v>
      </c>
      <c r="M63" s="9" t="n">
        <v>120</v>
      </c>
      <c r="N63" s="9" t="n">
        <v>120</v>
      </c>
      <c r="O63" s="7"/>
      <c r="P63" s="7"/>
      <c r="Q63" s="7"/>
      <c r="R63" s="9" t="n">
        <v>115</v>
      </c>
      <c r="S63" s="10" t="n">
        <f aca="false">AVERAGE(F63:Q63)</f>
        <v>115</v>
      </c>
    </row>
    <row r="64" customFormat="false" ht="15" hidden="false" customHeight="true" outlineLevel="2" collapsed="false">
      <c r="A64" s="7"/>
      <c r="B64" s="6" t="s">
        <v>85</v>
      </c>
      <c r="C64" s="7"/>
      <c r="E64" s="8" t="s">
        <v>22</v>
      </c>
      <c r="F64" s="7"/>
      <c r="G64" s="7"/>
      <c r="H64" s="7"/>
      <c r="I64" s="7"/>
      <c r="J64" s="9" t="n">
        <v>150</v>
      </c>
      <c r="K64" s="9" t="n">
        <v>150</v>
      </c>
      <c r="L64" s="7"/>
      <c r="M64" s="7"/>
      <c r="N64" s="7"/>
      <c r="O64" s="7"/>
      <c r="P64" s="7"/>
      <c r="Q64" s="7"/>
      <c r="R64" s="9" t="n">
        <v>150</v>
      </c>
      <c r="S64" s="10" t="n">
        <f aca="false">AVERAGE(F64:Q64)</f>
        <v>150</v>
      </c>
    </row>
    <row r="65" customFormat="false" ht="15" hidden="false" customHeight="true" outlineLevel="2" collapsed="false">
      <c r="A65" s="7"/>
      <c r="B65" s="6" t="s">
        <v>86</v>
      </c>
      <c r="C65" s="7"/>
      <c r="E65" s="8" t="s">
        <v>22</v>
      </c>
      <c r="F65" s="9" t="n">
        <v>82.63</v>
      </c>
      <c r="G65" s="9" t="n">
        <v>82.63</v>
      </c>
      <c r="H65" s="7"/>
      <c r="I65" s="7"/>
      <c r="J65" s="7"/>
      <c r="K65" s="7"/>
      <c r="L65" s="7"/>
      <c r="M65" s="7"/>
      <c r="N65" s="7"/>
      <c r="O65" s="9" t="n">
        <v>65</v>
      </c>
      <c r="P65" s="9" t="n">
        <v>70</v>
      </c>
      <c r="Q65" s="9" t="n">
        <v>75</v>
      </c>
      <c r="R65" s="9" t="n">
        <v>75.05</v>
      </c>
      <c r="S65" s="10" t="n">
        <f aca="false">AVERAGE(F65:Q65)</f>
        <v>75.052</v>
      </c>
    </row>
    <row r="66" customFormat="false" ht="15" hidden="false" customHeight="true" outlineLevel="2" collapsed="false">
      <c r="A66" s="7"/>
      <c r="B66" s="6" t="s">
        <v>87</v>
      </c>
      <c r="C66" s="7"/>
      <c r="E66" s="8" t="s">
        <v>22</v>
      </c>
      <c r="F66" s="9" t="n">
        <v>82.63</v>
      </c>
      <c r="G66" s="9" t="n">
        <v>82.63</v>
      </c>
      <c r="H66" s="7"/>
      <c r="I66" s="7"/>
      <c r="J66" s="7"/>
      <c r="K66" s="7"/>
      <c r="L66" s="7"/>
      <c r="M66" s="7"/>
      <c r="N66" s="7"/>
      <c r="O66" s="9" t="n">
        <v>65</v>
      </c>
      <c r="P66" s="9" t="n">
        <v>70</v>
      </c>
      <c r="Q66" s="9" t="n">
        <v>75</v>
      </c>
      <c r="R66" s="9" t="n">
        <v>75.05</v>
      </c>
      <c r="S66" s="10" t="n">
        <f aca="false">AVERAGE(F66:Q66)</f>
        <v>75.052</v>
      </c>
    </row>
    <row r="67" customFormat="false" ht="15" hidden="false" customHeight="true" outlineLevel="2" collapsed="false">
      <c r="A67" s="7"/>
      <c r="B67" s="6" t="s">
        <v>88</v>
      </c>
      <c r="C67" s="7"/>
      <c r="E67" s="8" t="s">
        <v>22</v>
      </c>
      <c r="F67" s="7"/>
      <c r="G67" s="7"/>
      <c r="H67" s="7"/>
      <c r="I67" s="7"/>
      <c r="J67" s="7"/>
      <c r="K67" s="9" t="n">
        <v>100</v>
      </c>
      <c r="L67" s="7"/>
      <c r="M67" s="7"/>
      <c r="N67" s="7"/>
      <c r="O67" s="7"/>
      <c r="P67" s="7"/>
      <c r="Q67" s="7"/>
      <c r="R67" s="9" t="n">
        <v>100</v>
      </c>
      <c r="S67" s="10" t="n">
        <f aca="false">AVERAGE(F67:Q67)</f>
        <v>100</v>
      </c>
    </row>
    <row r="68" customFormat="false" ht="15" hidden="false" customHeight="true" outlineLevel="2" collapsed="false">
      <c r="A68" s="7"/>
      <c r="B68" s="6" t="s">
        <v>89</v>
      </c>
      <c r="C68" s="7"/>
      <c r="E68" s="8" t="s">
        <v>22</v>
      </c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10"/>
    </row>
    <row r="69" customFormat="false" ht="15" hidden="false" customHeight="true" outlineLevel="2" collapsed="false">
      <c r="A69" s="7"/>
      <c r="B69" s="6" t="s">
        <v>90</v>
      </c>
      <c r="C69" s="7"/>
      <c r="E69" s="8" t="s">
        <v>22</v>
      </c>
      <c r="F69" s="7"/>
      <c r="G69" s="7"/>
      <c r="H69" s="7"/>
      <c r="I69" s="7"/>
      <c r="J69" s="7"/>
      <c r="K69" s="7"/>
      <c r="L69" s="7"/>
      <c r="M69" s="7"/>
      <c r="N69" s="7"/>
      <c r="O69" s="9" t="n">
        <v>60</v>
      </c>
      <c r="P69" s="7"/>
      <c r="Q69" s="7"/>
      <c r="R69" s="9" t="n">
        <v>60</v>
      </c>
      <c r="S69" s="10" t="n">
        <f aca="false">AVERAGE(F69:Q69)</f>
        <v>60</v>
      </c>
    </row>
    <row r="70" customFormat="false" ht="15" hidden="false" customHeight="true" outlineLevel="2" collapsed="false">
      <c r="A70" s="7"/>
      <c r="B70" s="6" t="s">
        <v>91</v>
      </c>
      <c r="C70" s="7"/>
      <c r="E70" s="8" t="s">
        <v>22</v>
      </c>
      <c r="F70" s="7"/>
      <c r="G70" s="7"/>
      <c r="H70" s="7"/>
      <c r="I70" s="7"/>
      <c r="J70" s="7"/>
      <c r="K70" s="7"/>
      <c r="L70" s="7"/>
      <c r="M70" s="9" t="n">
        <v>70</v>
      </c>
      <c r="N70" s="9" t="n">
        <v>75</v>
      </c>
      <c r="O70" s="7"/>
      <c r="P70" s="7"/>
      <c r="Q70" s="7"/>
      <c r="R70" s="9" t="n">
        <v>72.5</v>
      </c>
      <c r="S70" s="10" t="n">
        <f aca="false">AVERAGE(F70:Q70)</f>
        <v>72.5</v>
      </c>
    </row>
    <row r="71" customFormat="false" ht="15" hidden="false" customHeight="true" outlineLevel="2" collapsed="false">
      <c r="A71" s="7"/>
      <c r="B71" s="6" t="s">
        <v>92</v>
      </c>
      <c r="C71" s="7"/>
      <c r="E71" s="8" t="s">
        <v>22</v>
      </c>
      <c r="F71" s="7"/>
      <c r="G71" s="7"/>
      <c r="H71" s="7"/>
      <c r="I71" s="7"/>
      <c r="J71" s="7"/>
      <c r="K71" s="9" t="n">
        <v>50</v>
      </c>
      <c r="L71" s="9" t="n">
        <v>40</v>
      </c>
      <c r="M71" s="9" t="n">
        <v>40</v>
      </c>
      <c r="N71" s="9" t="n">
        <v>45</v>
      </c>
      <c r="O71" s="7"/>
      <c r="P71" s="7"/>
      <c r="Q71" s="7"/>
      <c r="R71" s="9" t="n">
        <v>43.75</v>
      </c>
      <c r="S71" s="10" t="n">
        <f aca="false">AVERAGE(F71:Q71)</f>
        <v>43.75</v>
      </c>
    </row>
    <row r="72" customFormat="false" ht="15" hidden="false" customHeight="true" outlineLevel="2" collapsed="false">
      <c r="A72" s="7"/>
      <c r="B72" s="6" t="s">
        <v>93</v>
      </c>
      <c r="C72" s="7"/>
      <c r="E72" s="8" t="s">
        <v>22</v>
      </c>
      <c r="F72" s="7"/>
      <c r="G72" s="7"/>
      <c r="H72" s="7"/>
      <c r="I72" s="7"/>
      <c r="J72" s="7"/>
      <c r="K72" s="9" t="n">
        <v>50</v>
      </c>
      <c r="L72" s="9" t="n">
        <v>40</v>
      </c>
      <c r="M72" s="9" t="n">
        <v>40</v>
      </c>
      <c r="N72" s="7"/>
      <c r="O72" s="7"/>
      <c r="P72" s="7"/>
      <c r="Q72" s="7"/>
      <c r="R72" s="9" t="n">
        <v>43.33</v>
      </c>
      <c r="S72" s="10" t="n">
        <f aca="false">AVERAGE(F72:Q72)</f>
        <v>43.3333333333333</v>
      </c>
    </row>
    <row r="73" customFormat="false" ht="15" hidden="false" customHeight="true" outlineLevel="2" collapsed="false">
      <c r="A73" s="7"/>
      <c r="B73" s="6" t="s">
        <v>94</v>
      </c>
      <c r="C73" s="7"/>
      <c r="E73" s="8" t="s">
        <v>22</v>
      </c>
      <c r="F73" s="7"/>
      <c r="G73" s="7"/>
      <c r="H73" s="7"/>
      <c r="I73" s="7"/>
      <c r="J73" s="7"/>
      <c r="K73" s="9" t="n">
        <v>40</v>
      </c>
      <c r="L73" s="9" t="n">
        <v>35</v>
      </c>
      <c r="M73" s="7"/>
      <c r="N73" s="7"/>
      <c r="O73" s="7"/>
      <c r="P73" s="7"/>
      <c r="Q73" s="7"/>
      <c r="R73" s="9" t="n">
        <v>37.5</v>
      </c>
      <c r="S73" s="10" t="n">
        <f aca="false">AVERAGE(F73:Q73)</f>
        <v>37.5</v>
      </c>
    </row>
    <row r="74" customFormat="false" ht="15" hidden="false" customHeight="true" outlineLevel="2" collapsed="false">
      <c r="A74" s="7"/>
      <c r="B74" s="6" t="s">
        <v>95</v>
      </c>
      <c r="C74" s="7"/>
      <c r="E74" s="8" t="s">
        <v>22</v>
      </c>
      <c r="F74" s="7"/>
      <c r="G74" s="7"/>
      <c r="H74" s="7"/>
      <c r="I74" s="7"/>
      <c r="J74" s="7"/>
      <c r="K74" s="9" t="n">
        <v>40</v>
      </c>
      <c r="L74" s="9" t="n">
        <v>35</v>
      </c>
      <c r="M74" s="7"/>
      <c r="N74" s="7"/>
      <c r="O74" s="7"/>
      <c r="P74" s="7"/>
      <c r="Q74" s="7"/>
      <c r="R74" s="9" t="n">
        <v>37.5</v>
      </c>
      <c r="S74" s="10" t="n">
        <f aca="false">AVERAGE(F74:Q74)</f>
        <v>37.5</v>
      </c>
    </row>
    <row r="75" customFormat="false" ht="15" hidden="false" customHeight="true" outlineLevel="2" collapsed="false">
      <c r="A75" s="7"/>
      <c r="B75" s="6" t="s">
        <v>96</v>
      </c>
      <c r="C75" s="7"/>
      <c r="E75" s="8" t="s">
        <v>22</v>
      </c>
      <c r="F75" s="7"/>
      <c r="G75" s="7"/>
      <c r="H75" s="7"/>
      <c r="I75" s="7"/>
      <c r="J75" s="7"/>
      <c r="K75" s="7"/>
      <c r="L75" s="9" t="n">
        <v>40</v>
      </c>
      <c r="M75" s="9" t="n">
        <v>40</v>
      </c>
      <c r="N75" s="7"/>
      <c r="O75" s="7"/>
      <c r="P75" s="7"/>
      <c r="Q75" s="7"/>
      <c r="R75" s="9" t="n">
        <v>40</v>
      </c>
      <c r="S75" s="10" t="n">
        <f aca="false">AVERAGE(F75:Q75)</f>
        <v>40</v>
      </c>
    </row>
    <row r="76" customFormat="false" ht="15" hidden="false" customHeight="true" outlineLevel="2" collapsed="false">
      <c r="A76" s="7"/>
      <c r="B76" s="6" t="s">
        <v>97</v>
      </c>
      <c r="C76" s="7"/>
      <c r="E76" s="8" t="s">
        <v>22</v>
      </c>
      <c r="F76" s="7"/>
      <c r="G76" s="7"/>
      <c r="H76" s="7"/>
      <c r="I76" s="7"/>
      <c r="J76" s="7"/>
      <c r="K76" s="9" t="n">
        <v>45</v>
      </c>
      <c r="L76" s="9" t="n">
        <v>50</v>
      </c>
      <c r="M76" s="7"/>
      <c r="N76" s="7"/>
      <c r="O76" s="7"/>
      <c r="P76" s="7"/>
      <c r="Q76" s="7"/>
      <c r="R76" s="9" t="n">
        <v>47.5</v>
      </c>
      <c r="S76" s="10" t="n">
        <f aca="false">AVERAGE(F76:Q76)</f>
        <v>47.5</v>
      </c>
    </row>
    <row r="77" customFormat="false" ht="15" hidden="false" customHeight="true" outlineLevel="2" collapsed="false">
      <c r="A77" s="7"/>
      <c r="B77" s="6" t="s">
        <v>98</v>
      </c>
      <c r="C77" s="7"/>
      <c r="E77" s="8" t="s">
        <v>22</v>
      </c>
      <c r="F77" s="7"/>
      <c r="G77" s="7"/>
      <c r="H77" s="7"/>
      <c r="I77" s="7"/>
      <c r="J77" s="7"/>
      <c r="K77" s="9" t="n">
        <v>50</v>
      </c>
      <c r="L77" s="9" t="n">
        <v>50</v>
      </c>
      <c r="M77" s="9" t="n">
        <v>50</v>
      </c>
      <c r="N77" s="7"/>
      <c r="O77" s="7"/>
      <c r="P77" s="7"/>
      <c r="Q77" s="7"/>
      <c r="R77" s="9" t="n">
        <v>50</v>
      </c>
      <c r="S77" s="10" t="n">
        <f aca="false">AVERAGE(F77:Q77)</f>
        <v>50</v>
      </c>
    </row>
    <row r="78" customFormat="false" ht="15" hidden="false" customHeight="true" outlineLevel="2" collapsed="false">
      <c r="A78" s="7"/>
      <c r="B78" s="6" t="s">
        <v>99</v>
      </c>
      <c r="C78" s="7"/>
      <c r="E78" s="8" t="s">
        <v>22</v>
      </c>
      <c r="F78" s="7"/>
      <c r="G78" s="7"/>
      <c r="H78" s="7"/>
      <c r="I78" s="7"/>
      <c r="J78" s="7"/>
      <c r="K78" s="7"/>
      <c r="L78" s="7"/>
      <c r="M78" s="9" t="n">
        <v>80</v>
      </c>
      <c r="N78" s="9" t="n">
        <v>82.5</v>
      </c>
      <c r="O78" s="7"/>
      <c r="P78" s="7"/>
      <c r="Q78" s="7"/>
      <c r="R78" s="9" t="n">
        <v>81.25</v>
      </c>
      <c r="S78" s="10" t="n">
        <f aca="false">AVERAGE(F78:Q78)</f>
        <v>81.25</v>
      </c>
    </row>
    <row r="79" customFormat="false" ht="15" hidden="false" customHeight="true" outlineLevel="2" collapsed="false">
      <c r="A79" s="7"/>
      <c r="B79" s="6" t="s">
        <v>100</v>
      </c>
      <c r="C79" s="7"/>
      <c r="E79" s="8" t="s">
        <v>22</v>
      </c>
      <c r="F79" s="7"/>
      <c r="G79" s="7"/>
      <c r="H79" s="7"/>
      <c r="I79" s="7"/>
      <c r="J79" s="7"/>
      <c r="K79" s="7"/>
      <c r="L79" s="7"/>
      <c r="M79" s="9" t="n">
        <v>55</v>
      </c>
      <c r="N79" s="9" t="n">
        <v>50</v>
      </c>
      <c r="O79" s="9" t="n">
        <v>50</v>
      </c>
      <c r="P79" s="7"/>
      <c r="Q79" s="7"/>
      <c r="R79" s="9" t="n">
        <v>51.67</v>
      </c>
      <c r="S79" s="10" t="n">
        <f aca="false">AVERAGE(F79:Q79)</f>
        <v>51.6666666666667</v>
      </c>
    </row>
    <row r="80" customFormat="false" ht="15" hidden="false" customHeight="true" outlineLevel="2" collapsed="false">
      <c r="A80" s="7"/>
      <c r="B80" s="6" t="s">
        <v>101</v>
      </c>
      <c r="C80" s="7"/>
      <c r="E80" s="8" t="s">
        <v>22</v>
      </c>
      <c r="F80" s="7"/>
      <c r="G80" s="7"/>
      <c r="H80" s="7"/>
      <c r="I80" s="7"/>
      <c r="J80" s="7"/>
      <c r="K80" s="7"/>
      <c r="L80" s="7"/>
      <c r="M80" s="9" t="n">
        <v>60</v>
      </c>
      <c r="N80" s="9" t="n">
        <v>65</v>
      </c>
      <c r="O80" s="9" t="n">
        <v>65</v>
      </c>
      <c r="P80" s="7"/>
      <c r="Q80" s="7"/>
      <c r="R80" s="9" t="n">
        <v>63.33</v>
      </c>
      <c r="S80" s="10" t="n">
        <f aca="false">AVERAGE(F80:Q80)</f>
        <v>63.3333333333333</v>
      </c>
    </row>
    <row r="81" customFormat="false" ht="15" hidden="false" customHeight="true" outlineLevel="2" collapsed="false">
      <c r="A81" s="7"/>
      <c r="B81" s="6" t="s">
        <v>102</v>
      </c>
      <c r="C81" s="7"/>
      <c r="D81" s="8" t="s">
        <v>30</v>
      </c>
      <c r="E81" s="8" t="s">
        <v>22</v>
      </c>
      <c r="F81" s="9" t="n">
        <v>87.8</v>
      </c>
      <c r="G81" s="9" t="n">
        <v>77.47</v>
      </c>
      <c r="H81" s="9" t="n">
        <v>77.47</v>
      </c>
      <c r="I81" s="9" t="n">
        <v>77.47</v>
      </c>
      <c r="J81" s="9" t="n">
        <v>77.4</v>
      </c>
      <c r="K81" s="9" t="n">
        <v>80</v>
      </c>
      <c r="L81" s="7"/>
      <c r="M81" s="7"/>
      <c r="N81" s="9" t="n">
        <v>110</v>
      </c>
      <c r="O81" s="9" t="n">
        <v>110</v>
      </c>
      <c r="P81" s="9" t="n">
        <v>110</v>
      </c>
      <c r="Q81" s="9" t="n">
        <v>110</v>
      </c>
      <c r="R81" s="9" t="n">
        <v>91.76</v>
      </c>
      <c r="S81" s="10" t="n">
        <f aca="false">AVERAGE(F81:Q81)</f>
        <v>91.761</v>
      </c>
    </row>
    <row r="82" customFormat="false" ht="15" hidden="false" customHeight="true" outlineLevel="2" collapsed="false">
      <c r="A82" s="7"/>
      <c r="B82" s="6" t="s">
        <v>103</v>
      </c>
      <c r="C82" s="7"/>
      <c r="E82" s="8" t="s">
        <v>22</v>
      </c>
      <c r="F82" s="9" t="n">
        <v>77.47</v>
      </c>
      <c r="G82" s="9" t="n">
        <v>67.14</v>
      </c>
      <c r="H82" s="9" t="n">
        <v>67.14</v>
      </c>
      <c r="I82" s="9" t="n">
        <v>67.14</v>
      </c>
      <c r="J82" s="9" t="n">
        <v>70</v>
      </c>
      <c r="K82" s="9" t="n">
        <v>70</v>
      </c>
      <c r="L82" s="9" t="n">
        <v>70</v>
      </c>
      <c r="M82" s="9" t="n">
        <v>70</v>
      </c>
      <c r="N82" s="9" t="n">
        <v>70</v>
      </c>
      <c r="O82" s="9" t="n">
        <v>70</v>
      </c>
      <c r="P82" s="9" t="n">
        <v>60</v>
      </c>
      <c r="Q82" s="9" t="n">
        <v>65</v>
      </c>
      <c r="R82" s="9" t="n">
        <v>68.66</v>
      </c>
      <c r="S82" s="10" t="n">
        <f aca="false">AVERAGE(F82:Q82)</f>
        <v>68.6575</v>
      </c>
    </row>
    <row r="83" customFormat="false" ht="15" hidden="false" customHeight="true" outlineLevel="2" collapsed="false">
      <c r="A83" s="7"/>
      <c r="B83" s="6" t="s">
        <v>104</v>
      </c>
      <c r="C83" s="7"/>
      <c r="D83" s="8" t="s">
        <v>30</v>
      </c>
      <c r="E83" s="8" t="s">
        <v>22</v>
      </c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10"/>
    </row>
    <row r="84" customFormat="false" ht="15" hidden="false" customHeight="true" outlineLevel="2" collapsed="false">
      <c r="A84" s="7"/>
      <c r="B84" s="6" t="s">
        <v>105</v>
      </c>
      <c r="C84" s="7"/>
      <c r="E84" s="8" t="s">
        <v>22</v>
      </c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10"/>
    </row>
    <row r="85" customFormat="false" ht="15" hidden="false" customHeight="true" outlineLevel="2" collapsed="false">
      <c r="A85" s="7"/>
      <c r="B85" s="6" t="s">
        <v>106</v>
      </c>
      <c r="C85" s="7"/>
      <c r="E85" s="8" t="s">
        <v>22</v>
      </c>
      <c r="F85" s="9" t="n">
        <v>77.47</v>
      </c>
      <c r="G85" s="9" t="n">
        <v>67.14</v>
      </c>
      <c r="H85" s="9" t="n">
        <v>67.14</v>
      </c>
      <c r="I85" s="9" t="n">
        <v>67.14</v>
      </c>
      <c r="J85" s="9" t="n">
        <v>67.14</v>
      </c>
      <c r="K85" s="9" t="n">
        <v>70</v>
      </c>
      <c r="L85" s="9" t="n">
        <v>75</v>
      </c>
      <c r="M85" s="7"/>
      <c r="N85" s="7"/>
      <c r="O85" s="9" t="n">
        <v>50</v>
      </c>
      <c r="P85" s="9" t="n">
        <v>50</v>
      </c>
      <c r="Q85" s="9" t="n">
        <v>55</v>
      </c>
      <c r="R85" s="9" t="n">
        <v>64.6</v>
      </c>
      <c r="S85" s="10" t="n">
        <f aca="false">AVERAGE(F85:Q85)</f>
        <v>64.603</v>
      </c>
    </row>
    <row r="86" customFormat="false" ht="15" hidden="false" customHeight="true" outlineLevel="2" collapsed="false">
      <c r="A86" s="7"/>
      <c r="B86" s="6" t="s">
        <v>107</v>
      </c>
      <c r="C86" s="7"/>
      <c r="E86" s="8" t="s">
        <v>22</v>
      </c>
      <c r="F86" s="9" t="n">
        <v>41.32</v>
      </c>
      <c r="G86" s="9" t="n">
        <v>41.32</v>
      </c>
      <c r="H86" s="9" t="n">
        <v>41.32</v>
      </c>
      <c r="I86" s="9" t="n">
        <v>41.32</v>
      </c>
      <c r="J86" s="9" t="n">
        <v>41.32</v>
      </c>
      <c r="K86" s="9" t="n">
        <v>40</v>
      </c>
      <c r="L86" s="9" t="n">
        <v>40</v>
      </c>
      <c r="M86" s="9" t="n">
        <v>40</v>
      </c>
      <c r="N86" s="9" t="n">
        <v>40</v>
      </c>
      <c r="O86" s="9" t="n">
        <v>40</v>
      </c>
      <c r="P86" s="9" t="n">
        <v>40</v>
      </c>
      <c r="Q86" s="9" t="n">
        <v>40</v>
      </c>
      <c r="R86" s="9" t="n">
        <v>40.55</v>
      </c>
      <c r="S86" s="10" t="n">
        <f aca="false">AVERAGE(F86:Q86)</f>
        <v>40.55</v>
      </c>
    </row>
    <row r="87" customFormat="false" ht="15" hidden="false" customHeight="true" outlineLevel="2" collapsed="false">
      <c r="A87" s="7"/>
      <c r="B87" s="6" t="s">
        <v>108</v>
      </c>
      <c r="C87" s="7"/>
      <c r="E87" s="8" t="s">
        <v>22</v>
      </c>
      <c r="F87" s="9" t="n">
        <v>61.97</v>
      </c>
      <c r="G87" s="9" t="n">
        <v>61.97</v>
      </c>
      <c r="H87" s="9" t="n">
        <v>61.97</v>
      </c>
      <c r="I87" s="9" t="n">
        <v>61.97</v>
      </c>
      <c r="J87" s="7"/>
      <c r="K87" s="7"/>
      <c r="L87" s="7"/>
      <c r="M87" s="7"/>
      <c r="N87" s="7"/>
      <c r="O87" s="7"/>
      <c r="P87" s="9" t="n">
        <v>55</v>
      </c>
      <c r="Q87" s="9" t="n">
        <v>55</v>
      </c>
      <c r="R87" s="9" t="n">
        <v>59.65</v>
      </c>
      <c r="S87" s="10" t="n">
        <f aca="false">AVERAGE(F87:Q87)</f>
        <v>59.6466666666667</v>
      </c>
    </row>
    <row r="88" customFormat="false" ht="15" hidden="false" customHeight="true" outlineLevel="2" collapsed="false">
      <c r="A88" s="7"/>
      <c r="B88" s="6" t="s">
        <v>109</v>
      </c>
      <c r="C88" s="7"/>
      <c r="E88" s="8" t="s">
        <v>22</v>
      </c>
      <c r="F88" s="9" t="n">
        <v>58.61</v>
      </c>
      <c r="G88" s="9" t="n">
        <v>51.65</v>
      </c>
      <c r="H88" s="9" t="n">
        <v>51.65</v>
      </c>
      <c r="I88" s="9" t="n">
        <v>51.65</v>
      </c>
      <c r="J88" s="9" t="n">
        <v>51.65</v>
      </c>
      <c r="K88" s="9" t="n">
        <v>50</v>
      </c>
      <c r="L88" s="9" t="n">
        <v>60</v>
      </c>
      <c r="M88" s="9" t="n">
        <v>60</v>
      </c>
      <c r="N88" s="9" t="n">
        <v>60</v>
      </c>
      <c r="O88" s="9" t="n">
        <v>55</v>
      </c>
      <c r="P88" s="9" t="n">
        <v>60</v>
      </c>
      <c r="Q88" s="9" t="n">
        <v>60</v>
      </c>
      <c r="R88" s="9" t="n">
        <v>55.85</v>
      </c>
      <c r="S88" s="10" t="n">
        <f aca="false">AVERAGE(F88:Q88)</f>
        <v>55.8508333333333</v>
      </c>
    </row>
    <row r="89" customFormat="false" ht="15" hidden="false" customHeight="true" outlineLevel="2" collapsed="false">
      <c r="A89" s="7"/>
      <c r="B89" s="6" t="s">
        <v>110</v>
      </c>
      <c r="C89" s="7"/>
      <c r="E89" s="8" t="s">
        <v>22</v>
      </c>
      <c r="F89" s="9" t="n">
        <v>20.66</v>
      </c>
      <c r="G89" s="9" t="n">
        <v>18.08</v>
      </c>
      <c r="H89" s="9" t="n">
        <v>15</v>
      </c>
      <c r="I89" s="9" t="n">
        <v>16</v>
      </c>
      <c r="J89" s="9" t="n">
        <v>15</v>
      </c>
      <c r="K89" s="7"/>
      <c r="L89" s="7"/>
      <c r="M89" s="7"/>
      <c r="N89" s="7"/>
      <c r="O89" s="9" t="n">
        <v>30</v>
      </c>
      <c r="P89" s="9" t="n">
        <v>30</v>
      </c>
      <c r="Q89" s="9" t="n">
        <v>30</v>
      </c>
      <c r="R89" s="9" t="n">
        <v>21.84</v>
      </c>
      <c r="S89" s="10" t="n">
        <f aca="false">AVERAGE(F89:Q89)</f>
        <v>21.8425</v>
      </c>
    </row>
    <row r="90" customFormat="false" ht="15" hidden="false" customHeight="true" outlineLevel="2" collapsed="false">
      <c r="A90" s="7"/>
      <c r="B90" s="6" t="s">
        <v>111</v>
      </c>
      <c r="C90" s="7"/>
      <c r="E90" s="8" t="s">
        <v>22</v>
      </c>
      <c r="F90" s="9" t="n">
        <v>20.66</v>
      </c>
      <c r="G90" s="9" t="n">
        <v>18.08</v>
      </c>
      <c r="H90" s="9" t="n">
        <v>15</v>
      </c>
      <c r="I90" s="9" t="n">
        <v>15</v>
      </c>
      <c r="J90" s="9" t="n">
        <v>15</v>
      </c>
      <c r="K90" s="7"/>
      <c r="L90" s="7"/>
      <c r="M90" s="7"/>
      <c r="N90" s="7"/>
      <c r="O90" s="9" t="n">
        <v>30</v>
      </c>
      <c r="P90" s="9" t="n">
        <v>30</v>
      </c>
      <c r="Q90" s="9" t="n">
        <v>30</v>
      </c>
      <c r="R90" s="9" t="n">
        <v>21.72</v>
      </c>
      <c r="S90" s="10" t="n">
        <f aca="false">AVERAGE(F90:Q90)</f>
        <v>21.7175</v>
      </c>
    </row>
    <row r="91" customFormat="false" ht="15" hidden="false" customHeight="true" outlineLevel="2" collapsed="false">
      <c r="A91" s="7"/>
      <c r="B91" s="6" t="s">
        <v>91</v>
      </c>
      <c r="C91" s="7"/>
      <c r="E91" s="8" t="s">
        <v>22</v>
      </c>
      <c r="F91" s="9" t="n">
        <v>77.47</v>
      </c>
      <c r="G91" s="9" t="n">
        <v>72.3</v>
      </c>
      <c r="H91" s="9" t="n">
        <v>75</v>
      </c>
      <c r="I91" s="9" t="n">
        <v>75</v>
      </c>
      <c r="J91" s="9" t="n">
        <v>75</v>
      </c>
      <c r="K91" s="9" t="n">
        <v>80</v>
      </c>
      <c r="L91" s="9" t="n">
        <v>80</v>
      </c>
      <c r="M91" s="9" t="n">
        <v>80</v>
      </c>
      <c r="N91" s="9" t="n">
        <v>85</v>
      </c>
      <c r="O91" s="9" t="n">
        <v>75</v>
      </c>
      <c r="P91" s="9" t="n">
        <v>75</v>
      </c>
      <c r="Q91" s="9" t="n">
        <v>70</v>
      </c>
      <c r="R91" s="9" t="n">
        <v>76.65</v>
      </c>
      <c r="S91" s="10" t="n">
        <f aca="false">AVERAGE(F91:Q91)</f>
        <v>76.6475</v>
      </c>
    </row>
    <row r="92" customFormat="false" ht="15" hidden="false" customHeight="true" outlineLevel="2" collapsed="false">
      <c r="A92" s="7"/>
      <c r="B92" s="6" t="s">
        <v>112</v>
      </c>
      <c r="C92" s="7"/>
      <c r="E92" s="8" t="s">
        <v>22</v>
      </c>
      <c r="F92" s="9" t="n">
        <v>41.32</v>
      </c>
      <c r="G92" s="9" t="n">
        <v>41.32</v>
      </c>
      <c r="H92" s="9" t="n">
        <v>45</v>
      </c>
      <c r="I92" s="9" t="n">
        <v>45</v>
      </c>
      <c r="J92" s="9" t="n">
        <v>40</v>
      </c>
      <c r="K92" s="9" t="n">
        <v>40</v>
      </c>
      <c r="L92" s="9" t="n">
        <v>40</v>
      </c>
      <c r="M92" s="9" t="n">
        <v>35</v>
      </c>
      <c r="N92" s="9" t="n">
        <v>35</v>
      </c>
      <c r="O92" s="9" t="n">
        <v>40</v>
      </c>
      <c r="P92" s="9" t="n">
        <v>40</v>
      </c>
      <c r="Q92" s="9" t="n">
        <v>45</v>
      </c>
      <c r="R92" s="9" t="n">
        <v>40.64</v>
      </c>
      <c r="S92" s="10" t="n">
        <f aca="false">AVERAGE(F92:Q92)</f>
        <v>40.6366666666667</v>
      </c>
    </row>
    <row r="93" customFormat="false" ht="15" hidden="false" customHeight="true" outlineLevel="2" collapsed="false">
      <c r="A93" s="7"/>
      <c r="B93" s="6" t="s">
        <v>90</v>
      </c>
      <c r="C93" s="7"/>
      <c r="E93" s="8" t="s">
        <v>22</v>
      </c>
      <c r="F93" s="9" t="n">
        <v>67.14</v>
      </c>
      <c r="G93" s="9" t="n">
        <v>67.14</v>
      </c>
      <c r="H93" s="9" t="n">
        <v>70</v>
      </c>
      <c r="I93" s="9" t="n">
        <v>70</v>
      </c>
      <c r="J93" s="9" t="n">
        <v>70</v>
      </c>
      <c r="K93" s="9" t="n">
        <v>75</v>
      </c>
      <c r="L93" s="9" t="n">
        <v>75</v>
      </c>
      <c r="M93" s="9" t="n">
        <v>75</v>
      </c>
      <c r="N93" s="9" t="n">
        <v>75</v>
      </c>
      <c r="O93" s="9" t="n">
        <v>70</v>
      </c>
      <c r="P93" s="9" t="n">
        <v>70</v>
      </c>
      <c r="Q93" s="9" t="n">
        <v>70</v>
      </c>
      <c r="R93" s="9" t="n">
        <v>71.19</v>
      </c>
      <c r="S93" s="10" t="n">
        <f aca="false">AVERAGE(F93:Q93)</f>
        <v>71.19</v>
      </c>
    </row>
    <row r="94" customFormat="false" ht="15" hidden="false" customHeight="true" outlineLevel="1" collapsed="false">
      <c r="A94" s="6" t="s">
        <v>113</v>
      </c>
      <c r="B94" s="7"/>
      <c r="C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</row>
    <row r="95" customFormat="false" ht="15" hidden="false" customHeight="true" outlineLevel="2" collapsed="false">
      <c r="A95" s="7"/>
      <c r="B95" s="6" t="s">
        <v>114</v>
      </c>
      <c r="C95" s="7"/>
      <c r="D95" s="8" t="s">
        <v>21</v>
      </c>
      <c r="E95" s="8" t="s">
        <v>22</v>
      </c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</row>
    <row r="96" customFormat="false" ht="15" hidden="false" customHeight="true" outlineLevel="2" collapsed="false">
      <c r="A96" s="7"/>
      <c r="B96" s="6" t="s">
        <v>115</v>
      </c>
      <c r="C96" s="7"/>
      <c r="E96" s="8" t="s">
        <v>22</v>
      </c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</row>
    <row r="97" customFormat="false" ht="15" hidden="false" customHeight="true" outlineLevel="2" collapsed="false">
      <c r="A97" s="7"/>
      <c r="B97" s="6" t="s">
        <v>116</v>
      </c>
      <c r="C97" s="7"/>
      <c r="D97" s="8" t="s">
        <v>30</v>
      </c>
      <c r="E97" s="8" t="s">
        <v>22</v>
      </c>
      <c r="F97" s="7"/>
      <c r="G97" s="7"/>
      <c r="H97" s="7"/>
      <c r="I97" s="7"/>
      <c r="J97" s="7"/>
      <c r="K97" s="7"/>
      <c r="L97" s="7"/>
      <c r="M97" s="7"/>
      <c r="N97" s="7"/>
      <c r="O97" s="9" t="n">
        <v>180</v>
      </c>
      <c r="P97" s="7"/>
      <c r="Q97" s="7"/>
      <c r="R97" s="9" t="n">
        <v>180</v>
      </c>
      <c r="S97" s="10" t="n">
        <f aca="false">AVERAGE(F97:Q97)</f>
        <v>180</v>
      </c>
    </row>
    <row r="98" customFormat="false" ht="15" hidden="false" customHeight="true" outlineLevel="2" collapsed="false">
      <c r="A98" s="7"/>
      <c r="B98" s="6" t="s">
        <v>117</v>
      </c>
      <c r="C98" s="7"/>
      <c r="E98" s="8" t="s">
        <v>22</v>
      </c>
      <c r="F98" s="7"/>
      <c r="G98" s="7"/>
      <c r="H98" s="7"/>
      <c r="I98" s="7"/>
      <c r="J98" s="7"/>
      <c r="K98" s="7"/>
      <c r="L98" s="7"/>
      <c r="M98" s="7"/>
      <c r="N98" s="7"/>
      <c r="O98" s="9" t="n">
        <v>250</v>
      </c>
      <c r="P98" s="7"/>
      <c r="Q98" s="7"/>
      <c r="R98" s="9" t="n">
        <v>250</v>
      </c>
      <c r="S98" s="10" t="n">
        <f aca="false">AVERAGE(F98:Q98)</f>
        <v>250</v>
      </c>
    </row>
    <row r="99" customFormat="false" ht="15" hidden="false" customHeight="true" outlineLevel="2" collapsed="false">
      <c r="A99" s="7"/>
      <c r="B99" s="6" t="s">
        <v>118</v>
      </c>
      <c r="C99" s="7"/>
      <c r="E99" s="8" t="s">
        <v>22</v>
      </c>
      <c r="F99" s="9" t="n">
        <v>464.81</v>
      </c>
      <c r="G99" s="9" t="n">
        <v>464.81</v>
      </c>
      <c r="H99" s="9" t="n">
        <v>464.81</v>
      </c>
      <c r="I99" s="9" t="n">
        <v>464.81</v>
      </c>
      <c r="J99" s="9" t="n">
        <v>464.81</v>
      </c>
      <c r="K99" s="9" t="n">
        <v>464.81</v>
      </c>
      <c r="L99" s="9" t="n">
        <v>464.81</v>
      </c>
      <c r="M99" s="9" t="n">
        <v>464.81</v>
      </c>
      <c r="N99" s="9" t="n">
        <v>464.81</v>
      </c>
      <c r="O99" s="9" t="n">
        <v>464.81</v>
      </c>
      <c r="P99" s="9" t="n">
        <v>464.81</v>
      </c>
      <c r="Q99" s="9" t="n">
        <v>464.81</v>
      </c>
      <c r="R99" s="9" t="n">
        <v>464.81</v>
      </c>
      <c r="S99" s="10" t="n">
        <f aca="false">AVERAGE(F99:Q99)</f>
        <v>464.81</v>
      </c>
    </row>
    <row r="100" customFormat="false" ht="15" hidden="false" customHeight="true" outlineLevel="2" collapsed="false">
      <c r="A100" s="7"/>
      <c r="B100" s="6" t="s">
        <v>119</v>
      </c>
      <c r="C100" s="7"/>
      <c r="E100" s="8" t="s">
        <v>22</v>
      </c>
      <c r="F100" s="9" t="n">
        <v>237.57</v>
      </c>
      <c r="G100" s="9" t="n">
        <v>237.57</v>
      </c>
      <c r="H100" s="9" t="n">
        <v>237.57</v>
      </c>
      <c r="I100" s="9" t="n">
        <v>237.57</v>
      </c>
      <c r="J100" s="9" t="n">
        <v>237.57</v>
      </c>
      <c r="K100" s="9" t="n">
        <v>237.57</v>
      </c>
      <c r="L100" s="9" t="n">
        <v>237.57</v>
      </c>
      <c r="M100" s="9" t="n">
        <v>237.57</v>
      </c>
      <c r="N100" s="9" t="n">
        <v>237.57</v>
      </c>
      <c r="O100" s="9" t="n">
        <v>237.57</v>
      </c>
      <c r="P100" s="9" t="n">
        <v>237.57</v>
      </c>
      <c r="Q100" s="9" t="n">
        <v>237.57</v>
      </c>
      <c r="R100" s="9" t="n">
        <v>237.57</v>
      </c>
      <c r="S100" s="10" t="n">
        <f aca="false">AVERAGE(F100:Q100)</f>
        <v>237.57</v>
      </c>
    </row>
    <row r="101" customFormat="false" ht="15" hidden="false" customHeight="true" outlineLevel="1" collapsed="false">
      <c r="A101" s="6" t="s">
        <v>120</v>
      </c>
      <c r="B101" s="7"/>
      <c r="C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10"/>
    </row>
    <row r="102" customFormat="false" ht="15" hidden="false" customHeight="true" outlineLevel="2" collapsed="false">
      <c r="A102" s="7"/>
      <c r="B102" s="6" t="s">
        <v>121</v>
      </c>
      <c r="C102" s="7"/>
      <c r="D102" s="8" t="s">
        <v>21</v>
      </c>
      <c r="E102" s="8" t="s">
        <v>22</v>
      </c>
      <c r="F102" s="7"/>
      <c r="G102" s="7"/>
      <c r="H102" s="7"/>
      <c r="I102" s="7"/>
      <c r="J102" s="7"/>
      <c r="K102" s="7"/>
      <c r="L102" s="7"/>
      <c r="M102" s="7"/>
      <c r="N102" s="7"/>
      <c r="O102" s="9" t="n">
        <v>50</v>
      </c>
      <c r="P102" s="9" t="n">
        <v>55</v>
      </c>
      <c r="Q102" s="7"/>
      <c r="R102" s="9" t="n">
        <v>52.5</v>
      </c>
      <c r="S102" s="10" t="n">
        <f aca="false">AVERAGE(F102:Q102)</f>
        <v>52.5</v>
      </c>
    </row>
    <row r="103" customFormat="false" ht="15" hidden="false" customHeight="true" outlineLevel="2" collapsed="false">
      <c r="A103" s="7"/>
      <c r="B103" s="6" t="s">
        <v>122</v>
      </c>
      <c r="C103" s="7"/>
      <c r="D103" s="8" t="s">
        <v>21</v>
      </c>
      <c r="E103" s="8" t="s">
        <v>22</v>
      </c>
      <c r="F103" s="7"/>
      <c r="G103" s="7"/>
      <c r="H103" s="7"/>
      <c r="I103" s="7"/>
      <c r="J103" s="7"/>
      <c r="K103" s="7"/>
      <c r="L103" s="7"/>
      <c r="M103" s="7"/>
      <c r="N103" s="7"/>
      <c r="O103" s="9" t="n">
        <v>75</v>
      </c>
      <c r="P103" s="7"/>
      <c r="Q103" s="7"/>
      <c r="R103" s="9" t="n">
        <v>75</v>
      </c>
      <c r="S103" s="10" t="n">
        <f aca="false">AVERAGE(F103:Q103)</f>
        <v>75</v>
      </c>
    </row>
    <row r="104" customFormat="false" ht="15" hidden="false" customHeight="true" outlineLevel="1" collapsed="false">
      <c r="A104" s="6" t="s">
        <v>123</v>
      </c>
      <c r="B104" s="7"/>
      <c r="C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10"/>
    </row>
    <row r="105" customFormat="false" ht="15" hidden="false" customHeight="true" outlineLevel="2" collapsed="false">
      <c r="A105" s="7"/>
      <c r="B105" s="6" t="s">
        <v>124</v>
      </c>
      <c r="C105" s="7"/>
      <c r="D105" s="8" t="s">
        <v>21</v>
      </c>
      <c r="E105" s="8" t="s">
        <v>22</v>
      </c>
      <c r="F105" s="7"/>
      <c r="G105" s="7"/>
      <c r="H105" s="7"/>
      <c r="I105" s="7"/>
      <c r="J105" s="7"/>
      <c r="K105" s="7"/>
      <c r="L105" s="7"/>
      <c r="M105" s="7"/>
      <c r="N105" s="9" t="n">
        <v>23</v>
      </c>
      <c r="O105" s="9" t="n">
        <v>23</v>
      </c>
      <c r="P105" s="7"/>
      <c r="Q105" s="7"/>
      <c r="R105" s="9" t="n">
        <v>23</v>
      </c>
      <c r="S105" s="10" t="n">
        <f aca="false">AVERAGE(F105:Q105)</f>
        <v>23</v>
      </c>
    </row>
    <row r="106" customFormat="false" ht="15" hidden="false" customHeight="true" outlineLevel="2" collapsed="false">
      <c r="A106" s="7"/>
      <c r="B106" s="6" t="s">
        <v>125</v>
      </c>
      <c r="C106" s="7"/>
      <c r="E106" s="8" t="s">
        <v>22</v>
      </c>
      <c r="F106" s="7"/>
      <c r="G106" s="7"/>
      <c r="H106" s="7"/>
      <c r="I106" s="7"/>
      <c r="J106" s="7"/>
      <c r="K106" s="7"/>
      <c r="L106" s="7"/>
      <c r="M106" s="7"/>
      <c r="N106" s="9" t="n">
        <v>40</v>
      </c>
      <c r="O106" s="9" t="n">
        <v>40</v>
      </c>
      <c r="P106" s="7"/>
      <c r="Q106" s="7"/>
      <c r="R106" s="9" t="n">
        <v>40</v>
      </c>
      <c r="S106" s="10" t="n">
        <f aca="false">AVERAGE(F106:Q106)</f>
        <v>40</v>
      </c>
    </row>
    <row r="107" customFormat="false" ht="15" hidden="false" customHeight="true" outlineLevel="2" collapsed="false">
      <c r="A107" s="7"/>
      <c r="B107" s="6" t="s">
        <v>126</v>
      </c>
      <c r="C107" s="7"/>
      <c r="E107" s="8" t="s">
        <v>22</v>
      </c>
      <c r="F107" s="7"/>
      <c r="G107" s="7"/>
      <c r="H107" s="7"/>
      <c r="I107" s="7"/>
      <c r="J107" s="7"/>
      <c r="K107" s="7"/>
      <c r="L107" s="7"/>
      <c r="M107" s="7"/>
      <c r="N107" s="9" t="n">
        <v>15</v>
      </c>
      <c r="O107" s="9" t="n">
        <v>16</v>
      </c>
      <c r="P107" s="7"/>
      <c r="Q107" s="7"/>
      <c r="R107" s="9" t="n">
        <v>15.5</v>
      </c>
      <c r="S107" s="10" t="n">
        <f aca="false">AVERAGE(F107:Q107)</f>
        <v>15.5</v>
      </c>
    </row>
    <row r="108" customFormat="false" ht="15" hidden="false" customHeight="true" outlineLevel="2" collapsed="false">
      <c r="A108" s="7"/>
      <c r="B108" s="6" t="s">
        <v>127</v>
      </c>
      <c r="C108" s="7"/>
      <c r="E108" s="8" t="s">
        <v>22</v>
      </c>
      <c r="F108" s="7"/>
      <c r="G108" s="7"/>
      <c r="H108" s="7"/>
      <c r="I108" s="7"/>
      <c r="J108" s="7"/>
      <c r="K108" s="7"/>
      <c r="L108" s="7"/>
      <c r="M108" s="7"/>
      <c r="N108" s="9" t="n">
        <v>50</v>
      </c>
      <c r="O108" s="9" t="n">
        <v>55</v>
      </c>
      <c r="P108" s="7"/>
      <c r="Q108" s="7"/>
      <c r="R108" s="9" t="n">
        <v>52.5</v>
      </c>
      <c r="S108" s="10" t="n">
        <f aca="false">AVERAGE(F108:Q108)</f>
        <v>52.5</v>
      </c>
    </row>
    <row r="109" customFormat="false" ht="15" hidden="false" customHeight="true" outlineLevel="2" collapsed="false">
      <c r="A109" s="7"/>
      <c r="B109" s="6" t="s">
        <v>128</v>
      </c>
      <c r="C109" s="7"/>
      <c r="E109" s="8" t="s">
        <v>22</v>
      </c>
      <c r="F109" s="7"/>
      <c r="G109" s="7"/>
      <c r="H109" s="7"/>
      <c r="I109" s="7"/>
      <c r="J109" s="7"/>
      <c r="K109" s="7"/>
      <c r="L109" s="7"/>
      <c r="M109" s="7"/>
      <c r="N109" s="9" t="n">
        <v>35</v>
      </c>
      <c r="O109" s="9" t="n">
        <v>35</v>
      </c>
      <c r="P109" s="7"/>
      <c r="Q109" s="7"/>
      <c r="R109" s="9" t="n">
        <v>35</v>
      </c>
      <c r="S109" s="10" t="n">
        <f aca="false">AVERAGE(F109:Q109)</f>
        <v>35</v>
      </c>
    </row>
    <row r="110" customFormat="false" ht="15" hidden="false" customHeight="true" outlineLevel="2" collapsed="false">
      <c r="A110" s="7"/>
      <c r="B110" s="6" t="s">
        <v>129</v>
      </c>
      <c r="C110" s="7"/>
      <c r="E110" s="8" t="s">
        <v>130</v>
      </c>
      <c r="F110" s="9" t="n">
        <v>2.17</v>
      </c>
      <c r="G110" s="9" t="n">
        <v>2.19</v>
      </c>
      <c r="H110" s="9" t="n">
        <v>2.22</v>
      </c>
      <c r="I110" s="9" t="n">
        <v>2.3</v>
      </c>
      <c r="J110" s="9" t="n">
        <v>2.3</v>
      </c>
      <c r="K110" s="9" t="n">
        <v>2.2</v>
      </c>
      <c r="L110" s="9" t="n">
        <v>2.2</v>
      </c>
      <c r="M110" s="9" t="n">
        <v>2.18</v>
      </c>
      <c r="N110" s="9" t="n">
        <v>2.4</v>
      </c>
      <c r="O110" s="9" t="n">
        <v>2.6</v>
      </c>
      <c r="P110" s="9" t="n">
        <v>2.8</v>
      </c>
      <c r="Q110" s="9" t="n">
        <v>2.8</v>
      </c>
      <c r="R110" s="9" t="n">
        <v>2.36</v>
      </c>
      <c r="S110" s="10" t="n">
        <f aca="false">AVERAGE(F110:Q110)</f>
        <v>2.36333333333333</v>
      </c>
    </row>
    <row r="111" customFormat="false" ht="15" hidden="false" customHeight="true" outlineLevel="2" collapsed="false">
      <c r="A111" s="7"/>
      <c r="B111" s="6" t="s">
        <v>131</v>
      </c>
      <c r="C111" s="7"/>
      <c r="E111" s="8" t="s">
        <v>130</v>
      </c>
      <c r="F111" s="9" t="n">
        <v>2.55</v>
      </c>
      <c r="G111" s="9" t="n">
        <v>2.53</v>
      </c>
      <c r="H111" s="9" t="n">
        <v>2.58</v>
      </c>
      <c r="I111" s="9" t="n">
        <v>2.65</v>
      </c>
      <c r="J111" s="9" t="n">
        <v>2.65</v>
      </c>
      <c r="K111" s="9" t="n">
        <v>2.4</v>
      </c>
      <c r="L111" s="9" t="n">
        <v>2.45</v>
      </c>
      <c r="M111" s="9" t="n">
        <v>2.48</v>
      </c>
      <c r="N111" s="9" t="n">
        <v>2.8</v>
      </c>
      <c r="O111" s="9" t="n">
        <v>3.1</v>
      </c>
      <c r="P111" s="9" t="n">
        <v>3.2</v>
      </c>
      <c r="Q111" s="9" t="n">
        <v>3.2</v>
      </c>
      <c r="R111" s="9" t="n">
        <v>2.72</v>
      </c>
      <c r="S111" s="10" t="n">
        <f aca="false">AVERAGE(F111:Q111)</f>
        <v>2.71583333333333</v>
      </c>
    </row>
    <row r="112" customFormat="false" ht="15" hidden="false" customHeight="true" outlineLevel="2" collapsed="false">
      <c r="A112" s="7"/>
      <c r="B112" s="6" t="s">
        <v>132</v>
      </c>
      <c r="C112" s="7"/>
      <c r="E112" s="8" t="s">
        <v>130</v>
      </c>
      <c r="F112" s="9" t="n">
        <v>4.26</v>
      </c>
      <c r="G112" s="9" t="n">
        <v>4.13</v>
      </c>
      <c r="H112" s="9" t="n">
        <v>4.13</v>
      </c>
      <c r="I112" s="9" t="n">
        <v>4.13</v>
      </c>
      <c r="J112" s="9" t="n">
        <v>4.2</v>
      </c>
      <c r="K112" s="9" t="n">
        <v>4</v>
      </c>
      <c r="L112" s="9" t="n">
        <v>4.2</v>
      </c>
      <c r="M112" s="9" t="n">
        <v>4</v>
      </c>
      <c r="N112" s="9" t="n">
        <v>4.3</v>
      </c>
      <c r="O112" s="9" t="n">
        <v>4.5</v>
      </c>
      <c r="P112" s="9" t="n">
        <v>4.8</v>
      </c>
      <c r="Q112" s="9" t="n">
        <v>4.8</v>
      </c>
      <c r="R112" s="9" t="n">
        <v>4.29</v>
      </c>
      <c r="S112" s="10" t="n">
        <f aca="false">AVERAGE(F112:Q112)</f>
        <v>4.2875</v>
      </c>
    </row>
    <row r="113" customFormat="false" ht="15" hidden="false" customHeight="true" outlineLevel="2" collapsed="false">
      <c r="A113" s="7"/>
      <c r="B113" s="6" t="s">
        <v>133</v>
      </c>
      <c r="C113" s="7"/>
      <c r="E113" s="8" t="s">
        <v>130</v>
      </c>
      <c r="F113" s="9" t="n">
        <v>6.37</v>
      </c>
      <c r="G113" s="9" t="n">
        <v>6.37</v>
      </c>
      <c r="H113" s="9" t="n">
        <v>6.37</v>
      </c>
      <c r="I113" s="9" t="n">
        <v>6.37</v>
      </c>
      <c r="J113" s="9" t="n">
        <v>6.37</v>
      </c>
      <c r="K113" s="9" t="n">
        <v>6.2</v>
      </c>
      <c r="L113" s="9" t="n">
        <v>6.1</v>
      </c>
      <c r="M113" s="9" t="n">
        <v>5.09</v>
      </c>
      <c r="N113" s="9" t="n">
        <v>6.3</v>
      </c>
      <c r="O113" s="9" t="n">
        <v>6.3</v>
      </c>
      <c r="P113" s="9" t="n">
        <v>6.2</v>
      </c>
      <c r="Q113" s="9" t="n">
        <v>6.2</v>
      </c>
      <c r="R113" s="9" t="n">
        <v>6.19</v>
      </c>
      <c r="S113" s="10" t="n">
        <f aca="false">AVERAGE(F113:Q113)</f>
        <v>6.18666666666667</v>
      </c>
    </row>
    <row r="114" customFormat="false" ht="15" hidden="false" customHeight="true" outlineLevel="2" collapsed="false">
      <c r="A114" s="7"/>
      <c r="B114" s="6" t="s">
        <v>134</v>
      </c>
      <c r="C114" s="7"/>
      <c r="E114" s="8" t="s">
        <v>130</v>
      </c>
      <c r="F114" s="9" t="n">
        <v>2.11</v>
      </c>
      <c r="G114" s="9" t="n">
        <v>2.07</v>
      </c>
      <c r="H114" s="9" t="n">
        <v>2.17</v>
      </c>
      <c r="I114" s="9" t="n">
        <v>2.17</v>
      </c>
      <c r="J114" s="9" t="n">
        <v>2.17</v>
      </c>
      <c r="K114" s="9" t="n">
        <v>2.17</v>
      </c>
      <c r="L114" s="9" t="n">
        <v>2.1</v>
      </c>
      <c r="M114" s="9" t="n">
        <v>2.05</v>
      </c>
      <c r="N114" s="9" t="n">
        <v>2.3</v>
      </c>
      <c r="O114" s="9" t="n">
        <v>2.5</v>
      </c>
      <c r="P114" s="9" t="n">
        <v>2.6</v>
      </c>
      <c r="Q114" s="9" t="n">
        <v>2.6</v>
      </c>
      <c r="R114" s="9" t="n">
        <v>2.25</v>
      </c>
      <c r="S114" s="10" t="n">
        <f aca="false">AVERAGE(F114:Q114)</f>
        <v>2.25083333333333</v>
      </c>
    </row>
    <row r="115" customFormat="false" ht="15" hidden="false" customHeight="true" outlineLevel="2" collapsed="false">
      <c r="A115" s="7"/>
      <c r="B115" s="6" t="s">
        <v>135</v>
      </c>
      <c r="C115" s="7"/>
      <c r="E115" s="8" t="s">
        <v>130</v>
      </c>
      <c r="F115" s="7"/>
      <c r="G115" s="7"/>
      <c r="H115" s="7"/>
      <c r="I115" s="7"/>
      <c r="J115" s="7"/>
      <c r="K115" s="7"/>
      <c r="L115" s="7"/>
      <c r="M115" s="7"/>
      <c r="N115" s="9" t="n">
        <v>2.69</v>
      </c>
      <c r="O115" s="9" t="n">
        <v>2.89</v>
      </c>
      <c r="P115" s="7"/>
      <c r="Q115" s="7"/>
      <c r="R115" s="9" t="n">
        <v>2.79</v>
      </c>
      <c r="S115" s="10" t="n">
        <f aca="false">AVERAGE(F115:Q115)</f>
        <v>2.79</v>
      </c>
    </row>
    <row r="116" customFormat="false" ht="15" hidden="false" customHeight="true" outlineLevel="2" collapsed="false">
      <c r="A116" s="7"/>
      <c r="B116" s="6" t="s">
        <v>136</v>
      </c>
      <c r="C116" s="7"/>
      <c r="E116" s="8" t="s">
        <v>130</v>
      </c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</row>
    <row r="117" customFormat="false" ht="15" hidden="false" customHeight="true" outlineLevel="2" collapsed="false">
      <c r="A117" s="7"/>
      <c r="B117" s="6" t="s">
        <v>137</v>
      </c>
      <c r="C117" s="7"/>
      <c r="E117" s="8" t="s">
        <v>130</v>
      </c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</row>
    <row r="118" customFormat="false" ht="15" hidden="false" customHeight="true" outlineLevel="2" collapsed="false">
      <c r="A118" s="7"/>
      <c r="B118" s="6" t="s">
        <v>138</v>
      </c>
      <c r="C118" s="7"/>
      <c r="E118" s="8" t="s">
        <v>139</v>
      </c>
      <c r="F118" s="9" t="n">
        <v>3.87</v>
      </c>
      <c r="G118" s="9" t="n">
        <v>4.39</v>
      </c>
      <c r="H118" s="9" t="n">
        <v>3.87</v>
      </c>
      <c r="I118" s="9" t="n">
        <v>4.15</v>
      </c>
      <c r="J118" s="9" t="n">
        <v>4.15</v>
      </c>
      <c r="K118" s="9" t="n">
        <v>3.87</v>
      </c>
      <c r="L118" s="9" t="n">
        <v>3.87</v>
      </c>
      <c r="M118" s="9" t="n">
        <v>3.87</v>
      </c>
      <c r="N118" s="9" t="n">
        <v>4.39</v>
      </c>
      <c r="O118" s="9" t="n">
        <v>4.65</v>
      </c>
      <c r="P118" s="9" t="n">
        <v>4.65</v>
      </c>
      <c r="Q118" s="9" t="n">
        <v>4.65</v>
      </c>
      <c r="R118" s="9" t="n">
        <v>4.2</v>
      </c>
      <c r="S118" s="10" t="n">
        <f aca="false">AVERAGE(F118:Q118)</f>
        <v>4.19833333333333</v>
      </c>
    </row>
    <row r="119" customFormat="false" ht="15" hidden="false" customHeight="true" outlineLevel="2" collapsed="false">
      <c r="A119" s="7"/>
      <c r="B119" s="6" t="s">
        <v>140</v>
      </c>
      <c r="C119" s="7"/>
      <c r="E119" s="8" t="s">
        <v>22</v>
      </c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</row>
    <row r="120" customFormat="false" ht="15" hidden="false" customHeight="true" outlineLevel="1" collapsed="false">
      <c r="A120" s="6" t="s">
        <v>141</v>
      </c>
      <c r="B120" s="7"/>
      <c r="C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</row>
    <row r="121" customFormat="false" ht="15" hidden="false" customHeight="true" outlineLevel="2" collapsed="false">
      <c r="A121" s="7"/>
      <c r="B121" s="6" t="s">
        <v>142</v>
      </c>
      <c r="C121" s="7"/>
      <c r="D121" s="8" t="s">
        <v>143</v>
      </c>
      <c r="E121" s="8" t="s">
        <v>22</v>
      </c>
      <c r="F121" s="9" t="n">
        <v>380</v>
      </c>
      <c r="G121" s="9" t="n">
        <v>359.11</v>
      </c>
      <c r="H121" s="9" t="n">
        <v>360</v>
      </c>
      <c r="I121" s="9" t="n">
        <v>360</v>
      </c>
      <c r="J121" s="9" t="n">
        <v>360</v>
      </c>
      <c r="K121" s="9" t="n">
        <v>360</v>
      </c>
      <c r="L121" s="9" t="n">
        <v>360</v>
      </c>
      <c r="M121" s="9" t="n">
        <v>350</v>
      </c>
      <c r="N121" s="9" t="n">
        <v>350</v>
      </c>
      <c r="O121" s="9" t="n">
        <v>350</v>
      </c>
      <c r="P121" s="9" t="n">
        <v>350</v>
      </c>
      <c r="Q121" s="9" t="n">
        <v>330</v>
      </c>
      <c r="R121" s="9" t="n">
        <v>355.76</v>
      </c>
      <c r="S121" s="10" t="n">
        <f aca="false">AVERAGE(F121:Q121)</f>
        <v>355.759166666667</v>
      </c>
    </row>
    <row r="122" customFormat="false" ht="15" hidden="false" customHeight="true" outlineLevel="2" collapsed="false">
      <c r="A122" s="7"/>
      <c r="B122" s="6" t="s">
        <v>144</v>
      </c>
      <c r="C122" s="7"/>
      <c r="E122" s="8" t="s">
        <v>22</v>
      </c>
      <c r="F122" s="9" t="n">
        <v>374.43</v>
      </c>
      <c r="G122" s="9" t="n">
        <v>374.43</v>
      </c>
      <c r="H122" s="9" t="n">
        <v>374.43</v>
      </c>
      <c r="I122" s="7"/>
      <c r="J122" s="7"/>
      <c r="K122" s="7"/>
      <c r="L122" s="7"/>
      <c r="M122" s="7"/>
      <c r="N122" s="7"/>
      <c r="O122" s="7"/>
      <c r="P122" s="7"/>
      <c r="Q122" s="7"/>
      <c r="R122" s="9" t="n">
        <v>374.43</v>
      </c>
      <c r="S122" s="10" t="n">
        <f aca="false">AVERAGE(F122:Q122)</f>
        <v>374.43</v>
      </c>
    </row>
    <row r="123" customFormat="false" ht="15" hidden="false" customHeight="true" outlineLevel="2" collapsed="false">
      <c r="A123" s="7"/>
      <c r="B123" s="6" t="s">
        <v>145</v>
      </c>
      <c r="C123" s="7"/>
      <c r="D123" s="8" t="s">
        <v>143</v>
      </c>
      <c r="E123" s="8" t="s">
        <v>22</v>
      </c>
      <c r="F123" s="9" t="n">
        <v>247.9</v>
      </c>
      <c r="G123" s="9" t="n">
        <v>247.9</v>
      </c>
      <c r="H123" s="9" t="n">
        <v>247.9</v>
      </c>
      <c r="I123" s="7"/>
      <c r="J123" s="7"/>
      <c r="K123" s="7"/>
      <c r="L123" s="7"/>
      <c r="M123" s="7"/>
      <c r="N123" s="7"/>
      <c r="O123" s="7"/>
      <c r="P123" s="7"/>
      <c r="Q123" s="7"/>
      <c r="R123" s="9" t="n">
        <v>247.9</v>
      </c>
      <c r="S123" s="10" t="n">
        <f aca="false">AVERAGE(F123:Q123)</f>
        <v>247.9</v>
      </c>
    </row>
    <row r="124" customFormat="false" ht="15" hidden="false" customHeight="true" outlineLevel="2" collapsed="false">
      <c r="A124" s="7"/>
      <c r="B124" s="6" t="s">
        <v>146</v>
      </c>
      <c r="C124" s="7"/>
      <c r="E124" s="8" t="s">
        <v>22</v>
      </c>
      <c r="F124" s="9" t="n">
        <v>260</v>
      </c>
      <c r="G124" s="9" t="n">
        <v>245.25</v>
      </c>
      <c r="H124" s="9" t="n">
        <v>250</v>
      </c>
      <c r="I124" s="9" t="n">
        <v>250</v>
      </c>
      <c r="J124" s="9" t="n">
        <v>250</v>
      </c>
      <c r="K124" s="9" t="n">
        <v>260</v>
      </c>
      <c r="L124" s="9" t="n">
        <v>280</v>
      </c>
      <c r="M124" s="9" t="n">
        <v>280</v>
      </c>
      <c r="N124" s="9" t="n">
        <v>280</v>
      </c>
      <c r="O124" s="9" t="n">
        <v>280</v>
      </c>
      <c r="P124" s="9" t="n">
        <v>280</v>
      </c>
      <c r="Q124" s="9" t="n">
        <v>270</v>
      </c>
      <c r="R124" s="9" t="n">
        <v>265.44</v>
      </c>
      <c r="S124" s="10" t="n">
        <f aca="false">AVERAGE(F124:Q124)</f>
        <v>265.4375</v>
      </c>
    </row>
    <row r="125" customFormat="false" ht="15" hidden="false" customHeight="true" outlineLevel="2" collapsed="false">
      <c r="A125" s="7"/>
      <c r="B125" s="6" t="s">
        <v>142</v>
      </c>
      <c r="C125" s="7"/>
      <c r="D125" s="8" t="s">
        <v>30</v>
      </c>
      <c r="E125" s="8" t="s">
        <v>22</v>
      </c>
      <c r="F125" s="9" t="n">
        <v>268.56</v>
      </c>
      <c r="G125" s="9" t="n">
        <v>287</v>
      </c>
      <c r="H125" s="9" t="n">
        <v>271</v>
      </c>
      <c r="I125" s="9" t="n">
        <v>271</v>
      </c>
      <c r="J125" s="9" t="n">
        <v>271</v>
      </c>
      <c r="K125" s="9" t="n">
        <v>271</v>
      </c>
      <c r="L125" s="9" t="n">
        <v>271</v>
      </c>
      <c r="M125" s="9" t="n">
        <v>271</v>
      </c>
      <c r="N125" s="9" t="n">
        <v>271</v>
      </c>
      <c r="O125" s="9" t="n">
        <v>271</v>
      </c>
      <c r="P125" s="9" t="n">
        <v>271</v>
      </c>
      <c r="Q125" s="9" t="n">
        <v>279</v>
      </c>
      <c r="R125" s="9" t="n">
        <v>272.8</v>
      </c>
      <c r="S125" s="10" t="n">
        <f aca="false">AVERAGE(F125:Q125)</f>
        <v>272.796666666667</v>
      </c>
    </row>
    <row r="126" customFormat="false" ht="15" hidden="false" customHeight="true" outlineLevel="2" collapsed="false">
      <c r="A126" s="7"/>
      <c r="B126" s="6" t="s">
        <v>144</v>
      </c>
      <c r="C126" s="7"/>
      <c r="E126" s="8" t="s">
        <v>22</v>
      </c>
      <c r="F126" s="7"/>
      <c r="G126" s="7"/>
      <c r="H126" s="7"/>
      <c r="I126" s="9" t="n">
        <v>431.5</v>
      </c>
      <c r="J126" s="9" t="n">
        <v>431.5</v>
      </c>
      <c r="K126" s="9" t="n">
        <v>431.5</v>
      </c>
      <c r="L126" s="9" t="n">
        <v>431.5</v>
      </c>
      <c r="M126" s="9" t="n">
        <v>431.5</v>
      </c>
      <c r="N126" s="9" t="n">
        <v>431.5</v>
      </c>
      <c r="O126" s="9" t="n">
        <v>431.5</v>
      </c>
      <c r="P126" s="9" t="n">
        <v>431.5</v>
      </c>
      <c r="Q126" s="9" t="n">
        <v>431.5</v>
      </c>
      <c r="R126" s="9" t="n">
        <v>431.5</v>
      </c>
      <c r="S126" s="10" t="n">
        <f aca="false">AVERAGE(F126:Q126)</f>
        <v>431.5</v>
      </c>
    </row>
    <row r="127" customFormat="false" ht="15" hidden="false" customHeight="true" outlineLevel="2" collapsed="false">
      <c r="A127" s="7"/>
      <c r="B127" s="6" t="s">
        <v>145</v>
      </c>
      <c r="C127" s="7"/>
      <c r="E127" s="8" t="s">
        <v>22</v>
      </c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10"/>
    </row>
    <row r="128" customFormat="false" ht="15" hidden="false" customHeight="true" outlineLevel="2" collapsed="false">
      <c r="A128" s="7"/>
      <c r="B128" s="6" t="s">
        <v>146</v>
      </c>
      <c r="C128" s="7"/>
      <c r="E128" s="8" t="s">
        <v>22</v>
      </c>
      <c r="F128" s="9" t="n">
        <v>250</v>
      </c>
      <c r="G128" s="9" t="n">
        <v>238</v>
      </c>
      <c r="H128" s="9" t="n">
        <v>240</v>
      </c>
      <c r="I128" s="9" t="n">
        <v>219</v>
      </c>
      <c r="J128" s="9" t="n">
        <v>219</v>
      </c>
      <c r="K128" s="9" t="n">
        <v>219</v>
      </c>
      <c r="L128" s="9" t="n">
        <v>222</v>
      </c>
      <c r="M128" s="9" t="n">
        <v>222</v>
      </c>
      <c r="N128" s="9" t="n">
        <v>222</v>
      </c>
      <c r="O128" s="9" t="n">
        <v>222</v>
      </c>
      <c r="P128" s="9" t="n">
        <v>222</v>
      </c>
      <c r="Q128" s="9" t="n">
        <v>212</v>
      </c>
      <c r="R128" s="9" t="n">
        <v>225.58</v>
      </c>
      <c r="S128" s="10" t="n">
        <f aca="false">AVERAGE(F128:Q128)</f>
        <v>225.583333333333</v>
      </c>
    </row>
    <row r="129" customFormat="false" ht="15" hidden="false" customHeight="true" outlineLevel="2" collapsed="false">
      <c r="A129" s="7"/>
      <c r="B129" s="6" t="s">
        <v>147</v>
      </c>
      <c r="C129" s="7"/>
      <c r="E129" s="8" t="s">
        <v>22</v>
      </c>
      <c r="F129" s="9" t="n">
        <v>209</v>
      </c>
      <c r="G129" s="9" t="n">
        <v>194</v>
      </c>
      <c r="H129" s="9" t="n">
        <v>207</v>
      </c>
      <c r="I129" s="9" t="n">
        <v>209</v>
      </c>
      <c r="J129" s="9" t="n">
        <v>209</v>
      </c>
      <c r="K129" s="9" t="n">
        <v>209</v>
      </c>
      <c r="L129" s="9" t="n">
        <v>201</v>
      </c>
      <c r="M129" s="9" t="n">
        <v>204</v>
      </c>
      <c r="N129" s="9" t="n">
        <v>204</v>
      </c>
      <c r="O129" s="9" t="n">
        <v>207</v>
      </c>
      <c r="P129" s="9" t="n">
        <v>207</v>
      </c>
      <c r="Q129" s="9" t="n">
        <v>204</v>
      </c>
      <c r="R129" s="9" t="n">
        <v>205.33</v>
      </c>
      <c r="S129" s="10" t="n">
        <f aca="false">AVERAGE(F129:Q129)</f>
        <v>205.333333333333</v>
      </c>
    </row>
    <row r="130" customFormat="false" ht="15" hidden="false" customHeight="true" outlineLevel="2" collapsed="false">
      <c r="A130" s="7"/>
      <c r="B130" s="6" t="s">
        <v>148</v>
      </c>
      <c r="C130" s="7"/>
      <c r="E130" s="8" t="s">
        <v>22</v>
      </c>
      <c r="F130" s="9" t="n">
        <v>85</v>
      </c>
      <c r="G130" s="9" t="n">
        <v>96</v>
      </c>
      <c r="H130" s="9" t="n">
        <v>102</v>
      </c>
      <c r="I130" s="9" t="n">
        <v>96</v>
      </c>
      <c r="J130" s="9" t="n">
        <v>96</v>
      </c>
      <c r="K130" s="9" t="n">
        <v>96</v>
      </c>
      <c r="L130" s="9" t="n">
        <v>96</v>
      </c>
      <c r="M130" s="9" t="n">
        <v>85</v>
      </c>
      <c r="N130" s="9" t="n">
        <v>85</v>
      </c>
      <c r="O130" s="9" t="n">
        <v>88</v>
      </c>
      <c r="P130" s="9" t="n">
        <v>88</v>
      </c>
      <c r="Q130" s="9" t="n">
        <v>85</v>
      </c>
      <c r="R130" s="9" t="n">
        <v>91.5</v>
      </c>
      <c r="S130" s="10" t="n">
        <f aca="false">AVERAGE(F130:Q130)</f>
        <v>91.5</v>
      </c>
    </row>
    <row r="131" customFormat="false" ht="15" hidden="false" customHeight="true" outlineLevel="2" collapsed="false">
      <c r="A131" s="7"/>
      <c r="B131" s="6" t="s">
        <v>149</v>
      </c>
      <c r="C131" s="7"/>
      <c r="E131" s="8" t="s">
        <v>150</v>
      </c>
      <c r="F131" s="9" t="n">
        <v>0.84</v>
      </c>
      <c r="G131" s="9" t="n">
        <v>0.85</v>
      </c>
      <c r="H131" s="9" t="n">
        <v>0.86</v>
      </c>
      <c r="I131" s="9" t="n">
        <v>0.89</v>
      </c>
      <c r="J131" s="9" t="n">
        <v>0.89</v>
      </c>
      <c r="K131" s="9" t="n">
        <v>0.89</v>
      </c>
      <c r="L131" s="9" t="n">
        <v>0.89</v>
      </c>
      <c r="M131" s="9" t="n">
        <v>0.84</v>
      </c>
      <c r="N131" s="9" t="n">
        <v>0.84</v>
      </c>
      <c r="O131" s="9" t="n">
        <v>0.81</v>
      </c>
      <c r="P131" s="9" t="n">
        <v>0.81</v>
      </c>
      <c r="Q131" s="9" t="n">
        <v>0.84</v>
      </c>
      <c r="R131" s="9" t="n">
        <v>0.85</v>
      </c>
      <c r="S131" s="10" t="n">
        <f aca="false">AVERAGE(F131:Q131)</f>
        <v>0.854166666666667</v>
      </c>
    </row>
    <row r="132" customFormat="false" ht="15" hidden="false" customHeight="true" outlineLevel="2" collapsed="false">
      <c r="A132" s="7"/>
      <c r="B132" s="6" t="s">
        <v>151</v>
      </c>
      <c r="C132" s="7"/>
      <c r="E132" s="8" t="s">
        <v>150</v>
      </c>
      <c r="F132" s="9" t="n">
        <v>1.19</v>
      </c>
      <c r="G132" s="9" t="n">
        <v>1.19</v>
      </c>
      <c r="H132" s="9" t="n">
        <v>1.25</v>
      </c>
      <c r="I132" s="9" t="n">
        <v>1.19</v>
      </c>
      <c r="J132" s="9" t="n">
        <v>1.19</v>
      </c>
      <c r="K132" s="9" t="n">
        <v>1.19</v>
      </c>
      <c r="L132" s="9" t="n">
        <v>1.29</v>
      </c>
      <c r="M132" s="9" t="n">
        <v>1.27</v>
      </c>
      <c r="N132" s="9" t="n">
        <v>1.27</v>
      </c>
      <c r="O132" s="9" t="n">
        <v>1.16</v>
      </c>
      <c r="P132" s="9" t="n">
        <v>1.16</v>
      </c>
      <c r="Q132" s="9" t="n">
        <v>1.19</v>
      </c>
      <c r="R132" s="9" t="n">
        <v>1.21</v>
      </c>
      <c r="S132" s="10" t="n">
        <f aca="false">AVERAGE(F132:Q132)</f>
        <v>1.21166666666667</v>
      </c>
    </row>
    <row r="133" customFormat="false" ht="15" hidden="false" customHeight="true" outlineLevel="1" collapsed="false">
      <c r="A133" s="6" t="s">
        <v>152</v>
      </c>
      <c r="B133" s="7"/>
      <c r="C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10"/>
    </row>
    <row r="134" customFormat="false" ht="15" hidden="false" customHeight="true" outlineLevel="2" collapsed="false">
      <c r="A134" s="7"/>
      <c r="B134" s="6" t="s">
        <v>153</v>
      </c>
      <c r="C134" s="7"/>
      <c r="D134" s="13" t="s">
        <v>154</v>
      </c>
      <c r="E134" s="8" t="s">
        <v>22</v>
      </c>
      <c r="F134" s="9" t="n">
        <v>77.47</v>
      </c>
      <c r="G134" s="9" t="n">
        <v>72.3</v>
      </c>
      <c r="H134" s="9" t="n">
        <v>72</v>
      </c>
      <c r="I134" s="9" t="n">
        <v>72</v>
      </c>
      <c r="J134" s="9" t="n">
        <v>72</v>
      </c>
      <c r="K134" s="9" t="n">
        <v>70</v>
      </c>
      <c r="L134" s="9" t="n">
        <v>70</v>
      </c>
      <c r="M134" s="9" t="n">
        <v>70</v>
      </c>
      <c r="N134" s="9" t="n">
        <v>70</v>
      </c>
      <c r="O134" s="9" t="n">
        <v>70</v>
      </c>
      <c r="P134" s="9" t="n">
        <v>70</v>
      </c>
      <c r="Q134" s="9" t="n">
        <v>70</v>
      </c>
      <c r="R134" s="9" t="n">
        <v>71.31</v>
      </c>
      <c r="S134" s="10" t="n">
        <f aca="false">AVERAGE(F134:Q134)</f>
        <v>71.3141666666667</v>
      </c>
    </row>
    <row r="135" customFormat="false" ht="15" hidden="false" customHeight="true" outlineLevel="2" collapsed="false">
      <c r="A135" s="7"/>
      <c r="B135" s="6" t="s">
        <v>155</v>
      </c>
      <c r="C135" s="7"/>
      <c r="D135" s="13"/>
      <c r="E135" s="8" t="s">
        <v>22</v>
      </c>
      <c r="F135" s="9" t="n">
        <v>134.28</v>
      </c>
      <c r="G135" s="9" t="n">
        <v>134.28</v>
      </c>
      <c r="H135" s="9" t="n">
        <v>134</v>
      </c>
      <c r="I135" s="9" t="n">
        <v>134</v>
      </c>
      <c r="J135" s="9" t="n">
        <v>134</v>
      </c>
      <c r="K135" s="9" t="n">
        <v>134</v>
      </c>
      <c r="L135" s="9" t="n">
        <v>134</v>
      </c>
      <c r="M135" s="9" t="n">
        <v>134</v>
      </c>
      <c r="N135" s="9" t="n">
        <v>134</v>
      </c>
      <c r="O135" s="9" t="n">
        <v>134</v>
      </c>
      <c r="P135" s="9" t="n">
        <v>134</v>
      </c>
      <c r="Q135" s="9" t="n">
        <v>134</v>
      </c>
      <c r="R135" s="9" t="n">
        <v>134.05</v>
      </c>
      <c r="S135" s="10" t="n">
        <f aca="false">AVERAGE(F135:Q135)</f>
        <v>134.046666666667</v>
      </c>
    </row>
    <row r="136" customFormat="false" ht="15" hidden="false" customHeight="true" outlineLevel="2" collapsed="false">
      <c r="A136" s="7"/>
      <c r="B136" s="6" t="s">
        <v>156</v>
      </c>
      <c r="C136" s="7"/>
      <c r="E136" s="8" t="s">
        <v>22</v>
      </c>
      <c r="F136" s="9" t="n">
        <v>258.23</v>
      </c>
      <c r="G136" s="9" t="n">
        <v>247.9</v>
      </c>
      <c r="H136" s="9" t="n">
        <v>248</v>
      </c>
      <c r="I136" s="9" t="n">
        <v>248</v>
      </c>
      <c r="J136" s="9" t="n">
        <v>248</v>
      </c>
      <c r="K136" s="9" t="n">
        <v>248</v>
      </c>
      <c r="L136" s="9" t="n">
        <v>248</v>
      </c>
      <c r="M136" s="9" t="n">
        <v>248</v>
      </c>
      <c r="N136" s="9" t="n">
        <v>250</v>
      </c>
      <c r="O136" s="9" t="n">
        <v>250</v>
      </c>
      <c r="P136" s="9" t="n">
        <v>250</v>
      </c>
      <c r="Q136" s="9" t="n">
        <v>250</v>
      </c>
      <c r="R136" s="9" t="n">
        <v>249.51</v>
      </c>
      <c r="S136" s="10" t="n">
        <f aca="false">AVERAGE(F136:Q136)</f>
        <v>249.510833333333</v>
      </c>
    </row>
    <row r="137" customFormat="false" ht="15" hidden="false" customHeight="true" outlineLevel="2" collapsed="false">
      <c r="A137" s="7"/>
      <c r="B137" s="6" t="s">
        <v>157</v>
      </c>
      <c r="C137" s="7"/>
      <c r="E137" s="8" t="s">
        <v>158</v>
      </c>
      <c r="F137" s="9" t="n">
        <v>1394.43</v>
      </c>
      <c r="G137" s="9" t="n">
        <v>1394.43</v>
      </c>
      <c r="H137" s="9" t="n">
        <v>1394</v>
      </c>
      <c r="I137" s="9" t="n">
        <v>1394</v>
      </c>
      <c r="J137" s="9" t="n">
        <v>1394</v>
      </c>
      <c r="K137" s="9" t="n">
        <v>1394</v>
      </c>
      <c r="L137" s="9" t="n">
        <v>1394</v>
      </c>
      <c r="M137" s="9" t="n">
        <v>1394</v>
      </c>
      <c r="N137" s="9" t="n">
        <v>1394</v>
      </c>
      <c r="O137" s="9" t="n">
        <v>1394</v>
      </c>
      <c r="P137" s="9" t="n">
        <v>1394</v>
      </c>
      <c r="Q137" s="9" t="n">
        <v>1394</v>
      </c>
      <c r="R137" s="9" t="n">
        <v>1394.07</v>
      </c>
      <c r="S137" s="10" t="n">
        <f aca="false">AVERAGE(F137:Q137)</f>
        <v>1394.07166666667</v>
      </c>
    </row>
    <row r="138" customFormat="false" ht="15" hidden="false" customHeight="true" outlineLevel="2" collapsed="false">
      <c r="A138" s="7"/>
      <c r="B138" s="6" t="s">
        <v>159</v>
      </c>
      <c r="C138" s="7"/>
      <c r="E138" s="8" t="s">
        <v>22</v>
      </c>
      <c r="F138" s="9" t="n">
        <v>361.52</v>
      </c>
      <c r="G138" s="9" t="n">
        <v>346.03</v>
      </c>
      <c r="H138" s="9" t="n">
        <v>330.5</v>
      </c>
      <c r="I138" s="9" t="n">
        <v>330.5</v>
      </c>
      <c r="J138" s="9" t="n">
        <v>330.5</v>
      </c>
      <c r="K138" s="9" t="n">
        <v>330</v>
      </c>
      <c r="L138" s="9" t="n">
        <v>330</v>
      </c>
      <c r="M138" s="9" t="n">
        <v>350.66</v>
      </c>
      <c r="N138" s="9" t="n">
        <v>350.66</v>
      </c>
      <c r="O138" s="9" t="n">
        <v>350.66</v>
      </c>
      <c r="P138" s="9" t="n">
        <v>300</v>
      </c>
      <c r="Q138" s="9" t="n">
        <v>300</v>
      </c>
      <c r="R138" s="9" t="n">
        <v>334.25</v>
      </c>
      <c r="S138" s="10" t="n">
        <f aca="false">AVERAGE(F138:Q138)</f>
        <v>334.2525</v>
      </c>
    </row>
    <row r="139" customFormat="false" ht="15" hidden="false" customHeight="true" outlineLevel="2" collapsed="false">
      <c r="A139" s="7"/>
      <c r="B139" s="6" t="s">
        <v>160</v>
      </c>
      <c r="C139" s="7"/>
      <c r="E139" s="8" t="s">
        <v>22</v>
      </c>
      <c r="F139" s="9" t="n">
        <v>309.87</v>
      </c>
      <c r="G139" s="9" t="n">
        <v>284.05</v>
      </c>
      <c r="H139" s="9" t="n">
        <v>274</v>
      </c>
      <c r="I139" s="9" t="n">
        <v>274</v>
      </c>
      <c r="J139" s="9" t="n">
        <v>274</v>
      </c>
      <c r="K139" s="9" t="n">
        <v>273.8</v>
      </c>
      <c r="L139" s="9" t="n">
        <v>273.72</v>
      </c>
      <c r="M139" s="9" t="n">
        <v>258.72</v>
      </c>
      <c r="N139" s="9" t="n">
        <v>258.72</v>
      </c>
      <c r="O139" s="9" t="n">
        <v>258.72</v>
      </c>
      <c r="P139" s="9" t="n">
        <v>210</v>
      </c>
      <c r="Q139" s="9" t="n">
        <v>210</v>
      </c>
      <c r="R139" s="9" t="n">
        <v>263.3</v>
      </c>
      <c r="S139" s="10" t="n">
        <f aca="false">AVERAGE(F139:Q139)</f>
        <v>263.3</v>
      </c>
    </row>
    <row r="140" customFormat="false" ht="15" hidden="false" customHeight="true" outlineLevel="2" collapsed="false">
      <c r="A140" s="7"/>
      <c r="B140" s="6" t="s">
        <v>161</v>
      </c>
      <c r="C140" s="7"/>
      <c r="E140" s="8" t="s">
        <v>22</v>
      </c>
      <c r="F140" s="9" t="n">
        <v>92.96</v>
      </c>
      <c r="G140" s="9" t="n">
        <v>92.96</v>
      </c>
      <c r="H140" s="9" t="n">
        <v>93</v>
      </c>
      <c r="I140" s="9" t="n">
        <v>93</v>
      </c>
      <c r="J140" s="9" t="n">
        <v>93</v>
      </c>
      <c r="K140" s="9" t="n">
        <v>93</v>
      </c>
      <c r="L140" s="9" t="n">
        <v>93</v>
      </c>
      <c r="M140" s="9" t="n">
        <v>97</v>
      </c>
      <c r="N140" s="9" t="n">
        <v>97</v>
      </c>
      <c r="O140" s="9" t="n">
        <v>97</v>
      </c>
      <c r="P140" s="9" t="n">
        <v>97</v>
      </c>
      <c r="Q140" s="9" t="n">
        <v>97</v>
      </c>
      <c r="R140" s="9" t="n">
        <v>94.66</v>
      </c>
      <c r="S140" s="10" t="n">
        <f aca="false">AVERAGE(F140:Q140)</f>
        <v>94.66</v>
      </c>
    </row>
    <row r="141" customFormat="false" ht="15" hidden="false" customHeight="true" outlineLevel="2" collapsed="false">
      <c r="A141" s="7"/>
      <c r="B141" s="6" t="s">
        <v>162</v>
      </c>
      <c r="C141" s="7"/>
      <c r="E141" s="8" t="s">
        <v>22</v>
      </c>
      <c r="F141" s="9" t="n">
        <v>273.72</v>
      </c>
      <c r="G141" s="9" t="n">
        <v>273.72</v>
      </c>
      <c r="H141" s="9" t="n">
        <v>258</v>
      </c>
      <c r="I141" s="9" t="n">
        <v>258</v>
      </c>
      <c r="J141" s="9" t="n">
        <v>237.5</v>
      </c>
      <c r="K141" s="9" t="n">
        <v>237.5</v>
      </c>
      <c r="L141" s="9" t="n">
        <v>237.5</v>
      </c>
      <c r="M141" s="9" t="n">
        <v>237.5</v>
      </c>
      <c r="N141" s="9" t="n">
        <v>237.5</v>
      </c>
      <c r="O141" s="9" t="n">
        <v>237.5</v>
      </c>
      <c r="P141" s="9" t="n">
        <v>237.5</v>
      </c>
      <c r="Q141" s="9" t="n">
        <v>237.5</v>
      </c>
      <c r="R141" s="9" t="n">
        <v>246.95</v>
      </c>
      <c r="S141" s="10" t="n">
        <f aca="false">AVERAGE(F141:Q141)</f>
        <v>246.953333333333</v>
      </c>
    </row>
    <row r="142" customFormat="false" ht="15" hidden="false" customHeight="true" outlineLevel="2" collapsed="false">
      <c r="A142" s="7"/>
      <c r="B142" s="6" t="s">
        <v>163</v>
      </c>
      <c r="C142" s="7"/>
      <c r="E142" s="8" t="s">
        <v>22</v>
      </c>
      <c r="F142" s="9" t="n">
        <v>237.57</v>
      </c>
      <c r="G142" s="9" t="n">
        <v>237.57</v>
      </c>
      <c r="H142" s="9" t="n">
        <v>227</v>
      </c>
      <c r="I142" s="9" t="n">
        <v>227</v>
      </c>
      <c r="J142" s="9" t="n">
        <v>212</v>
      </c>
      <c r="K142" s="9" t="n">
        <v>212</v>
      </c>
      <c r="L142" s="9" t="n">
        <v>212</v>
      </c>
      <c r="M142" s="9" t="n">
        <v>212</v>
      </c>
      <c r="N142" s="9" t="n">
        <v>212</v>
      </c>
      <c r="O142" s="9" t="n">
        <v>212</v>
      </c>
      <c r="P142" s="9" t="n">
        <v>212</v>
      </c>
      <c r="Q142" s="9" t="n">
        <v>212</v>
      </c>
      <c r="R142" s="9" t="n">
        <v>218.76</v>
      </c>
      <c r="S142" s="10" t="n">
        <f aca="false">AVERAGE(F142:Q142)</f>
        <v>218.761666666667</v>
      </c>
    </row>
    <row r="143" customFormat="false" ht="15" hidden="false" customHeight="true" outlineLevel="1" collapsed="false">
      <c r="A143" s="6" t="s">
        <v>164</v>
      </c>
      <c r="B143" s="7"/>
      <c r="C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</row>
    <row r="144" customFormat="false" ht="15" hidden="false" customHeight="true" outlineLevel="2" collapsed="false">
      <c r="A144" s="7"/>
      <c r="B144" s="6" t="s">
        <v>165</v>
      </c>
      <c r="C144" s="7"/>
      <c r="D144" s="13" t="s">
        <v>166</v>
      </c>
      <c r="E144" s="8" t="s">
        <v>22</v>
      </c>
      <c r="F144" s="9" t="n">
        <v>50.61</v>
      </c>
      <c r="G144" s="9" t="n">
        <v>50.61</v>
      </c>
      <c r="H144" s="9" t="n">
        <v>57</v>
      </c>
      <c r="I144" s="9" t="n">
        <v>57</v>
      </c>
      <c r="J144" s="9" t="n">
        <v>46.5</v>
      </c>
      <c r="K144" s="9" t="n">
        <v>46.5</v>
      </c>
      <c r="L144" s="9" t="n">
        <v>46.5</v>
      </c>
      <c r="M144" s="9" t="n">
        <v>51.5</v>
      </c>
      <c r="N144" s="9" t="n">
        <v>51.5</v>
      </c>
      <c r="O144" s="9" t="n">
        <v>51.5</v>
      </c>
      <c r="P144" s="9" t="n">
        <v>51.5</v>
      </c>
      <c r="Q144" s="9" t="n">
        <v>53</v>
      </c>
      <c r="R144" s="9" t="n">
        <v>51.14</v>
      </c>
      <c r="S144" s="10" t="n">
        <f aca="false">AVERAGE(F144:Q144)</f>
        <v>51.1433333333333</v>
      </c>
    </row>
    <row r="145" customFormat="false" ht="15" hidden="false" customHeight="true" outlineLevel="2" collapsed="false">
      <c r="A145" s="7"/>
      <c r="B145" s="6" t="s">
        <v>167</v>
      </c>
      <c r="C145" s="7"/>
      <c r="D145" s="13"/>
      <c r="E145" s="8" t="s">
        <v>22</v>
      </c>
      <c r="F145" s="9" t="n">
        <v>38.73</v>
      </c>
      <c r="G145" s="9" t="n">
        <v>36.15</v>
      </c>
      <c r="H145" s="9" t="n">
        <v>41.5</v>
      </c>
      <c r="I145" s="9" t="n">
        <v>41.5</v>
      </c>
      <c r="J145" s="9" t="n">
        <v>31</v>
      </c>
      <c r="K145" s="9" t="n">
        <v>31</v>
      </c>
      <c r="L145" s="9" t="n">
        <v>35</v>
      </c>
      <c r="M145" s="9" t="n">
        <v>35</v>
      </c>
      <c r="N145" s="9" t="n">
        <v>35</v>
      </c>
      <c r="O145" s="9" t="n">
        <v>35</v>
      </c>
      <c r="P145" s="9" t="n">
        <v>35</v>
      </c>
      <c r="Q145" s="9" t="n">
        <v>37</v>
      </c>
      <c r="R145" s="9" t="n">
        <v>35.99</v>
      </c>
      <c r="S145" s="10" t="n">
        <f aca="false">AVERAGE(F145:Q145)</f>
        <v>35.99</v>
      </c>
    </row>
    <row r="146" customFormat="false" ht="15" hidden="false" customHeight="true" outlineLevel="2" collapsed="false">
      <c r="A146" s="7"/>
      <c r="B146" s="6" t="s">
        <v>168</v>
      </c>
      <c r="C146" s="7"/>
      <c r="E146" s="8" t="s">
        <v>22</v>
      </c>
      <c r="F146" s="9" t="n">
        <v>206.58</v>
      </c>
      <c r="G146" s="9" t="n">
        <v>206.58</v>
      </c>
      <c r="H146" s="9" t="n">
        <v>207</v>
      </c>
      <c r="I146" s="9" t="n">
        <v>207</v>
      </c>
      <c r="J146" s="9" t="n">
        <v>207</v>
      </c>
      <c r="K146" s="9" t="n">
        <v>204</v>
      </c>
      <c r="L146" s="9" t="n">
        <v>214</v>
      </c>
      <c r="M146" s="9" t="n">
        <v>214</v>
      </c>
      <c r="N146" s="9" t="n">
        <v>224</v>
      </c>
      <c r="O146" s="9" t="n">
        <v>224</v>
      </c>
      <c r="P146" s="9" t="n">
        <v>224</v>
      </c>
      <c r="Q146" s="9" t="n">
        <v>224</v>
      </c>
      <c r="R146" s="9" t="n">
        <v>213.51</v>
      </c>
      <c r="S146" s="10" t="n">
        <f aca="false">AVERAGE(F146:Q146)</f>
        <v>213.513333333333</v>
      </c>
    </row>
    <row r="147" customFormat="false" ht="15" hidden="false" customHeight="true" outlineLevel="2" collapsed="false">
      <c r="A147" s="7"/>
      <c r="B147" s="6" t="s">
        <v>169</v>
      </c>
      <c r="C147" s="7"/>
      <c r="E147" s="8" t="s">
        <v>22</v>
      </c>
      <c r="F147" s="9" t="n">
        <v>144.61</v>
      </c>
      <c r="G147" s="9" t="n">
        <v>144.61</v>
      </c>
      <c r="H147" s="9" t="n">
        <v>145</v>
      </c>
      <c r="I147" s="9" t="n">
        <v>145</v>
      </c>
      <c r="J147" s="9" t="n">
        <v>145</v>
      </c>
      <c r="K147" s="9" t="n">
        <v>142</v>
      </c>
      <c r="L147" s="9" t="n">
        <v>147</v>
      </c>
      <c r="M147" s="9" t="n">
        <v>147</v>
      </c>
      <c r="N147" s="9" t="n">
        <v>152</v>
      </c>
      <c r="O147" s="9" t="n">
        <v>152</v>
      </c>
      <c r="P147" s="9" t="n">
        <v>152</v>
      </c>
      <c r="Q147" s="9" t="n">
        <v>152</v>
      </c>
      <c r="R147" s="9" t="n">
        <v>147.35</v>
      </c>
      <c r="S147" s="10" t="n">
        <f aca="false">AVERAGE(F147:Q147)</f>
        <v>147.351666666667</v>
      </c>
    </row>
    <row r="148" customFormat="false" ht="15" hidden="false" customHeight="true" outlineLevel="2" collapsed="false">
      <c r="A148" s="7"/>
      <c r="B148" s="6" t="s">
        <v>170</v>
      </c>
      <c r="C148" s="7"/>
      <c r="E148" s="8" t="s">
        <v>22</v>
      </c>
      <c r="F148" s="9" t="n">
        <v>284.05</v>
      </c>
      <c r="G148" s="9" t="n">
        <v>258.23</v>
      </c>
      <c r="H148" s="9" t="n">
        <v>258</v>
      </c>
      <c r="I148" s="9" t="n">
        <v>258</v>
      </c>
      <c r="J148" s="9" t="n">
        <v>258</v>
      </c>
      <c r="K148" s="9" t="n">
        <v>258</v>
      </c>
      <c r="L148" s="9" t="n">
        <v>248.05</v>
      </c>
      <c r="M148" s="9" t="n">
        <v>248.05</v>
      </c>
      <c r="N148" s="9" t="n">
        <v>294</v>
      </c>
      <c r="O148" s="9" t="n">
        <v>297</v>
      </c>
      <c r="P148" s="9" t="n">
        <v>300</v>
      </c>
      <c r="Q148" s="9" t="n">
        <v>300</v>
      </c>
      <c r="R148" s="9" t="n">
        <v>271.78</v>
      </c>
      <c r="S148" s="10" t="n">
        <f aca="false">AVERAGE(F148:Q148)</f>
        <v>271.781666666667</v>
      </c>
    </row>
    <row r="149" customFormat="false" ht="15" hidden="false" customHeight="true" outlineLevel="2" collapsed="false">
      <c r="A149" s="7"/>
      <c r="B149" s="6" t="s">
        <v>171</v>
      </c>
      <c r="C149" s="7"/>
      <c r="E149" s="8" t="s">
        <v>22</v>
      </c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</row>
    <row r="150" customFormat="false" ht="15" hidden="false" customHeight="true" outlineLevel="2" collapsed="false">
      <c r="A150" s="7"/>
      <c r="B150" s="6" t="s">
        <v>172</v>
      </c>
      <c r="C150" s="7"/>
      <c r="E150" s="8" t="s">
        <v>22</v>
      </c>
      <c r="F150" s="9" t="n">
        <v>175.6</v>
      </c>
      <c r="G150" s="9" t="n">
        <v>154.94</v>
      </c>
      <c r="H150" s="9" t="n">
        <v>145</v>
      </c>
      <c r="I150" s="9" t="n">
        <v>145</v>
      </c>
      <c r="J150" s="9" t="n">
        <v>139.44</v>
      </c>
      <c r="K150" s="9" t="n">
        <v>139.44</v>
      </c>
      <c r="L150" s="9" t="n">
        <v>139.44</v>
      </c>
      <c r="M150" s="9" t="n">
        <v>164.94</v>
      </c>
      <c r="N150" s="9" t="n">
        <v>164.94</v>
      </c>
      <c r="O150" s="9" t="n">
        <v>195</v>
      </c>
      <c r="P150" s="9" t="n">
        <v>195</v>
      </c>
      <c r="Q150" s="9" t="n">
        <v>200</v>
      </c>
      <c r="R150" s="9" t="n">
        <v>163.23</v>
      </c>
      <c r="S150" s="10" t="n">
        <f aca="false">AVERAGE(F150:Q150)</f>
        <v>163.228333333333</v>
      </c>
    </row>
    <row r="151" customFormat="false" ht="15" hidden="false" customHeight="true" outlineLevel="2" collapsed="false">
      <c r="A151" s="7"/>
      <c r="B151" s="6" t="s">
        <v>173</v>
      </c>
      <c r="C151" s="7"/>
      <c r="E151" s="8" t="s">
        <v>22</v>
      </c>
      <c r="F151" s="9" t="n">
        <v>175.6</v>
      </c>
      <c r="G151" s="9" t="n">
        <v>154.94</v>
      </c>
      <c r="H151" s="9" t="n">
        <v>145</v>
      </c>
      <c r="I151" s="9" t="n">
        <v>145</v>
      </c>
      <c r="J151" s="9" t="n">
        <v>139.44</v>
      </c>
      <c r="K151" s="9" t="n">
        <v>139.44</v>
      </c>
      <c r="L151" s="9" t="n">
        <v>139.44</v>
      </c>
      <c r="M151" s="9" t="n">
        <v>164.9</v>
      </c>
      <c r="N151" s="9" t="n">
        <v>164.9</v>
      </c>
      <c r="O151" s="9" t="n">
        <v>195</v>
      </c>
      <c r="P151" s="9" t="n">
        <v>195</v>
      </c>
      <c r="Q151" s="9" t="n">
        <v>200</v>
      </c>
      <c r="R151" s="9" t="n">
        <v>163.22</v>
      </c>
      <c r="S151" s="10" t="n">
        <f aca="false">AVERAGE(F151:Q151)</f>
        <v>163.221666666667</v>
      </c>
    </row>
    <row r="152" customFormat="false" ht="15" hidden="false" customHeight="true" outlineLevel="2" collapsed="false">
      <c r="A152" s="7"/>
      <c r="B152" s="6" t="s">
        <v>174</v>
      </c>
      <c r="C152" s="7"/>
      <c r="E152" s="8" t="s">
        <v>22</v>
      </c>
      <c r="F152" s="9" t="n">
        <v>92.96</v>
      </c>
      <c r="G152" s="9" t="n">
        <v>92.96</v>
      </c>
      <c r="H152" s="9" t="n">
        <v>93</v>
      </c>
      <c r="I152" s="9" t="n">
        <v>93</v>
      </c>
      <c r="J152" s="9" t="n">
        <v>93</v>
      </c>
      <c r="K152" s="9" t="n">
        <v>93</v>
      </c>
      <c r="L152" s="9" t="n">
        <v>93</v>
      </c>
      <c r="M152" s="9" t="n">
        <v>95</v>
      </c>
      <c r="N152" s="9" t="n">
        <v>95</v>
      </c>
      <c r="O152" s="9" t="n">
        <v>95</v>
      </c>
      <c r="P152" s="9" t="n">
        <v>95</v>
      </c>
      <c r="Q152" s="9" t="n">
        <v>95</v>
      </c>
      <c r="R152" s="9" t="n">
        <v>93.83</v>
      </c>
      <c r="S152" s="10" t="n">
        <f aca="false">AVERAGE(F152:Q152)</f>
        <v>93.8266666666667</v>
      </c>
    </row>
    <row r="153" customFormat="false" ht="15" hidden="false" customHeight="true" outlineLevel="2" collapsed="false">
      <c r="A153" s="7"/>
      <c r="B153" s="6" t="s">
        <v>175</v>
      </c>
      <c r="C153" s="7"/>
      <c r="E153" s="8" t="s">
        <v>22</v>
      </c>
      <c r="F153" s="9" t="n">
        <v>61.97</v>
      </c>
      <c r="G153" s="9" t="n">
        <v>61.97</v>
      </c>
      <c r="H153" s="9" t="n">
        <v>62</v>
      </c>
      <c r="I153" s="9" t="n">
        <v>62</v>
      </c>
      <c r="J153" s="9" t="n">
        <v>62</v>
      </c>
      <c r="K153" s="9" t="n">
        <v>62</v>
      </c>
      <c r="L153" s="9" t="n">
        <v>62</v>
      </c>
      <c r="M153" s="9" t="n">
        <v>65</v>
      </c>
      <c r="N153" s="9" t="n">
        <v>65</v>
      </c>
      <c r="O153" s="9" t="n">
        <v>65</v>
      </c>
      <c r="P153" s="9" t="n">
        <v>65</v>
      </c>
      <c r="Q153" s="9" t="n">
        <v>65</v>
      </c>
      <c r="R153" s="9" t="n">
        <v>63.25</v>
      </c>
      <c r="S153" s="10" t="n">
        <f aca="false">AVERAGE(F153:Q153)</f>
        <v>63.245</v>
      </c>
    </row>
    <row r="154" customFormat="false" ht="15" hidden="false" customHeight="true" outlineLevel="2" collapsed="false">
      <c r="A154" s="7"/>
      <c r="B154" s="6" t="s">
        <v>176</v>
      </c>
      <c r="C154" s="7"/>
      <c r="E154" s="8" t="s">
        <v>22</v>
      </c>
      <c r="F154" s="9" t="n">
        <v>413.17</v>
      </c>
      <c r="G154" s="9" t="n">
        <v>387.34</v>
      </c>
      <c r="H154" s="9" t="n">
        <v>439</v>
      </c>
      <c r="I154" s="9" t="n">
        <v>413</v>
      </c>
      <c r="J154" s="9" t="n">
        <v>387.34</v>
      </c>
      <c r="K154" s="9" t="n">
        <v>387.34</v>
      </c>
      <c r="L154" s="9" t="n">
        <v>387.34</v>
      </c>
      <c r="M154" s="9" t="n">
        <v>412.34</v>
      </c>
      <c r="N154" s="9" t="n">
        <v>412.34</v>
      </c>
      <c r="O154" s="9" t="n">
        <v>412.34</v>
      </c>
      <c r="P154" s="9" t="n">
        <v>430</v>
      </c>
      <c r="Q154" s="9" t="n">
        <v>430</v>
      </c>
      <c r="R154" s="9" t="n">
        <v>409.3</v>
      </c>
      <c r="S154" s="10" t="n">
        <f aca="false">AVERAGE(F154:Q154)</f>
        <v>409.295833333333</v>
      </c>
    </row>
    <row r="155" customFormat="false" ht="15" hidden="false" customHeight="true" outlineLevel="2" collapsed="false">
      <c r="A155" s="7"/>
      <c r="B155" s="6" t="s">
        <v>177</v>
      </c>
      <c r="C155" s="7"/>
      <c r="E155" s="8" t="s">
        <v>22</v>
      </c>
      <c r="F155" s="9" t="n">
        <v>361.52</v>
      </c>
      <c r="G155" s="9" t="n">
        <v>340.86</v>
      </c>
      <c r="H155" s="9" t="n">
        <v>362</v>
      </c>
      <c r="I155" s="9" t="n">
        <v>341</v>
      </c>
      <c r="J155" s="9" t="n">
        <v>320.2</v>
      </c>
      <c r="K155" s="9" t="n">
        <v>320.2</v>
      </c>
      <c r="L155" s="9" t="n">
        <v>320.2</v>
      </c>
      <c r="M155" s="9" t="n">
        <v>345.2</v>
      </c>
      <c r="N155" s="9" t="n">
        <v>345.2</v>
      </c>
      <c r="O155" s="9" t="n">
        <v>345.2</v>
      </c>
      <c r="P155" s="9" t="n">
        <v>365</v>
      </c>
      <c r="Q155" s="9" t="n">
        <v>365</v>
      </c>
      <c r="R155" s="9" t="n">
        <v>344.3</v>
      </c>
      <c r="S155" s="10" t="n">
        <f aca="false">AVERAGE(F155:Q155)</f>
        <v>344.298333333333</v>
      </c>
    </row>
    <row r="156" customFormat="false" ht="15" hidden="false" customHeight="true" outlineLevel="2" collapsed="false">
      <c r="A156" s="7"/>
      <c r="B156" s="6" t="s">
        <v>178</v>
      </c>
      <c r="C156" s="7"/>
      <c r="E156" s="8" t="s">
        <v>22</v>
      </c>
      <c r="F156" s="9" t="n">
        <v>568.1</v>
      </c>
      <c r="G156" s="9" t="n">
        <v>568.1</v>
      </c>
      <c r="H156" s="9" t="n">
        <v>723</v>
      </c>
      <c r="I156" s="9" t="n">
        <v>465</v>
      </c>
      <c r="J156" s="9" t="n">
        <v>465</v>
      </c>
      <c r="K156" s="9" t="n">
        <v>465</v>
      </c>
      <c r="L156" s="9" t="n">
        <v>465</v>
      </c>
      <c r="M156" s="9" t="n">
        <v>465</v>
      </c>
      <c r="N156" s="9" t="n">
        <v>465</v>
      </c>
      <c r="O156" s="9" t="n">
        <v>465</v>
      </c>
      <c r="P156" s="9" t="n">
        <v>465</v>
      </c>
      <c r="Q156" s="9" t="n">
        <v>465</v>
      </c>
      <c r="R156" s="9" t="n">
        <v>503.68</v>
      </c>
      <c r="S156" s="10" t="n">
        <f aca="false">AVERAGE(F156:Q156)</f>
        <v>503.683333333333</v>
      </c>
    </row>
    <row r="157" customFormat="false" ht="15" hidden="false" customHeight="true" outlineLevel="1" collapsed="false">
      <c r="A157" s="6" t="s">
        <v>179</v>
      </c>
      <c r="B157" s="7"/>
      <c r="C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10"/>
    </row>
    <row r="158" customFormat="false" ht="15" hidden="false" customHeight="true" outlineLevel="2" collapsed="false">
      <c r="A158" s="7"/>
      <c r="B158" s="6" t="s">
        <v>180</v>
      </c>
      <c r="C158" s="7"/>
      <c r="D158" s="11" t="s">
        <v>181</v>
      </c>
      <c r="E158" s="8" t="s">
        <v>22</v>
      </c>
      <c r="F158" s="9" t="n">
        <v>206.58</v>
      </c>
      <c r="G158" s="9" t="n">
        <v>216.91</v>
      </c>
      <c r="H158" s="9" t="n">
        <v>201</v>
      </c>
      <c r="I158" s="9" t="n">
        <v>201</v>
      </c>
      <c r="J158" s="9" t="n">
        <v>186</v>
      </c>
      <c r="K158" s="9" t="n">
        <v>186</v>
      </c>
      <c r="L158" s="9" t="n">
        <v>206</v>
      </c>
      <c r="M158" s="9" t="n">
        <v>226</v>
      </c>
      <c r="N158" s="9" t="n">
        <v>226</v>
      </c>
      <c r="O158" s="9" t="n">
        <v>226</v>
      </c>
      <c r="P158" s="9" t="n">
        <v>240</v>
      </c>
      <c r="Q158" s="9" t="n">
        <v>250</v>
      </c>
      <c r="R158" s="9" t="n">
        <v>214.29</v>
      </c>
      <c r="S158" s="10" t="n">
        <f aca="false">AVERAGE(F158:Q158)</f>
        <v>214.290833333333</v>
      </c>
    </row>
    <row r="159" customFormat="false" ht="15" hidden="false" customHeight="true" outlineLevel="2" collapsed="false">
      <c r="A159" s="7"/>
      <c r="B159" s="6" t="s">
        <v>182</v>
      </c>
      <c r="C159" s="7"/>
      <c r="D159" s="11"/>
      <c r="E159" s="8" t="s">
        <v>22</v>
      </c>
      <c r="F159" s="9" t="n">
        <v>232.41</v>
      </c>
      <c r="G159" s="9" t="n">
        <v>206.58</v>
      </c>
      <c r="H159" s="9" t="n">
        <v>206</v>
      </c>
      <c r="I159" s="9" t="n">
        <v>181</v>
      </c>
      <c r="J159" s="9" t="n">
        <v>155</v>
      </c>
      <c r="K159" s="9" t="n">
        <v>155</v>
      </c>
      <c r="L159" s="9" t="n">
        <v>155</v>
      </c>
      <c r="M159" s="9" t="n">
        <v>180.76</v>
      </c>
      <c r="N159" s="9" t="n">
        <v>207</v>
      </c>
      <c r="O159" s="9" t="n">
        <v>207</v>
      </c>
      <c r="P159" s="9" t="n">
        <v>207</v>
      </c>
      <c r="Q159" s="9" t="n">
        <v>285</v>
      </c>
      <c r="R159" s="9" t="n">
        <v>198.15</v>
      </c>
      <c r="S159" s="10" t="n">
        <f aca="false">AVERAGE(F159:Q159)</f>
        <v>198.145833333333</v>
      </c>
    </row>
    <row r="160" customFormat="false" ht="15" hidden="false" customHeight="true" outlineLevel="2" collapsed="false">
      <c r="A160" s="7"/>
      <c r="B160" s="6" t="s">
        <v>183</v>
      </c>
      <c r="C160" s="7"/>
      <c r="E160" s="8" t="s">
        <v>22</v>
      </c>
      <c r="F160" s="9" t="n">
        <v>232.41</v>
      </c>
      <c r="G160" s="9" t="n">
        <v>216.91</v>
      </c>
      <c r="H160" s="9" t="n">
        <v>248</v>
      </c>
      <c r="I160" s="9" t="n">
        <v>227</v>
      </c>
      <c r="J160" s="9" t="n">
        <v>227</v>
      </c>
      <c r="K160" s="9" t="n">
        <v>227</v>
      </c>
      <c r="L160" s="9" t="n">
        <v>227</v>
      </c>
      <c r="M160" s="9" t="n">
        <v>227</v>
      </c>
      <c r="N160" s="9" t="n">
        <v>227</v>
      </c>
      <c r="O160" s="9" t="n">
        <v>258</v>
      </c>
      <c r="P160" s="9" t="n">
        <v>258</v>
      </c>
      <c r="Q160" s="9" t="n">
        <v>258</v>
      </c>
      <c r="R160" s="9" t="n">
        <v>236.11</v>
      </c>
      <c r="S160" s="10" t="n">
        <f aca="false">AVERAGE(F160:Q160)</f>
        <v>236.11</v>
      </c>
    </row>
    <row r="161" customFormat="false" ht="15" hidden="false" customHeight="true" outlineLevel="2" collapsed="false">
      <c r="A161" s="7"/>
      <c r="B161" s="6" t="s">
        <v>184</v>
      </c>
      <c r="C161" s="7"/>
      <c r="E161" s="8" t="s">
        <v>158</v>
      </c>
      <c r="F161" s="9" t="n">
        <v>0.07</v>
      </c>
      <c r="G161" s="9" t="n">
        <v>0.07</v>
      </c>
      <c r="H161" s="9" t="n">
        <v>0.07</v>
      </c>
      <c r="I161" s="9" t="n">
        <v>0.07</v>
      </c>
      <c r="J161" s="9" t="n">
        <v>0.07</v>
      </c>
      <c r="K161" s="9" t="n">
        <v>0.07</v>
      </c>
      <c r="L161" s="9" t="n">
        <v>0.07</v>
      </c>
      <c r="M161" s="9" t="n">
        <v>0.07</v>
      </c>
      <c r="N161" s="9" t="n">
        <v>0.07</v>
      </c>
      <c r="O161" s="9" t="n">
        <v>0.07</v>
      </c>
      <c r="P161" s="9" t="n">
        <v>0.07</v>
      </c>
      <c r="Q161" s="9" t="n">
        <v>0.07</v>
      </c>
      <c r="R161" s="9" t="n">
        <v>0.07</v>
      </c>
      <c r="S161" s="10" t="n">
        <f aca="false">AVERAGE(F161:Q161)</f>
        <v>0.07</v>
      </c>
    </row>
    <row r="162" customFormat="false" ht="15" hidden="false" customHeight="true" outlineLevel="2" collapsed="false">
      <c r="A162" s="7"/>
      <c r="B162" s="6" t="s">
        <v>185</v>
      </c>
      <c r="C162" s="7"/>
      <c r="D162" s="8" t="s">
        <v>30</v>
      </c>
      <c r="E162" s="8" t="s">
        <v>158</v>
      </c>
      <c r="F162" s="9" t="n">
        <v>0.05</v>
      </c>
      <c r="G162" s="9" t="n">
        <v>0.05</v>
      </c>
      <c r="H162" s="9" t="n">
        <v>0.05</v>
      </c>
      <c r="I162" s="9" t="n">
        <v>0.05</v>
      </c>
      <c r="J162" s="9" t="n">
        <v>0.05</v>
      </c>
      <c r="K162" s="9" t="n">
        <v>0.05</v>
      </c>
      <c r="L162" s="9" t="n">
        <v>0.05</v>
      </c>
      <c r="M162" s="9" t="n">
        <v>0.05</v>
      </c>
      <c r="N162" s="9" t="n">
        <v>0.05</v>
      </c>
      <c r="O162" s="9" t="n">
        <v>0.05</v>
      </c>
      <c r="P162" s="9" t="n">
        <v>0.05</v>
      </c>
      <c r="Q162" s="9" t="n">
        <v>0.05</v>
      </c>
      <c r="R162" s="9" t="n">
        <v>0.05</v>
      </c>
      <c r="S162" s="10" t="n">
        <f aca="false">AVERAGE(F162:Q162)</f>
        <v>0.05</v>
      </c>
    </row>
    <row r="163" customFormat="false" ht="15" hidden="false" customHeight="true" outlineLevel="1" collapsed="false">
      <c r="A163" s="6" t="s">
        <v>186</v>
      </c>
      <c r="B163" s="7"/>
      <c r="C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10"/>
    </row>
    <row r="164" customFormat="false" ht="15" hidden="false" customHeight="true" outlineLevel="2" collapsed="false">
      <c r="A164" s="7"/>
      <c r="B164" s="6" t="s">
        <v>187</v>
      </c>
      <c r="C164" s="7"/>
      <c r="D164" s="8" t="s">
        <v>21</v>
      </c>
      <c r="E164" s="8" t="s">
        <v>22</v>
      </c>
      <c r="F164" s="9" t="n">
        <v>11.88</v>
      </c>
      <c r="G164" s="9" t="n">
        <v>11.88</v>
      </c>
      <c r="H164" s="9" t="n">
        <v>11.88</v>
      </c>
      <c r="I164" s="9" t="n">
        <v>11.88</v>
      </c>
      <c r="J164" s="9" t="n">
        <v>11.88</v>
      </c>
      <c r="K164" s="9" t="n">
        <v>11.36</v>
      </c>
      <c r="L164" s="9" t="n">
        <v>11.36</v>
      </c>
      <c r="M164" s="9" t="n">
        <v>12</v>
      </c>
      <c r="N164" s="9" t="n">
        <v>12</v>
      </c>
      <c r="O164" s="9" t="n">
        <v>12</v>
      </c>
      <c r="P164" s="9" t="n">
        <v>12</v>
      </c>
      <c r="Q164" s="9" t="n">
        <v>12</v>
      </c>
      <c r="R164" s="9" t="n">
        <v>11.84</v>
      </c>
      <c r="S164" s="10" t="n">
        <f aca="false">AVERAGE(F164:Q164)</f>
        <v>11.8433333333333</v>
      </c>
    </row>
    <row r="165" customFormat="false" ht="15" hidden="false" customHeight="true" outlineLevel="2" collapsed="false">
      <c r="A165" s="7"/>
      <c r="B165" s="6" t="s">
        <v>188</v>
      </c>
      <c r="C165" s="7"/>
      <c r="E165" s="8" t="s">
        <v>22</v>
      </c>
      <c r="F165" s="9" t="n">
        <v>12.91</v>
      </c>
      <c r="G165" s="9" t="n">
        <v>12.91</v>
      </c>
      <c r="H165" s="9" t="n">
        <v>12.91</v>
      </c>
      <c r="I165" s="9" t="n">
        <v>12.91</v>
      </c>
      <c r="J165" s="9" t="n">
        <v>12.91</v>
      </c>
      <c r="K165" s="9" t="n">
        <v>12.39</v>
      </c>
      <c r="L165" s="9" t="n">
        <v>12.39</v>
      </c>
      <c r="M165" s="9" t="n">
        <v>12.39</v>
      </c>
      <c r="N165" s="9" t="n">
        <v>12.39</v>
      </c>
      <c r="O165" s="9" t="n">
        <v>12.39</v>
      </c>
      <c r="P165" s="9" t="n">
        <v>13</v>
      </c>
      <c r="Q165" s="9" t="n">
        <v>13</v>
      </c>
      <c r="R165" s="9" t="n">
        <v>12.71</v>
      </c>
      <c r="S165" s="10" t="n">
        <f aca="false">AVERAGE(F165:Q165)</f>
        <v>12.7083333333333</v>
      </c>
    </row>
    <row r="166" customFormat="false" ht="15" hidden="false" customHeight="true" outlineLevel="2" collapsed="false">
      <c r="A166" s="7"/>
      <c r="B166" s="6" t="s">
        <v>189</v>
      </c>
      <c r="C166" s="7"/>
      <c r="E166" s="8" t="s">
        <v>22</v>
      </c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10"/>
    </row>
    <row r="167" customFormat="false" ht="15" hidden="false" customHeight="true" outlineLevel="2" collapsed="false">
      <c r="A167" s="7"/>
      <c r="B167" s="6" t="s">
        <v>190</v>
      </c>
      <c r="C167" s="7"/>
      <c r="E167" s="8" t="s">
        <v>22</v>
      </c>
      <c r="F167" s="9" t="n">
        <v>3.62</v>
      </c>
      <c r="G167" s="9" t="n">
        <v>3.62</v>
      </c>
      <c r="H167" s="9" t="n">
        <v>3.75</v>
      </c>
      <c r="I167" s="9" t="n">
        <v>3.75</v>
      </c>
      <c r="J167" s="9" t="n">
        <v>3.75</v>
      </c>
      <c r="K167" s="9" t="n">
        <v>3.62</v>
      </c>
      <c r="L167" s="9" t="n">
        <v>3.62</v>
      </c>
      <c r="M167" s="9" t="n">
        <v>3.62</v>
      </c>
      <c r="N167" s="9" t="n">
        <v>3.62</v>
      </c>
      <c r="O167" s="9" t="n">
        <v>3.62</v>
      </c>
      <c r="P167" s="9" t="n">
        <v>3.7</v>
      </c>
      <c r="Q167" s="9" t="n">
        <v>3.7</v>
      </c>
      <c r="R167" s="9" t="n">
        <v>3.67</v>
      </c>
      <c r="S167" s="10" t="n">
        <f aca="false">AVERAGE(F167:Q167)</f>
        <v>3.66583333333333</v>
      </c>
    </row>
    <row r="168" customFormat="false" ht="15" hidden="false" customHeight="true" outlineLevel="2" collapsed="false">
      <c r="A168" s="7"/>
      <c r="B168" s="6" t="s">
        <v>191</v>
      </c>
      <c r="C168" s="7"/>
      <c r="D168" s="11" t="s">
        <v>192</v>
      </c>
      <c r="E168" s="8" t="s">
        <v>22</v>
      </c>
      <c r="F168" s="9" t="n">
        <v>32.28</v>
      </c>
      <c r="G168" s="9" t="n">
        <v>32.28</v>
      </c>
      <c r="H168" s="9" t="n">
        <v>32.28</v>
      </c>
      <c r="I168" s="9" t="n">
        <v>32.28</v>
      </c>
      <c r="J168" s="9" t="n">
        <v>32.28</v>
      </c>
      <c r="K168" s="9" t="n">
        <v>32.28</v>
      </c>
      <c r="L168" s="9" t="n">
        <v>32.28</v>
      </c>
      <c r="M168" s="9" t="n">
        <v>32.28</v>
      </c>
      <c r="N168" s="9" t="n">
        <v>32.28</v>
      </c>
      <c r="O168" s="9" t="n">
        <v>32.28</v>
      </c>
      <c r="P168" s="9" t="n">
        <v>32.28</v>
      </c>
      <c r="Q168" s="9" t="n">
        <v>32.28</v>
      </c>
      <c r="R168" s="9" t="n">
        <v>32.28</v>
      </c>
      <c r="S168" s="10" t="n">
        <f aca="false">AVERAGE(F168:Q168)</f>
        <v>32.28</v>
      </c>
    </row>
    <row r="169" customFormat="false" ht="15" hidden="false" customHeight="true" outlineLevel="2" collapsed="false">
      <c r="A169" s="7"/>
      <c r="B169" s="6" t="s">
        <v>193</v>
      </c>
      <c r="C169" s="7"/>
      <c r="D169" s="11"/>
      <c r="E169" s="8" t="s">
        <v>22</v>
      </c>
      <c r="F169" s="9" t="n">
        <v>28.82</v>
      </c>
      <c r="G169" s="9" t="n">
        <v>28.82</v>
      </c>
      <c r="H169" s="9" t="n">
        <v>28.82</v>
      </c>
      <c r="I169" s="9" t="n">
        <v>28.82</v>
      </c>
      <c r="J169" s="9" t="n">
        <v>28.82</v>
      </c>
      <c r="K169" s="9" t="n">
        <v>28.82</v>
      </c>
      <c r="L169" s="9" t="n">
        <v>28.82</v>
      </c>
      <c r="M169" s="9" t="n">
        <v>28.82</v>
      </c>
      <c r="N169" s="9" t="n">
        <v>28.82</v>
      </c>
      <c r="O169" s="9" t="n">
        <v>28.82</v>
      </c>
      <c r="P169" s="9" t="n">
        <v>28.82</v>
      </c>
      <c r="Q169" s="9" t="n">
        <v>28.82</v>
      </c>
      <c r="R169" s="9" t="n">
        <v>28.82</v>
      </c>
      <c r="S169" s="10" t="n">
        <f aca="false">AVERAGE(F169:Q169)</f>
        <v>28.82</v>
      </c>
    </row>
    <row r="170" customFormat="false" ht="15" hidden="false" customHeight="true" outlineLevel="2" collapsed="false">
      <c r="A170" s="7"/>
      <c r="B170" s="6" t="s">
        <v>194</v>
      </c>
      <c r="C170" s="7"/>
      <c r="E170" s="8" t="s">
        <v>22</v>
      </c>
      <c r="F170" s="9" t="n">
        <v>28.77</v>
      </c>
      <c r="G170" s="9" t="n">
        <v>28.77</v>
      </c>
      <c r="H170" s="9" t="n">
        <v>28.77</v>
      </c>
      <c r="I170" s="9" t="n">
        <v>28.77</v>
      </c>
      <c r="J170" s="9" t="n">
        <v>28.77</v>
      </c>
      <c r="K170" s="9" t="n">
        <v>28.77</v>
      </c>
      <c r="L170" s="9" t="n">
        <v>28.77</v>
      </c>
      <c r="M170" s="9" t="n">
        <v>28.77</v>
      </c>
      <c r="N170" s="9" t="n">
        <v>28.77</v>
      </c>
      <c r="O170" s="9" t="n">
        <v>28.77</v>
      </c>
      <c r="P170" s="9" t="n">
        <v>28.77</v>
      </c>
      <c r="Q170" s="9" t="n">
        <v>28.77</v>
      </c>
      <c r="R170" s="9" t="n">
        <v>28.77</v>
      </c>
      <c r="S170" s="10" t="n">
        <f aca="false">AVERAGE(F170:Q170)</f>
        <v>28.77</v>
      </c>
    </row>
    <row r="171" customFormat="false" ht="15" hidden="false" customHeight="true" outlineLevel="2" collapsed="false">
      <c r="A171" s="7"/>
      <c r="B171" s="6" t="s">
        <v>195</v>
      </c>
      <c r="C171" s="7"/>
      <c r="E171" s="8" t="s">
        <v>22</v>
      </c>
      <c r="F171" s="9" t="n">
        <v>35.22</v>
      </c>
      <c r="G171" s="9" t="n">
        <v>35.22</v>
      </c>
      <c r="H171" s="9" t="n">
        <v>35.22</v>
      </c>
      <c r="I171" s="9" t="n">
        <v>35.22</v>
      </c>
      <c r="J171" s="9" t="n">
        <v>35.22</v>
      </c>
      <c r="K171" s="9" t="n">
        <v>35.22</v>
      </c>
      <c r="L171" s="9" t="n">
        <v>35.22</v>
      </c>
      <c r="M171" s="9" t="n">
        <v>35.22</v>
      </c>
      <c r="N171" s="9" t="n">
        <v>35.22</v>
      </c>
      <c r="O171" s="9" t="n">
        <v>35.22</v>
      </c>
      <c r="P171" s="9" t="n">
        <v>35.22</v>
      </c>
      <c r="Q171" s="9" t="n">
        <v>35.22</v>
      </c>
      <c r="R171" s="9" t="n">
        <v>35.22</v>
      </c>
      <c r="S171" s="10" t="n">
        <f aca="false">AVERAGE(F171:Q171)</f>
        <v>35.22</v>
      </c>
    </row>
    <row r="172" customFormat="false" ht="15" hidden="false" customHeight="true" outlineLevel="2" collapsed="false">
      <c r="A172" s="7"/>
      <c r="B172" s="6" t="s">
        <v>196</v>
      </c>
      <c r="C172" s="7"/>
      <c r="E172" s="8" t="s">
        <v>22</v>
      </c>
      <c r="F172" s="9" t="n">
        <v>34.76</v>
      </c>
      <c r="G172" s="9" t="n">
        <v>34.76</v>
      </c>
      <c r="H172" s="9" t="n">
        <v>34.76</v>
      </c>
      <c r="I172" s="9" t="n">
        <v>34.76</v>
      </c>
      <c r="J172" s="9" t="n">
        <v>34.76</v>
      </c>
      <c r="K172" s="9" t="n">
        <v>34.76</v>
      </c>
      <c r="L172" s="9" t="n">
        <v>34.76</v>
      </c>
      <c r="M172" s="9" t="n">
        <v>34.76</v>
      </c>
      <c r="N172" s="9" t="n">
        <v>34.76</v>
      </c>
      <c r="O172" s="9" t="n">
        <v>34.76</v>
      </c>
      <c r="P172" s="9" t="n">
        <v>34.76</v>
      </c>
      <c r="Q172" s="9" t="n">
        <v>34.76</v>
      </c>
      <c r="R172" s="9" t="n">
        <v>34.76</v>
      </c>
      <c r="S172" s="10" t="n">
        <f aca="false">AVERAGE(F172:Q172)</f>
        <v>34.76</v>
      </c>
    </row>
    <row r="173" customFormat="false" ht="15" hidden="false" customHeight="true" outlineLevel="2" collapsed="false">
      <c r="A173" s="7"/>
      <c r="B173" s="6" t="s">
        <v>197</v>
      </c>
      <c r="C173" s="7"/>
      <c r="E173" s="8" t="s">
        <v>22</v>
      </c>
      <c r="F173" s="9" t="n">
        <v>34.24</v>
      </c>
      <c r="G173" s="9" t="n">
        <v>34.24</v>
      </c>
      <c r="H173" s="9" t="n">
        <v>34.24</v>
      </c>
      <c r="I173" s="9" t="n">
        <v>34.24</v>
      </c>
      <c r="J173" s="9" t="n">
        <v>34.24</v>
      </c>
      <c r="K173" s="9" t="n">
        <v>34.24</v>
      </c>
      <c r="L173" s="9" t="n">
        <v>34.24</v>
      </c>
      <c r="M173" s="9" t="n">
        <v>34.24</v>
      </c>
      <c r="N173" s="9" t="n">
        <v>34.24</v>
      </c>
      <c r="O173" s="9" t="n">
        <v>34.24</v>
      </c>
      <c r="P173" s="9" t="n">
        <v>34.24</v>
      </c>
      <c r="Q173" s="9" t="n">
        <v>34.24</v>
      </c>
      <c r="R173" s="9" t="n">
        <v>34.24</v>
      </c>
      <c r="S173" s="10" t="n">
        <f aca="false">AVERAGE(F173:Q173)</f>
        <v>34.24</v>
      </c>
    </row>
    <row r="174" customFormat="false" ht="15" hidden="false" customHeight="true" outlineLevel="2" collapsed="false">
      <c r="A174" s="7"/>
      <c r="B174" s="6" t="s">
        <v>198</v>
      </c>
      <c r="C174" s="7"/>
      <c r="E174" s="8" t="s">
        <v>22</v>
      </c>
      <c r="F174" s="9" t="n">
        <v>11.41</v>
      </c>
      <c r="G174" s="9" t="n">
        <v>11.41</v>
      </c>
      <c r="H174" s="9" t="n">
        <v>11.41</v>
      </c>
      <c r="I174" s="9" t="n">
        <v>11.41</v>
      </c>
      <c r="J174" s="9" t="n">
        <v>11.41</v>
      </c>
      <c r="K174" s="9" t="n">
        <v>11.41</v>
      </c>
      <c r="L174" s="9" t="n">
        <v>11.41</v>
      </c>
      <c r="M174" s="9" t="n">
        <v>11.41</v>
      </c>
      <c r="N174" s="9" t="n">
        <v>11.41</v>
      </c>
      <c r="O174" s="9" t="n">
        <v>11.41</v>
      </c>
      <c r="P174" s="9" t="n">
        <v>11.41</v>
      </c>
      <c r="Q174" s="9" t="n">
        <v>11.41</v>
      </c>
      <c r="R174" s="9" t="n">
        <v>11.41</v>
      </c>
      <c r="S174" s="10" t="n">
        <f aca="false">AVERAGE(F174:Q174)</f>
        <v>11.41</v>
      </c>
    </row>
    <row r="175" customFormat="false" ht="15" hidden="false" customHeight="true" outlineLevel="2" collapsed="false">
      <c r="A175" s="7"/>
      <c r="B175" s="6" t="s">
        <v>199</v>
      </c>
      <c r="C175" s="7"/>
      <c r="E175" s="8" t="s">
        <v>22</v>
      </c>
      <c r="F175" s="9" t="n">
        <v>34.24</v>
      </c>
      <c r="G175" s="9" t="n">
        <v>34.24</v>
      </c>
      <c r="H175" s="9" t="n">
        <v>34.24</v>
      </c>
      <c r="I175" s="9" t="n">
        <v>34.24</v>
      </c>
      <c r="J175" s="9" t="n">
        <v>34.24</v>
      </c>
      <c r="K175" s="9" t="n">
        <v>34.24</v>
      </c>
      <c r="L175" s="9" t="n">
        <v>34.24</v>
      </c>
      <c r="M175" s="9" t="n">
        <v>34.24</v>
      </c>
      <c r="N175" s="9" t="n">
        <v>34.24</v>
      </c>
      <c r="O175" s="9" t="n">
        <v>34.24</v>
      </c>
      <c r="P175" s="9" t="n">
        <v>34.24</v>
      </c>
      <c r="Q175" s="9" t="n">
        <v>34.24</v>
      </c>
      <c r="R175" s="9" t="n">
        <v>34.24</v>
      </c>
      <c r="S175" s="10" t="n">
        <f aca="false">AVERAGE(F175:Q175)</f>
        <v>34.24</v>
      </c>
    </row>
    <row r="176" customFormat="false" ht="15" hidden="false" customHeight="true" outlineLevel="1" collapsed="false">
      <c r="A176" s="6" t="s">
        <v>200</v>
      </c>
      <c r="B176" s="7"/>
      <c r="C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10"/>
    </row>
    <row r="177" customFormat="false" ht="15" hidden="false" customHeight="true" outlineLevel="2" collapsed="false">
      <c r="A177" s="7"/>
      <c r="B177" s="6" t="s">
        <v>201</v>
      </c>
      <c r="C177" s="7"/>
      <c r="D177" s="11" t="s">
        <v>192</v>
      </c>
      <c r="E177" s="8" t="s">
        <v>22</v>
      </c>
      <c r="F177" s="9" t="n">
        <v>187.78</v>
      </c>
      <c r="G177" s="9" t="n">
        <v>187.78</v>
      </c>
      <c r="H177" s="9" t="n">
        <v>187.78</v>
      </c>
      <c r="I177" s="9" t="n">
        <v>187.78</v>
      </c>
      <c r="J177" s="9" t="n">
        <v>187.78</v>
      </c>
      <c r="K177" s="9" t="n">
        <v>187.78</v>
      </c>
      <c r="L177" s="9" t="n">
        <v>187.78</v>
      </c>
      <c r="M177" s="9" t="n">
        <v>187.78</v>
      </c>
      <c r="N177" s="9" t="n">
        <v>187.78</v>
      </c>
      <c r="O177" s="9" t="n">
        <v>187.78</v>
      </c>
      <c r="P177" s="9" t="n">
        <v>187.78</v>
      </c>
      <c r="Q177" s="9" t="n">
        <v>187.78</v>
      </c>
      <c r="R177" s="9" t="n">
        <v>187.78</v>
      </c>
      <c r="S177" s="10" t="n">
        <f aca="false">AVERAGE(F177:Q177)</f>
        <v>187.78</v>
      </c>
    </row>
    <row r="178" customFormat="false" ht="15" hidden="false" customHeight="true" outlineLevel="2" collapsed="false">
      <c r="A178" s="7"/>
      <c r="B178" s="6" t="s">
        <v>202</v>
      </c>
      <c r="C178" s="7"/>
      <c r="D178" s="11"/>
      <c r="E178" s="8" t="s">
        <v>22</v>
      </c>
      <c r="F178" s="9" t="n">
        <v>539.9</v>
      </c>
      <c r="G178" s="9" t="n">
        <v>539.9</v>
      </c>
      <c r="H178" s="9" t="n">
        <v>539.9</v>
      </c>
      <c r="I178" s="9" t="n">
        <v>539.9</v>
      </c>
      <c r="J178" s="9" t="n">
        <v>539.9</v>
      </c>
      <c r="K178" s="9" t="n">
        <v>539.9</v>
      </c>
      <c r="L178" s="9" t="n">
        <v>539.9</v>
      </c>
      <c r="M178" s="9" t="n">
        <v>539.9</v>
      </c>
      <c r="N178" s="9" t="n">
        <v>539.9</v>
      </c>
      <c r="O178" s="9" t="n">
        <v>539.9</v>
      </c>
      <c r="P178" s="9" t="n">
        <v>539.9</v>
      </c>
      <c r="Q178" s="9" t="n">
        <v>539.9</v>
      </c>
      <c r="R178" s="9" t="n">
        <v>539.9</v>
      </c>
      <c r="S178" s="10" t="n">
        <f aca="false">AVERAGE(F178:Q178)</f>
        <v>539.9</v>
      </c>
    </row>
    <row r="179" customFormat="false" ht="15" hidden="false" customHeight="true" outlineLevel="2" collapsed="false">
      <c r="A179" s="7"/>
      <c r="B179" s="6" t="s">
        <v>203</v>
      </c>
      <c r="C179" s="7"/>
      <c r="E179" s="8" t="s">
        <v>22</v>
      </c>
      <c r="F179" s="9" t="n">
        <v>539.9</v>
      </c>
      <c r="G179" s="9" t="n">
        <v>539.9</v>
      </c>
      <c r="H179" s="9" t="n">
        <v>539.9</v>
      </c>
      <c r="I179" s="9" t="n">
        <v>539.9</v>
      </c>
      <c r="J179" s="9" t="n">
        <v>539.9</v>
      </c>
      <c r="K179" s="9" t="n">
        <v>539.9</v>
      </c>
      <c r="L179" s="9" t="n">
        <v>539.9</v>
      </c>
      <c r="M179" s="9" t="n">
        <v>539.9</v>
      </c>
      <c r="N179" s="9" t="n">
        <v>539.9</v>
      </c>
      <c r="O179" s="9" t="n">
        <v>539.9</v>
      </c>
      <c r="P179" s="9" t="n">
        <v>539.9</v>
      </c>
      <c r="Q179" s="9" t="n">
        <v>539.9</v>
      </c>
      <c r="R179" s="9" t="n">
        <v>539.9</v>
      </c>
      <c r="S179" s="10" t="n">
        <f aca="false">AVERAGE(F179:Q179)</f>
        <v>539.9</v>
      </c>
    </row>
    <row r="180" customFormat="false" ht="15" hidden="false" customHeight="true" outlineLevel="2" collapsed="false">
      <c r="A180" s="7"/>
      <c r="B180" s="6" t="s">
        <v>204</v>
      </c>
      <c r="C180" s="7"/>
      <c r="E180" s="8" t="s">
        <v>22</v>
      </c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10"/>
    </row>
    <row r="181" customFormat="false" ht="15" hidden="false" customHeight="true" outlineLevel="2" collapsed="false">
      <c r="A181" s="7"/>
      <c r="B181" s="6" t="s">
        <v>205</v>
      </c>
      <c r="C181" s="7"/>
      <c r="E181" s="8" t="s">
        <v>22</v>
      </c>
      <c r="F181" s="9" t="n">
        <v>122.04</v>
      </c>
      <c r="G181" s="9" t="n">
        <v>122.04</v>
      </c>
      <c r="H181" s="9" t="n">
        <v>122.04</v>
      </c>
      <c r="I181" s="9" t="n">
        <v>122.04</v>
      </c>
      <c r="J181" s="9" t="n">
        <v>122.04</v>
      </c>
      <c r="K181" s="9" t="n">
        <v>122.04</v>
      </c>
      <c r="L181" s="9" t="n">
        <v>122.04</v>
      </c>
      <c r="M181" s="9" t="n">
        <v>122.04</v>
      </c>
      <c r="N181" s="9" t="n">
        <v>140</v>
      </c>
      <c r="O181" s="9" t="n">
        <v>140</v>
      </c>
      <c r="P181" s="9" t="n">
        <v>140</v>
      </c>
      <c r="Q181" s="9" t="n">
        <v>140</v>
      </c>
      <c r="R181" s="9" t="n">
        <v>128.03</v>
      </c>
      <c r="S181" s="10" t="n">
        <f aca="false">AVERAGE(F181:Q181)</f>
        <v>128.026666666667</v>
      </c>
    </row>
    <row r="182" customFormat="false" ht="15" hidden="false" customHeight="true" outlineLevel="2" collapsed="false">
      <c r="A182" s="7"/>
      <c r="B182" s="6" t="s">
        <v>206</v>
      </c>
      <c r="C182" s="7"/>
      <c r="E182" s="8" t="s">
        <v>22</v>
      </c>
      <c r="F182" s="9" t="n">
        <v>35.74</v>
      </c>
      <c r="G182" s="9" t="n">
        <v>35.74</v>
      </c>
      <c r="H182" s="9" t="n">
        <v>35.74</v>
      </c>
      <c r="I182" s="9" t="n">
        <v>35.74</v>
      </c>
      <c r="J182" s="9" t="n">
        <v>35.74</v>
      </c>
      <c r="K182" s="9" t="n">
        <v>35.74</v>
      </c>
      <c r="L182" s="9" t="n">
        <v>35.74</v>
      </c>
      <c r="M182" s="9" t="n">
        <v>35.74</v>
      </c>
      <c r="N182" s="9" t="n">
        <v>35.74</v>
      </c>
      <c r="O182" s="9" t="n">
        <v>35.74</v>
      </c>
      <c r="P182" s="9" t="n">
        <v>35.74</v>
      </c>
      <c r="Q182" s="9" t="n">
        <v>35.74</v>
      </c>
      <c r="R182" s="9" t="n">
        <v>35.74</v>
      </c>
      <c r="S182" s="10" t="n">
        <f aca="false">AVERAGE(F182:Q182)</f>
        <v>35.74</v>
      </c>
    </row>
    <row r="183" customFormat="false" ht="15" hidden="false" customHeight="true" outlineLevel="2" collapsed="false">
      <c r="A183" s="7"/>
      <c r="B183" s="6" t="s">
        <v>207</v>
      </c>
      <c r="C183" s="7"/>
      <c r="D183" s="11" t="s">
        <v>192</v>
      </c>
      <c r="E183" s="8" t="s">
        <v>22</v>
      </c>
      <c r="F183" s="9" t="n">
        <v>42.2</v>
      </c>
      <c r="G183" s="9" t="n">
        <v>42.2</v>
      </c>
      <c r="H183" s="9" t="n">
        <v>42.2</v>
      </c>
      <c r="I183" s="9" t="n">
        <v>42.2</v>
      </c>
      <c r="J183" s="9" t="n">
        <v>42.2</v>
      </c>
      <c r="K183" s="9" t="n">
        <v>42.2</v>
      </c>
      <c r="L183" s="9" t="n">
        <v>42.2</v>
      </c>
      <c r="M183" s="9" t="n">
        <v>42.2</v>
      </c>
      <c r="N183" s="9" t="n">
        <v>42.2</v>
      </c>
      <c r="O183" s="9" t="n">
        <v>42.2</v>
      </c>
      <c r="P183" s="9" t="n">
        <v>42.2</v>
      </c>
      <c r="Q183" s="9" t="n">
        <v>42.2</v>
      </c>
      <c r="R183" s="9" t="n">
        <v>42.2</v>
      </c>
      <c r="S183" s="10" t="n">
        <f aca="false">AVERAGE(F183:Q183)</f>
        <v>42.2</v>
      </c>
    </row>
    <row r="184" customFormat="false" ht="15" hidden="false" customHeight="true" outlineLevel="2" collapsed="false">
      <c r="A184" s="7"/>
      <c r="B184" s="6" t="s">
        <v>208</v>
      </c>
      <c r="C184" s="7"/>
      <c r="D184" s="11"/>
      <c r="E184" s="8" t="s">
        <v>22</v>
      </c>
      <c r="F184" s="9" t="n">
        <v>39.87</v>
      </c>
      <c r="G184" s="9" t="n">
        <v>39.87</v>
      </c>
      <c r="H184" s="9" t="n">
        <v>39.87</v>
      </c>
      <c r="I184" s="9" t="n">
        <v>39.87</v>
      </c>
      <c r="J184" s="9" t="n">
        <v>39.87</v>
      </c>
      <c r="K184" s="9" t="n">
        <v>39.87</v>
      </c>
      <c r="L184" s="9" t="n">
        <v>39.87</v>
      </c>
      <c r="M184" s="9" t="n">
        <v>39.87</v>
      </c>
      <c r="N184" s="9" t="n">
        <v>39.87</v>
      </c>
      <c r="O184" s="9" t="n">
        <v>39.87</v>
      </c>
      <c r="P184" s="9" t="n">
        <v>39.87</v>
      </c>
      <c r="Q184" s="9" t="n">
        <v>39.87</v>
      </c>
      <c r="R184" s="9" t="n">
        <v>39.87</v>
      </c>
      <c r="S184" s="10" t="n">
        <f aca="false">AVERAGE(F184:Q184)</f>
        <v>39.87</v>
      </c>
    </row>
    <row r="185" customFormat="false" ht="15" hidden="false" customHeight="true" outlineLevel="2" collapsed="false">
      <c r="A185" s="7"/>
      <c r="B185" s="6" t="s">
        <v>209</v>
      </c>
      <c r="C185" s="7"/>
      <c r="E185" s="8" t="s">
        <v>22</v>
      </c>
      <c r="F185" s="9" t="n">
        <v>384.97</v>
      </c>
      <c r="G185" s="9" t="n">
        <v>384.97</v>
      </c>
      <c r="H185" s="9" t="n">
        <v>384.97</v>
      </c>
      <c r="I185" s="9" t="n">
        <v>384.97</v>
      </c>
      <c r="J185" s="9" t="n">
        <v>384.97</v>
      </c>
      <c r="K185" s="9" t="n">
        <v>384.97</v>
      </c>
      <c r="L185" s="9" t="n">
        <v>384.97</v>
      </c>
      <c r="M185" s="9" t="n">
        <v>384.97</v>
      </c>
      <c r="N185" s="9" t="n">
        <v>733</v>
      </c>
      <c r="O185" s="9" t="n">
        <v>733</v>
      </c>
      <c r="P185" s="9" t="n">
        <v>733</v>
      </c>
      <c r="Q185" s="9" t="n">
        <v>733</v>
      </c>
      <c r="R185" s="9" t="n">
        <v>500.98</v>
      </c>
      <c r="S185" s="10" t="n">
        <f aca="false">AVERAGE(F185:Q185)</f>
        <v>500.98</v>
      </c>
    </row>
    <row r="186" customFormat="false" ht="15" hidden="false" customHeight="true" outlineLevel="2" collapsed="false">
      <c r="A186" s="7"/>
      <c r="B186" s="6" t="s">
        <v>210</v>
      </c>
      <c r="C186" s="7"/>
      <c r="E186" s="8" t="s">
        <v>22</v>
      </c>
      <c r="F186" s="9" t="n">
        <v>211.23</v>
      </c>
      <c r="G186" s="9" t="n">
        <v>211.23</v>
      </c>
      <c r="H186" s="9" t="n">
        <v>211.23</v>
      </c>
      <c r="I186" s="9" t="n">
        <v>211.23</v>
      </c>
      <c r="J186" s="9" t="n">
        <v>211.23</v>
      </c>
      <c r="K186" s="9" t="n">
        <v>211.23</v>
      </c>
      <c r="L186" s="9" t="n">
        <v>211.23</v>
      </c>
      <c r="M186" s="9" t="n">
        <v>211.23</v>
      </c>
      <c r="N186" s="9" t="n">
        <v>217</v>
      </c>
      <c r="O186" s="9" t="n">
        <v>217</v>
      </c>
      <c r="P186" s="9" t="n">
        <v>217</v>
      </c>
      <c r="Q186" s="9" t="n">
        <v>217</v>
      </c>
      <c r="R186" s="9" t="n">
        <v>213.15</v>
      </c>
      <c r="S186" s="10" t="n">
        <f aca="false">AVERAGE(F186:Q186)</f>
        <v>213.153333333333</v>
      </c>
    </row>
    <row r="187" customFormat="false" ht="15" hidden="false" customHeight="true" outlineLevel="2" collapsed="false">
      <c r="A187" s="7"/>
      <c r="B187" s="6" t="s">
        <v>211</v>
      </c>
      <c r="C187" s="7"/>
      <c r="E187" s="8" t="s">
        <v>22</v>
      </c>
      <c r="F187" s="9" t="n">
        <v>41.32</v>
      </c>
      <c r="G187" s="9" t="n">
        <v>41.32</v>
      </c>
      <c r="H187" s="9" t="n">
        <v>41.32</v>
      </c>
      <c r="I187" s="9" t="n">
        <v>41.32</v>
      </c>
      <c r="J187" s="9" t="n">
        <v>41.32</v>
      </c>
      <c r="K187" s="9" t="n">
        <v>41.32</v>
      </c>
      <c r="L187" s="9" t="n">
        <v>41.32</v>
      </c>
      <c r="M187" s="9" t="n">
        <v>41.32</v>
      </c>
      <c r="N187" s="9" t="n">
        <v>45</v>
      </c>
      <c r="O187" s="9" t="n">
        <v>45</v>
      </c>
      <c r="P187" s="9" t="n">
        <v>45</v>
      </c>
      <c r="Q187" s="9" t="n">
        <v>45</v>
      </c>
      <c r="R187" s="9" t="n">
        <v>42.55</v>
      </c>
      <c r="S187" s="10" t="n">
        <f aca="false">AVERAGE(F187:Q187)</f>
        <v>42.5466666666667</v>
      </c>
    </row>
    <row r="188" customFormat="false" ht="15" hidden="false" customHeight="true" outlineLevel="2" collapsed="false">
      <c r="A188" s="7"/>
      <c r="B188" s="6" t="s">
        <v>212</v>
      </c>
      <c r="C188" s="7"/>
      <c r="E188" s="8" t="s">
        <v>22</v>
      </c>
      <c r="F188" s="9" t="n">
        <v>140.84</v>
      </c>
      <c r="G188" s="9" t="n">
        <v>140.84</v>
      </c>
      <c r="H188" s="9" t="n">
        <v>140.84</v>
      </c>
      <c r="I188" s="9" t="n">
        <v>140.84</v>
      </c>
      <c r="J188" s="9" t="n">
        <v>140.84</v>
      </c>
      <c r="K188" s="9" t="n">
        <v>140.84</v>
      </c>
      <c r="L188" s="9" t="n">
        <v>140.84</v>
      </c>
      <c r="M188" s="9" t="n">
        <v>140.84</v>
      </c>
      <c r="N188" s="9" t="n">
        <v>170</v>
      </c>
      <c r="O188" s="9" t="n">
        <v>170</v>
      </c>
      <c r="P188" s="9" t="n">
        <v>170</v>
      </c>
      <c r="Q188" s="9" t="n">
        <v>170</v>
      </c>
      <c r="R188" s="9" t="n">
        <v>150.56</v>
      </c>
      <c r="S188" s="10" t="n">
        <f aca="false">AVERAGE(F188:Q188)</f>
        <v>150.56</v>
      </c>
    </row>
    <row r="189" customFormat="false" ht="15" hidden="false" customHeight="true" outlineLevel="2" collapsed="false">
      <c r="A189" s="7"/>
      <c r="B189" s="6" t="s">
        <v>213</v>
      </c>
      <c r="C189" s="7"/>
      <c r="E189" s="8" t="s">
        <v>22</v>
      </c>
      <c r="F189" s="9" t="n">
        <v>268.14</v>
      </c>
      <c r="G189" s="9" t="n">
        <v>268.14</v>
      </c>
      <c r="H189" s="9" t="n">
        <v>268.14</v>
      </c>
      <c r="I189" s="9" t="n">
        <v>268.14</v>
      </c>
      <c r="J189" s="9" t="n">
        <v>268.14</v>
      </c>
      <c r="K189" s="9" t="n">
        <v>268.14</v>
      </c>
      <c r="L189" s="9" t="n">
        <v>268.14</v>
      </c>
      <c r="M189" s="9" t="n">
        <v>268.14</v>
      </c>
      <c r="N189" s="9" t="n">
        <v>302</v>
      </c>
      <c r="O189" s="9" t="n">
        <v>302</v>
      </c>
      <c r="P189" s="9" t="n">
        <v>302</v>
      </c>
      <c r="Q189" s="9" t="n">
        <v>302</v>
      </c>
      <c r="R189" s="9" t="n">
        <v>279.43</v>
      </c>
      <c r="S189" s="10" t="n">
        <f aca="false">AVERAGE(F189:Q189)</f>
        <v>279.426666666667</v>
      </c>
    </row>
    <row r="190" customFormat="false" ht="15" hidden="false" customHeight="true" outlineLevel="2" collapsed="false">
      <c r="A190" s="7"/>
      <c r="B190" s="6" t="s">
        <v>214</v>
      </c>
      <c r="C190" s="7"/>
      <c r="E190" s="8" t="s">
        <v>215</v>
      </c>
      <c r="F190" s="9" t="n">
        <v>9.68</v>
      </c>
      <c r="G190" s="9" t="n">
        <v>9.68</v>
      </c>
      <c r="H190" s="9" t="n">
        <v>9.68</v>
      </c>
      <c r="I190" s="9" t="n">
        <v>9.68</v>
      </c>
      <c r="J190" s="9" t="n">
        <v>9.68</v>
      </c>
      <c r="K190" s="9" t="n">
        <v>9.68</v>
      </c>
      <c r="L190" s="9" t="n">
        <v>9.68</v>
      </c>
      <c r="M190" s="9" t="n">
        <v>9.68</v>
      </c>
      <c r="N190" s="9" t="n">
        <v>9.68</v>
      </c>
      <c r="O190" s="9" t="n">
        <v>9.68</v>
      </c>
      <c r="P190" s="9" t="n">
        <v>9.68</v>
      </c>
      <c r="Q190" s="9" t="n">
        <v>9.68</v>
      </c>
      <c r="R190" s="9" t="n">
        <v>9.68</v>
      </c>
      <c r="S190" s="10" t="n">
        <f aca="false">AVERAGE(F190:Q190)</f>
        <v>9.68</v>
      </c>
    </row>
    <row r="191" customFormat="false" ht="15" hidden="false" customHeight="true" outlineLevel="2" collapsed="false">
      <c r="A191" s="7"/>
      <c r="B191" s="6" t="s">
        <v>216</v>
      </c>
      <c r="C191" s="7"/>
      <c r="E191" s="8" t="s">
        <v>215</v>
      </c>
      <c r="F191" s="9" t="n">
        <v>3.87</v>
      </c>
      <c r="G191" s="9" t="n">
        <v>3.87</v>
      </c>
      <c r="H191" s="9" t="n">
        <v>3.87</v>
      </c>
      <c r="I191" s="9" t="n">
        <v>3.87</v>
      </c>
      <c r="J191" s="9" t="n">
        <v>3.87</v>
      </c>
      <c r="K191" s="9" t="n">
        <v>3.87</v>
      </c>
      <c r="L191" s="9" t="n">
        <v>3.87</v>
      </c>
      <c r="M191" s="9" t="n">
        <v>3.87</v>
      </c>
      <c r="N191" s="9" t="n">
        <v>3.87</v>
      </c>
      <c r="O191" s="9" t="n">
        <v>3.87</v>
      </c>
      <c r="P191" s="9" t="n">
        <v>3.87</v>
      </c>
      <c r="Q191" s="9" t="n">
        <v>3.87</v>
      </c>
      <c r="R191" s="9" t="n">
        <v>3.87</v>
      </c>
      <c r="S191" s="10" t="n">
        <f aca="false">AVERAGE(F191:Q191)</f>
        <v>3.87</v>
      </c>
    </row>
    <row r="192" customFormat="false" ht="15" hidden="false" customHeight="true" outlineLevel="2" collapsed="false">
      <c r="A192" s="7"/>
      <c r="B192" s="6" t="s">
        <v>217</v>
      </c>
      <c r="C192" s="7"/>
      <c r="E192" s="8" t="s">
        <v>215</v>
      </c>
      <c r="F192" s="9" t="n">
        <v>4.57</v>
      </c>
      <c r="G192" s="9" t="n">
        <v>4.57</v>
      </c>
      <c r="H192" s="9" t="n">
        <v>4.57</v>
      </c>
      <c r="I192" s="9" t="n">
        <v>4.57</v>
      </c>
      <c r="J192" s="9" t="n">
        <v>4.57</v>
      </c>
      <c r="K192" s="9" t="n">
        <v>4.57</v>
      </c>
      <c r="L192" s="9" t="n">
        <v>4.57</v>
      </c>
      <c r="M192" s="9" t="n">
        <v>4.57</v>
      </c>
      <c r="N192" s="9" t="n">
        <v>4.57</v>
      </c>
      <c r="O192" s="9" t="n">
        <v>4.57</v>
      </c>
      <c r="P192" s="9" t="n">
        <v>4.57</v>
      </c>
      <c r="Q192" s="9" t="n">
        <v>4.57</v>
      </c>
      <c r="R192" s="9" t="n">
        <v>4.57</v>
      </c>
      <c r="S192" s="10" t="n">
        <f aca="false">AVERAGE(F192:Q192)</f>
        <v>4.57</v>
      </c>
    </row>
    <row r="193" customFormat="false" ht="15" hidden="false" customHeight="true" outlineLevel="2" collapsed="false">
      <c r="A193" s="7"/>
      <c r="B193" s="6" t="s">
        <v>218</v>
      </c>
      <c r="C193" s="7"/>
      <c r="E193" s="8" t="s">
        <v>215</v>
      </c>
      <c r="F193" s="9" t="n">
        <v>28.43</v>
      </c>
      <c r="G193" s="9" t="n">
        <v>28.43</v>
      </c>
      <c r="H193" s="9" t="n">
        <v>28.43</v>
      </c>
      <c r="I193" s="9" t="n">
        <v>28.43</v>
      </c>
      <c r="J193" s="9" t="n">
        <v>28.43</v>
      </c>
      <c r="K193" s="9" t="n">
        <v>28.43</v>
      </c>
      <c r="L193" s="9" t="n">
        <v>28.43</v>
      </c>
      <c r="M193" s="9" t="n">
        <v>28.43</v>
      </c>
      <c r="N193" s="9" t="n">
        <v>28.43</v>
      </c>
      <c r="O193" s="9" t="n">
        <v>28.43</v>
      </c>
      <c r="P193" s="9" t="n">
        <v>28.43</v>
      </c>
      <c r="Q193" s="9" t="n">
        <v>28.43</v>
      </c>
      <c r="R193" s="9" t="n">
        <v>28.43</v>
      </c>
      <c r="S193" s="10" t="n">
        <f aca="false">AVERAGE(F193:Q193)</f>
        <v>28.43</v>
      </c>
    </row>
    <row r="194" customFormat="false" ht="15" hidden="false" customHeight="true" outlineLevel="2" collapsed="false">
      <c r="A194" s="7"/>
      <c r="B194" s="6" t="s">
        <v>219</v>
      </c>
      <c r="C194" s="7"/>
      <c r="E194" s="8" t="s">
        <v>215</v>
      </c>
      <c r="F194" s="9" t="n">
        <v>28.43</v>
      </c>
      <c r="G194" s="9" t="n">
        <v>28.43</v>
      </c>
      <c r="H194" s="9" t="n">
        <v>28.43</v>
      </c>
      <c r="I194" s="9" t="n">
        <v>28.43</v>
      </c>
      <c r="J194" s="9" t="n">
        <v>28.43</v>
      </c>
      <c r="K194" s="9" t="n">
        <v>28.43</v>
      </c>
      <c r="L194" s="9" t="n">
        <v>28.43</v>
      </c>
      <c r="M194" s="9" t="n">
        <v>28.43</v>
      </c>
      <c r="N194" s="9" t="n">
        <v>28.43</v>
      </c>
      <c r="O194" s="9" t="n">
        <v>28.43</v>
      </c>
      <c r="P194" s="9" t="n">
        <v>28.43</v>
      </c>
      <c r="Q194" s="9" t="n">
        <v>28.43</v>
      </c>
      <c r="R194" s="9" t="n">
        <v>28.43</v>
      </c>
      <c r="S194" s="10" t="n">
        <f aca="false">AVERAGE(F194:Q194)</f>
        <v>28.43</v>
      </c>
    </row>
    <row r="195" customFormat="false" ht="15" hidden="false" customHeight="true" outlineLevel="2" collapsed="false">
      <c r="A195" s="7"/>
      <c r="B195" s="6" t="s">
        <v>220</v>
      </c>
      <c r="C195" s="7"/>
      <c r="E195" s="8" t="s">
        <v>215</v>
      </c>
      <c r="F195" s="9" t="n">
        <v>173.72</v>
      </c>
      <c r="G195" s="9" t="n">
        <v>173.72</v>
      </c>
      <c r="H195" s="9" t="n">
        <v>173.72</v>
      </c>
      <c r="I195" s="9" t="n">
        <v>173.72</v>
      </c>
      <c r="J195" s="9" t="n">
        <v>173.72</v>
      </c>
      <c r="K195" s="9" t="n">
        <v>173.72</v>
      </c>
      <c r="L195" s="9" t="n">
        <v>173.72</v>
      </c>
      <c r="M195" s="9" t="n">
        <v>173.72</v>
      </c>
      <c r="N195" s="9" t="n">
        <v>173.72</v>
      </c>
      <c r="O195" s="9" t="n">
        <v>173.72</v>
      </c>
      <c r="P195" s="9" t="n">
        <v>173.72</v>
      </c>
      <c r="Q195" s="9" t="n">
        <v>173.72</v>
      </c>
      <c r="R195" s="9" t="n">
        <v>173.72</v>
      </c>
      <c r="S195" s="10" t="n">
        <f aca="false">AVERAGE(F195:Q195)</f>
        <v>173.72</v>
      </c>
    </row>
    <row r="196" customFormat="false" ht="15" hidden="false" customHeight="true" outlineLevel="2" collapsed="false">
      <c r="A196" s="7"/>
      <c r="B196" s="6" t="s">
        <v>221</v>
      </c>
      <c r="C196" s="7"/>
      <c r="E196" s="8" t="s">
        <v>215</v>
      </c>
      <c r="F196" s="9" t="n">
        <v>173.72</v>
      </c>
      <c r="G196" s="9" t="n">
        <v>173.72</v>
      </c>
      <c r="H196" s="9" t="n">
        <v>173.72</v>
      </c>
      <c r="I196" s="9" t="n">
        <v>173.72</v>
      </c>
      <c r="J196" s="9" t="n">
        <v>173.72</v>
      </c>
      <c r="K196" s="9" t="n">
        <v>173.72</v>
      </c>
      <c r="L196" s="9" t="n">
        <v>173.72</v>
      </c>
      <c r="M196" s="9" t="n">
        <v>173.72</v>
      </c>
      <c r="N196" s="9" t="n">
        <v>173.72</v>
      </c>
      <c r="O196" s="9" t="n">
        <v>173.72</v>
      </c>
      <c r="P196" s="9" t="n">
        <v>173.72</v>
      </c>
      <c r="Q196" s="9" t="n">
        <v>173.72</v>
      </c>
      <c r="R196" s="9" t="n">
        <v>173.72</v>
      </c>
      <c r="S196" s="10" t="n">
        <f aca="false">AVERAGE(F196:Q196)</f>
        <v>173.72</v>
      </c>
    </row>
    <row r="197" customFormat="false" ht="15" hidden="false" customHeight="true" outlineLevel="2" collapsed="false">
      <c r="A197" s="7"/>
      <c r="B197" s="6" t="s">
        <v>222</v>
      </c>
      <c r="C197" s="7"/>
      <c r="E197" s="8" t="s">
        <v>215</v>
      </c>
      <c r="F197" s="9" t="n">
        <v>34.43</v>
      </c>
      <c r="G197" s="9" t="n">
        <v>34.43</v>
      </c>
      <c r="H197" s="9" t="n">
        <v>34.43</v>
      </c>
      <c r="I197" s="9" t="n">
        <v>34.43</v>
      </c>
      <c r="J197" s="9" t="n">
        <v>34.43</v>
      </c>
      <c r="K197" s="9" t="n">
        <v>34.43</v>
      </c>
      <c r="L197" s="9" t="n">
        <v>34.43</v>
      </c>
      <c r="M197" s="9" t="n">
        <v>34.43</v>
      </c>
      <c r="N197" s="9" t="n">
        <v>34.43</v>
      </c>
      <c r="O197" s="9" t="n">
        <v>34.43</v>
      </c>
      <c r="P197" s="9" t="n">
        <v>34.43</v>
      </c>
      <c r="Q197" s="9" t="n">
        <v>34.43</v>
      </c>
      <c r="R197" s="9" t="n">
        <v>34.43</v>
      </c>
      <c r="S197" s="10" t="n">
        <f aca="false">AVERAGE(F197:Q197)</f>
        <v>34.43</v>
      </c>
    </row>
    <row r="198" customFormat="false" ht="15" hidden="false" customHeight="true" outlineLevel="2" collapsed="false">
      <c r="A198" s="7"/>
      <c r="B198" s="6" t="s">
        <v>223</v>
      </c>
      <c r="C198" s="7"/>
      <c r="E198" s="8" t="s">
        <v>215</v>
      </c>
      <c r="F198" s="9" t="n">
        <v>79.82</v>
      </c>
      <c r="G198" s="9" t="n">
        <v>79.82</v>
      </c>
      <c r="H198" s="9" t="n">
        <v>79.82</v>
      </c>
      <c r="I198" s="9" t="n">
        <v>79.82</v>
      </c>
      <c r="J198" s="9" t="n">
        <v>79.82</v>
      </c>
      <c r="K198" s="9" t="n">
        <v>79.82</v>
      </c>
      <c r="L198" s="9" t="n">
        <v>79.82</v>
      </c>
      <c r="M198" s="9" t="n">
        <v>79.82</v>
      </c>
      <c r="N198" s="9" t="n">
        <v>79.82</v>
      </c>
      <c r="O198" s="9" t="n">
        <v>79.82</v>
      </c>
      <c r="P198" s="9" t="n">
        <v>79.82</v>
      </c>
      <c r="Q198" s="9" t="n">
        <v>79.82</v>
      </c>
      <c r="R198" s="9" t="n">
        <v>79.82</v>
      </c>
      <c r="S198" s="10" t="n">
        <f aca="false">AVERAGE(F198:Q198)</f>
        <v>79.82</v>
      </c>
    </row>
    <row r="199" customFormat="false" ht="15" hidden="false" customHeight="true" outlineLevel="2" collapsed="false">
      <c r="A199" s="7"/>
      <c r="B199" s="6" t="s">
        <v>224</v>
      </c>
      <c r="C199" s="7"/>
      <c r="E199" s="8" t="s">
        <v>215</v>
      </c>
      <c r="F199" s="9" t="n">
        <v>64.84</v>
      </c>
      <c r="G199" s="9" t="n">
        <v>64.84</v>
      </c>
      <c r="H199" s="9" t="n">
        <v>64.84</v>
      </c>
      <c r="I199" s="9" t="n">
        <v>64.84</v>
      </c>
      <c r="J199" s="9" t="n">
        <v>64.84</v>
      </c>
      <c r="K199" s="9" t="n">
        <v>64.84</v>
      </c>
      <c r="L199" s="9" t="n">
        <v>64.84</v>
      </c>
      <c r="M199" s="9" t="n">
        <v>64.84</v>
      </c>
      <c r="N199" s="9" t="n">
        <v>64.84</v>
      </c>
      <c r="O199" s="9" t="n">
        <v>64.84</v>
      </c>
      <c r="P199" s="9" t="n">
        <v>64.84</v>
      </c>
      <c r="Q199" s="9" t="n">
        <v>64.84</v>
      </c>
      <c r="R199" s="9" t="n">
        <v>64.84</v>
      </c>
      <c r="S199" s="10" t="n">
        <f aca="false">AVERAGE(F199:Q199)</f>
        <v>64.84</v>
      </c>
    </row>
    <row r="200" customFormat="false" ht="15" hidden="false" customHeight="true" outlineLevel="2" collapsed="false">
      <c r="A200" s="7"/>
      <c r="B200" s="6" t="s">
        <v>225</v>
      </c>
      <c r="C200" s="7"/>
      <c r="E200" s="8" t="s">
        <v>215</v>
      </c>
      <c r="F200" s="9" t="n">
        <v>75.12</v>
      </c>
      <c r="G200" s="9" t="n">
        <v>75.12</v>
      </c>
      <c r="H200" s="9" t="n">
        <v>75.12</v>
      </c>
      <c r="I200" s="9" t="n">
        <v>75.12</v>
      </c>
      <c r="J200" s="9" t="n">
        <v>75.12</v>
      </c>
      <c r="K200" s="9" t="n">
        <v>75.12</v>
      </c>
      <c r="L200" s="9" t="n">
        <v>75.12</v>
      </c>
      <c r="M200" s="9" t="n">
        <v>75.12</v>
      </c>
      <c r="N200" s="9" t="n">
        <v>75.12</v>
      </c>
      <c r="O200" s="9" t="n">
        <v>75.12</v>
      </c>
      <c r="P200" s="9" t="n">
        <v>75.12</v>
      </c>
      <c r="Q200" s="9" t="n">
        <v>75.12</v>
      </c>
      <c r="R200" s="9" t="n">
        <v>75.12</v>
      </c>
      <c r="S200" s="10" t="n">
        <f aca="false">AVERAGE(F200:Q200)</f>
        <v>75.12</v>
      </c>
    </row>
    <row r="201" customFormat="false" ht="15" hidden="false" customHeight="true" outlineLevel="2" collapsed="false">
      <c r="A201" s="7"/>
      <c r="B201" s="6" t="s">
        <v>226</v>
      </c>
      <c r="C201" s="7"/>
      <c r="E201" s="8" t="s">
        <v>215</v>
      </c>
      <c r="F201" s="9" t="n">
        <v>30.52</v>
      </c>
      <c r="G201" s="9" t="n">
        <v>30.52</v>
      </c>
      <c r="H201" s="9" t="n">
        <v>30.52</v>
      </c>
      <c r="I201" s="9" t="n">
        <v>30.52</v>
      </c>
      <c r="J201" s="9" t="n">
        <v>30.52</v>
      </c>
      <c r="K201" s="9" t="n">
        <v>30.52</v>
      </c>
      <c r="L201" s="9" t="n">
        <v>30.52</v>
      </c>
      <c r="M201" s="9" t="n">
        <v>30.52</v>
      </c>
      <c r="N201" s="9" t="n">
        <v>30.52</v>
      </c>
      <c r="O201" s="9" t="n">
        <v>30.52</v>
      </c>
      <c r="P201" s="9" t="n">
        <v>30.52</v>
      </c>
      <c r="Q201" s="9" t="n">
        <v>30.52</v>
      </c>
      <c r="R201" s="9" t="n">
        <v>30.52</v>
      </c>
      <c r="S201" s="10" t="n">
        <f aca="false">AVERAGE(F201:Q201)</f>
        <v>30.52</v>
      </c>
    </row>
    <row r="202" customFormat="false" ht="15" hidden="false" customHeight="true" outlineLevel="2" collapsed="false">
      <c r="A202" s="7"/>
      <c r="B202" s="6" t="s">
        <v>227</v>
      </c>
      <c r="C202" s="7"/>
      <c r="E202" s="8" t="s">
        <v>215</v>
      </c>
      <c r="F202" s="9" t="n">
        <v>56.34</v>
      </c>
      <c r="G202" s="9" t="n">
        <v>56.34</v>
      </c>
      <c r="H202" s="9" t="n">
        <v>56.34</v>
      </c>
      <c r="I202" s="9" t="n">
        <v>56.34</v>
      </c>
      <c r="J202" s="9" t="n">
        <v>56.34</v>
      </c>
      <c r="K202" s="9" t="n">
        <v>56.34</v>
      </c>
      <c r="L202" s="9" t="n">
        <v>56.34</v>
      </c>
      <c r="M202" s="9" t="n">
        <v>56.34</v>
      </c>
      <c r="N202" s="9" t="n">
        <v>56.34</v>
      </c>
      <c r="O202" s="9" t="n">
        <v>56.34</v>
      </c>
      <c r="P202" s="9" t="n">
        <v>56.34</v>
      </c>
      <c r="Q202" s="9" t="n">
        <v>56.34</v>
      </c>
      <c r="R202" s="9" t="n">
        <v>56.34</v>
      </c>
      <c r="S202" s="10" t="n">
        <f aca="false">AVERAGE(F202:Q202)</f>
        <v>56.34</v>
      </c>
    </row>
    <row r="203" customFormat="false" ht="15" hidden="false" customHeight="true" outlineLevel="2" collapsed="false">
      <c r="A203" s="7"/>
      <c r="B203" s="6" t="s">
        <v>228</v>
      </c>
      <c r="C203" s="7"/>
      <c r="E203" s="8" t="s">
        <v>215</v>
      </c>
      <c r="F203" s="9" t="n">
        <v>39.91</v>
      </c>
      <c r="G203" s="9" t="n">
        <v>39.91</v>
      </c>
      <c r="H203" s="9" t="n">
        <v>39.91</v>
      </c>
      <c r="I203" s="9" t="n">
        <v>39.91</v>
      </c>
      <c r="J203" s="9" t="n">
        <v>39.91</v>
      </c>
      <c r="K203" s="9" t="n">
        <v>39.91</v>
      </c>
      <c r="L203" s="9" t="n">
        <v>39.91</v>
      </c>
      <c r="M203" s="9" t="n">
        <v>39.91</v>
      </c>
      <c r="N203" s="9" t="n">
        <v>39.91</v>
      </c>
      <c r="O203" s="9" t="n">
        <v>39.91</v>
      </c>
      <c r="P203" s="9" t="n">
        <v>39.91</v>
      </c>
      <c r="Q203" s="9" t="n">
        <v>39.91</v>
      </c>
      <c r="R203" s="9" t="n">
        <v>39.91</v>
      </c>
      <c r="S203" s="10" t="n">
        <f aca="false">AVERAGE(F203:Q203)</f>
        <v>39.91</v>
      </c>
    </row>
    <row r="204" customFormat="false" ht="15" hidden="false" customHeight="true" outlineLevel="1" collapsed="false">
      <c r="A204" s="6" t="s">
        <v>229</v>
      </c>
      <c r="B204" s="7"/>
      <c r="C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10"/>
    </row>
    <row r="205" customFormat="false" ht="15" hidden="false" customHeight="true" outlineLevel="2" collapsed="false">
      <c r="A205" s="7"/>
      <c r="B205" s="6" t="s">
        <v>230</v>
      </c>
      <c r="C205" s="7"/>
      <c r="D205" s="8" t="s">
        <v>21</v>
      </c>
      <c r="E205" s="8" t="s">
        <v>215</v>
      </c>
      <c r="F205" s="7"/>
      <c r="G205" s="7"/>
      <c r="H205" s="7"/>
      <c r="I205" s="7"/>
      <c r="J205" s="9" t="n">
        <v>10</v>
      </c>
      <c r="K205" s="9" t="n">
        <v>10</v>
      </c>
      <c r="L205" s="9" t="n">
        <v>10</v>
      </c>
      <c r="M205" s="9" t="n">
        <v>10</v>
      </c>
      <c r="N205" s="9" t="n">
        <v>10</v>
      </c>
      <c r="O205" s="9" t="n">
        <v>10</v>
      </c>
      <c r="P205" s="9" t="n">
        <v>10</v>
      </c>
      <c r="Q205" s="9" t="n">
        <v>10</v>
      </c>
      <c r="R205" s="9" t="n">
        <v>10</v>
      </c>
      <c r="S205" s="10" t="n">
        <f aca="false">AVERAGE(F205:Q205)</f>
        <v>10</v>
      </c>
    </row>
    <row r="206" customFormat="false" ht="15" hidden="false" customHeight="true" outlineLevel="2" collapsed="false">
      <c r="A206" s="7"/>
      <c r="B206" s="6" t="s">
        <v>231</v>
      </c>
      <c r="C206" s="7"/>
      <c r="E206" s="8" t="s">
        <v>215</v>
      </c>
      <c r="F206" s="9" t="n">
        <v>5.68</v>
      </c>
      <c r="G206" s="9" t="n">
        <v>5.68</v>
      </c>
      <c r="H206" s="9" t="n">
        <v>5.68</v>
      </c>
      <c r="I206" s="9" t="n">
        <v>6</v>
      </c>
      <c r="J206" s="9" t="n">
        <v>6</v>
      </c>
      <c r="K206" s="9" t="n">
        <v>6</v>
      </c>
      <c r="L206" s="9" t="n">
        <v>6</v>
      </c>
      <c r="M206" s="9" t="n">
        <v>6</v>
      </c>
      <c r="N206" s="9" t="n">
        <v>6</v>
      </c>
      <c r="O206" s="9" t="n">
        <v>6</v>
      </c>
      <c r="P206" s="9" t="n">
        <v>6</v>
      </c>
      <c r="Q206" s="9" t="n">
        <v>6</v>
      </c>
      <c r="R206" s="9" t="n">
        <v>5.92</v>
      </c>
      <c r="S206" s="10" t="n">
        <f aca="false">AVERAGE(F206:Q206)</f>
        <v>5.92</v>
      </c>
    </row>
    <row r="207" customFormat="false" ht="15" hidden="false" customHeight="true" outlineLevel="2" collapsed="false">
      <c r="A207" s="7"/>
      <c r="B207" s="6" t="s">
        <v>232</v>
      </c>
      <c r="C207" s="7"/>
      <c r="E207" s="8" t="s">
        <v>215</v>
      </c>
      <c r="F207" s="9" t="n">
        <v>1.56</v>
      </c>
      <c r="G207" s="9" t="n">
        <v>1.56</v>
      </c>
      <c r="H207" s="9" t="n">
        <v>1.56</v>
      </c>
      <c r="I207" s="9" t="n">
        <v>1.97</v>
      </c>
      <c r="J207" s="9" t="n">
        <v>1.97</v>
      </c>
      <c r="K207" s="9" t="n">
        <v>1.97</v>
      </c>
      <c r="L207" s="9" t="n">
        <v>1.97</v>
      </c>
      <c r="M207" s="9" t="n">
        <v>1.97</v>
      </c>
      <c r="N207" s="9" t="n">
        <v>1.97</v>
      </c>
      <c r="O207" s="9" t="n">
        <v>1.97</v>
      </c>
      <c r="P207" s="9" t="n">
        <v>1.97</v>
      </c>
      <c r="Q207" s="9" t="n">
        <v>1.97</v>
      </c>
      <c r="R207" s="9" t="n">
        <v>1.87</v>
      </c>
      <c r="S207" s="10" t="n">
        <f aca="false">AVERAGE(F207:Q207)</f>
        <v>1.8675</v>
      </c>
    </row>
    <row r="208" customFormat="false" ht="15" hidden="false" customHeight="true" outlineLevel="1" collapsed="false">
      <c r="A208" s="6" t="s">
        <v>233</v>
      </c>
      <c r="B208" s="7"/>
      <c r="C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10"/>
    </row>
    <row r="209" customFormat="false" ht="15" hidden="false" customHeight="true" outlineLevel="2" collapsed="false">
      <c r="A209" s="7"/>
      <c r="B209" s="6" t="s">
        <v>234</v>
      </c>
      <c r="C209" s="7"/>
      <c r="D209" s="8" t="s">
        <v>30</v>
      </c>
      <c r="E209" s="8" t="s">
        <v>215</v>
      </c>
      <c r="F209" s="9" t="n">
        <v>8.78</v>
      </c>
      <c r="G209" s="9" t="n">
        <v>8.78</v>
      </c>
      <c r="H209" s="9" t="n">
        <v>8.78</v>
      </c>
      <c r="I209" s="9" t="n">
        <v>9.21</v>
      </c>
      <c r="J209" s="9" t="n">
        <v>9.21</v>
      </c>
      <c r="K209" s="9" t="n">
        <v>9.21</v>
      </c>
      <c r="L209" s="9" t="n">
        <v>9.21</v>
      </c>
      <c r="M209" s="9" t="n">
        <v>9.21</v>
      </c>
      <c r="N209" s="9" t="n">
        <v>9.44</v>
      </c>
      <c r="O209" s="9" t="n">
        <v>8.69</v>
      </c>
      <c r="P209" s="9" t="n">
        <v>9.44</v>
      </c>
      <c r="Q209" s="9" t="n">
        <v>9.44</v>
      </c>
      <c r="R209" s="9" t="n">
        <v>9.12</v>
      </c>
      <c r="S209" s="10" t="n">
        <f aca="false">AVERAGE(F209:Q209)</f>
        <v>9.11666666666667</v>
      </c>
    </row>
    <row r="210" customFormat="false" ht="15" hidden="false" customHeight="true" outlineLevel="2" collapsed="false">
      <c r="A210" s="7"/>
      <c r="B210" s="6" t="s">
        <v>235</v>
      </c>
      <c r="C210" s="7"/>
      <c r="E210" s="8" t="s">
        <v>215</v>
      </c>
      <c r="F210" s="9" t="n">
        <v>7.23</v>
      </c>
      <c r="G210" s="9" t="n">
        <v>7.23</v>
      </c>
      <c r="H210" s="9" t="n">
        <v>7.23</v>
      </c>
      <c r="I210" s="9" t="n">
        <v>8.17</v>
      </c>
      <c r="J210" s="9" t="n">
        <v>8.17</v>
      </c>
      <c r="K210" s="9" t="n">
        <v>8.17</v>
      </c>
      <c r="L210" s="9" t="n">
        <v>7.44</v>
      </c>
      <c r="M210" s="9" t="n">
        <v>8</v>
      </c>
      <c r="N210" s="9" t="n">
        <v>8</v>
      </c>
      <c r="O210" s="9" t="n">
        <v>8.27</v>
      </c>
      <c r="P210" s="9" t="n">
        <v>8.71</v>
      </c>
      <c r="Q210" s="9" t="n">
        <v>8.71</v>
      </c>
      <c r="R210" s="9" t="n">
        <v>7.94</v>
      </c>
      <c r="S210" s="10" t="n">
        <f aca="false">AVERAGE(F210:Q210)</f>
        <v>7.94416666666667</v>
      </c>
    </row>
    <row r="211" customFormat="false" ht="15" hidden="false" customHeight="true" outlineLevel="2" collapsed="false">
      <c r="A211" s="7"/>
      <c r="B211" s="6" t="s">
        <v>236</v>
      </c>
      <c r="C211" s="7"/>
      <c r="E211" s="8" t="s">
        <v>215</v>
      </c>
      <c r="F211" s="9" t="n">
        <v>7.08</v>
      </c>
      <c r="G211" s="9" t="n">
        <v>7.08</v>
      </c>
      <c r="H211" s="9" t="n">
        <v>7.08</v>
      </c>
      <c r="I211" s="9" t="n">
        <v>5.2</v>
      </c>
      <c r="J211" s="9" t="n">
        <v>6</v>
      </c>
      <c r="K211" s="9" t="n">
        <v>6.5</v>
      </c>
      <c r="L211" s="9" t="n">
        <v>6.81</v>
      </c>
      <c r="M211" s="9" t="n">
        <v>5.3</v>
      </c>
      <c r="N211" s="9" t="n">
        <v>5.57</v>
      </c>
      <c r="O211" s="9" t="n">
        <v>5.45</v>
      </c>
      <c r="P211" s="9" t="n">
        <v>6.05</v>
      </c>
      <c r="Q211" s="9" t="n">
        <v>5.35</v>
      </c>
      <c r="R211" s="9" t="n">
        <v>6.12</v>
      </c>
      <c r="S211" s="10" t="n">
        <f aca="false">AVERAGE(F211:Q211)</f>
        <v>6.1225</v>
      </c>
    </row>
    <row r="212" customFormat="false" ht="15" hidden="false" customHeight="true" outlineLevel="2" collapsed="false">
      <c r="A212" s="7"/>
      <c r="B212" s="6" t="s">
        <v>237</v>
      </c>
      <c r="C212" s="7"/>
      <c r="E212" s="8" t="s">
        <v>215</v>
      </c>
      <c r="F212" s="9" t="n">
        <v>4.13</v>
      </c>
      <c r="G212" s="9" t="n">
        <v>3.75</v>
      </c>
      <c r="H212" s="9" t="n">
        <v>3.75</v>
      </c>
      <c r="I212" s="9" t="n">
        <v>3.86</v>
      </c>
      <c r="J212" s="9" t="n">
        <v>3.86</v>
      </c>
      <c r="K212" s="9" t="n">
        <v>3.86</v>
      </c>
      <c r="L212" s="9" t="n">
        <v>3.75</v>
      </c>
      <c r="M212" s="9" t="n">
        <v>4.71</v>
      </c>
      <c r="N212" s="9" t="n">
        <v>3.75</v>
      </c>
      <c r="O212" s="9" t="n">
        <v>3</v>
      </c>
      <c r="P212" s="9" t="n">
        <v>3.75</v>
      </c>
      <c r="Q212" s="9" t="n">
        <v>3.75</v>
      </c>
      <c r="R212" s="9" t="n">
        <v>3.83</v>
      </c>
      <c r="S212" s="10" t="n">
        <f aca="false">AVERAGE(F212:Q212)</f>
        <v>3.82666666666667</v>
      </c>
    </row>
    <row r="213" customFormat="false" ht="15" hidden="false" customHeight="true" outlineLevel="2" collapsed="false">
      <c r="A213" s="7"/>
      <c r="B213" s="6" t="s">
        <v>238</v>
      </c>
      <c r="C213" s="7"/>
      <c r="E213" s="8" t="s">
        <v>215</v>
      </c>
      <c r="F213" s="9" t="n">
        <v>10.33</v>
      </c>
      <c r="G213" s="9" t="n">
        <v>10.33</v>
      </c>
      <c r="H213" s="9" t="n">
        <v>10.33</v>
      </c>
      <c r="I213" s="9" t="n">
        <v>10.64</v>
      </c>
      <c r="J213" s="9" t="n">
        <v>10.73</v>
      </c>
      <c r="K213" s="9" t="n">
        <v>10.73</v>
      </c>
      <c r="L213" s="9" t="n">
        <v>9.78</v>
      </c>
      <c r="M213" s="9" t="n">
        <v>10.56</v>
      </c>
      <c r="N213" s="9" t="n">
        <v>9.78</v>
      </c>
      <c r="O213" s="9" t="n">
        <v>8.75</v>
      </c>
      <c r="P213" s="9" t="n">
        <v>9.5</v>
      </c>
      <c r="Q213" s="9" t="n">
        <v>9.5</v>
      </c>
      <c r="R213" s="9" t="n">
        <v>10.08</v>
      </c>
      <c r="S213" s="10" t="n">
        <f aca="false">AVERAGE(F213:Q213)</f>
        <v>10.08</v>
      </c>
    </row>
    <row r="214" customFormat="false" ht="15" hidden="false" customHeight="true" outlineLevel="2" collapsed="false">
      <c r="A214" s="7"/>
      <c r="B214" s="6" t="s">
        <v>239</v>
      </c>
      <c r="C214" s="7"/>
      <c r="E214" s="8" t="s">
        <v>215</v>
      </c>
      <c r="F214" s="9" t="n">
        <v>6.71</v>
      </c>
      <c r="G214" s="9" t="n">
        <v>7.62</v>
      </c>
      <c r="H214" s="9" t="n">
        <v>7.62</v>
      </c>
      <c r="I214" s="9" t="n">
        <v>7.27</v>
      </c>
      <c r="J214" s="9" t="n">
        <v>7.27</v>
      </c>
      <c r="K214" s="9" t="n">
        <v>7.62</v>
      </c>
      <c r="L214" s="9" t="n">
        <v>7.08</v>
      </c>
      <c r="M214" s="9" t="n">
        <v>7.27</v>
      </c>
      <c r="N214" s="9" t="n">
        <v>7.27</v>
      </c>
      <c r="O214" s="9" t="n">
        <v>6</v>
      </c>
      <c r="P214" s="9" t="n">
        <v>7</v>
      </c>
      <c r="Q214" s="9" t="n">
        <v>7</v>
      </c>
      <c r="R214" s="9" t="n">
        <v>7.14</v>
      </c>
      <c r="S214" s="10" t="n">
        <f aca="false">AVERAGE(F214:Q214)</f>
        <v>7.14416666666667</v>
      </c>
    </row>
    <row r="215" customFormat="false" ht="15" hidden="false" customHeight="true" outlineLevel="2" collapsed="false">
      <c r="A215" s="7"/>
      <c r="B215" s="6" t="s">
        <v>240</v>
      </c>
      <c r="C215" s="7"/>
      <c r="E215" s="8" t="s">
        <v>215</v>
      </c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10"/>
    </row>
    <row r="216" customFormat="false" ht="15" hidden="false" customHeight="true" outlineLevel="2" collapsed="false">
      <c r="A216" s="7"/>
      <c r="B216" s="6" t="s">
        <v>241</v>
      </c>
      <c r="C216" s="7"/>
      <c r="E216" s="8" t="s">
        <v>215</v>
      </c>
      <c r="F216" s="9" t="n">
        <v>4.65</v>
      </c>
      <c r="G216" s="9" t="n">
        <v>5.34</v>
      </c>
      <c r="H216" s="9" t="n">
        <v>5.34</v>
      </c>
      <c r="I216" s="9" t="n">
        <v>6.36</v>
      </c>
      <c r="J216" s="9" t="n">
        <v>6.05</v>
      </c>
      <c r="K216" s="9" t="n">
        <v>6.05</v>
      </c>
      <c r="L216" s="9" t="n">
        <v>5.17</v>
      </c>
      <c r="M216" s="9" t="n">
        <v>5.51</v>
      </c>
      <c r="N216" s="9" t="n">
        <v>5.17</v>
      </c>
      <c r="O216" s="9" t="n">
        <v>5.41</v>
      </c>
      <c r="P216" s="9" t="n">
        <v>5.51</v>
      </c>
      <c r="Q216" s="9" t="n">
        <v>5.51</v>
      </c>
      <c r="R216" s="9" t="n">
        <v>5.51</v>
      </c>
      <c r="S216" s="10" t="n">
        <f aca="false">AVERAGE(F216:Q216)</f>
        <v>5.50583333333333</v>
      </c>
    </row>
    <row r="217" customFormat="false" ht="15" hidden="false" customHeight="true" outlineLevel="2" collapsed="false">
      <c r="A217" s="7"/>
      <c r="B217" s="6" t="s">
        <v>242</v>
      </c>
      <c r="C217" s="7"/>
      <c r="E217" s="8" t="s">
        <v>215</v>
      </c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10"/>
    </row>
    <row r="218" customFormat="false" ht="15" hidden="false" customHeight="true" outlineLevel="1" collapsed="false">
      <c r="A218" s="6" t="s">
        <v>243</v>
      </c>
      <c r="B218" s="7"/>
      <c r="C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10"/>
    </row>
    <row r="219" customFormat="false" ht="15" hidden="false" customHeight="true" outlineLevel="2" collapsed="false">
      <c r="A219" s="7"/>
      <c r="B219" s="6" t="s">
        <v>244</v>
      </c>
      <c r="C219" s="7"/>
      <c r="D219" s="8" t="s">
        <v>30</v>
      </c>
      <c r="E219" s="8" t="s">
        <v>215</v>
      </c>
      <c r="F219" s="9" t="n">
        <v>9.3</v>
      </c>
      <c r="G219" s="9" t="n">
        <v>9.5</v>
      </c>
      <c r="H219" s="9" t="n">
        <v>9.5</v>
      </c>
      <c r="I219" s="9" t="n">
        <v>9.81</v>
      </c>
      <c r="J219" s="9" t="n">
        <v>9.81</v>
      </c>
      <c r="K219" s="9" t="n">
        <v>9.84</v>
      </c>
      <c r="L219" s="9" t="n">
        <v>9.72</v>
      </c>
      <c r="M219" s="9" t="n">
        <v>9.7</v>
      </c>
      <c r="N219" s="9" t="n">
        <v>9.7</v>
      </c>
      <c r="O219" s="9" t="n">
        <v>9.83</v>
      </c>
      <c r="P219" s="9" t="n">
        <v>9.83</v>
      </c>
      <c r="Q219" s="9" t="n">
        <v>9.97</v>
      </c>
      <c r="R219" s="9" t="n">
        <v>9.71</v>
      </c>
      <c r="S219" s="10" t="n">
        <f aca="false">AVERAGE(F219:Q219)</f>
        <v>9.70916666666667</v>
      </c>
    </row>
    <row r="220" customFormat="false" ht="15" hidden="false" customHeight="true" outlineLevel="2" collapsed="false">
      <c r="A220" s="7"/>
      <c r="B220" s="6" t="s">
        <v>245</v>
      </c>
      <c r="C220" s="7"/>
      <c r="E220" s="8" t="s">
        <v>215</v>
      </c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10"/>
    </row>
    <row r="221" customFormat="false" ht="15" hidden="false" customHeight="true" outlineLevel="2" collapsed="false">
      <c r="A221" s="7"/>
      <c r="B221" s="6" t="s">
        <v>246</v>
      </c>
      <c r="C221" s="7"/>
      <c r="E221" s="8" t="s">
        <v>215</v>
      </c>
      <c r="F221" s="9" t="n">
        <v>8.26</v>
      </c>
      <c r="G221" s="9" t="n">
        <v>8.59</v>
      </c>
      <c r="H221" s="9" t="n">
        <v>8.59</v>
      </c>
      <c r="I221" s="9" t="n">
        <v>8.57</v>
      </c>
      <c r="J221" s="9" t="n">
        <v>9.03</v>
      </c>
      <c r="K221" s="9" t="n">
        <v>8.94</v>
      </c>
      <c r="L221" s="9" t="n">
        <v>8.57</v>
      </c>
      <c r="M221" s="9" t="n">
        <v>8.57</v>
      </c>
      <c r="N221" s="9" t="n">
        <v>8.94</v>
      </c>
      <c r="O221" s="9" t="n">
        <v>8.57</v>
      </c>
      <c r="P221" s="9" t="n">
        <v>8.57</v>
      </c>
      <c r="Q221" s="9" t="n">
        <v>8.91</v>
      </c>
      <c r="R221" s="9" t="n">
        <v>8.68</v>
      </c>
      <c r="S221" s="10" t="n">
        <f aca="false">AVERAGE(F221:Q221)</f>
        <v>8.67583333333333</v>
      </c>
    </row>
    <row r="222" customFormat="false" ht="15" hidden="false" customHeight="true" outlineLevel="2" collapsed="false">
      <c r="A222" s="7"/>
      <c r="B222" s="6" t="s">
        <v>247</v>
      </c>
      <c r="C222" s="7"/>
      <c r="E222" s="8" t="s">
        <v>215</v>
      </c>
      <c r="F222" s="9" t="n">
        <v>7.12</v>
      </c>
      <c r="G222" s="9" t="n">
        <v>7.12</v>
      </c>
      <c r="H222" s="9" t="n">
        <v>7.12</v>
      </c>
      <c r="I222" s="9" t="n">
        <v>7.28</v>
      </c>
      <c r="J222" s="9" t="n">
        <v>7.39</v>
      </c>
      <c r="K222" s="9" t="n">
        <v>7.39</v>
      </c>
      <c r="L222" s="9" t="n">
        <v>7.39</v>
      </c>
      <c r="M222" s="9" t="n">
        <v>7.39</v>
      </c>
      <c r="N222" s="9" t="n">
        <v>7.39</v>
      </c>
      <c r="O222" s="9" t="n">
        <v>7.39</v>
      </c>
      <c r="P222" s="9" t="n">
        <v>7.39</v>
      </c>
      <c r="Q222" s="9" t="n">
        <v>7.17</v>
      </c>
      <c r="R222" s="9" t="n">
        <v>7.3</v>
      </c>
      <c r="S222" s="10" t="n">
        <f aca="false">AVERAGE(F222:Q222)</f>
        <v>7.295</v>
      </c>
    </row>
    <row r="223" customFormat="false" ht="15" hidden="false" customHeight="true" outlineLevel="2" collapsed="false">
      <c r="A223" s="7"/>
      <c r="B223" s="6" t="s">
        <v>248</v>
      </c>
      <c r="C223" s="7"/>
      <c r="D223" s="8" t="s">
        <v>30</v>
      </c>
      <c r="E223" s="8" t="s">
        <v>215</v>
      </c>
      <c r="F223" s="9" t="n">
        <v>6.2</v>
      </c>
      <c r="G223" s="9" t="n">
        <v>8.57</v>
      </c>
      <c r="H223" s="9" t="n">
        <v>8.57</v>
      </c>
      <c r="I223" s="9" t="n">
        <v>6.5</v>
      </c>
      <c r="J223" s="9" t="n">
        <v>6.5</v>
      </c>
      <c r="K223" s="9" t="n">
        <v>7</v>
      </c>
      <c r="L223" s="9" t="n">
        <v>6.68</v>
      </c>
      <c r="M223" s="9" t="n">
        <v>6.68</v>
      </c>
      <c r="N223" s="9" t="n">
        <v>6.68</v>
      </c>
      <c r="O223" s="9" t="n">
        <v>7</v>
      </c>
      <c r="P223" s="9" t="n">
        <v>7</v>
      </c>
      <c r="Q223" s="9" t="n">
        <v>7</v>
      </c>
      <c r="R223" s="9" t="n">
        <v>7.03</v>
      </c>
      <c r="S223" s="10" t="n">
        <f aca="false">AVERAGE(F223:Q223)</f>
        <v>7.03166666666667</v>
      </c>
    </row>
    <row r="224" customFormat="false" ht="15" hidden="false" customHeight="true" outlineLevel="2" collapsed="false">
      <c r="A224" s="7"/>
      <c r="B224" s="6" t="s">
        <v>249</v>
      </c>
      <c r="C224" s="7"/>
      <c r="D224" s="8" t="s">
        <v>21</v>
      </c>
      <c r="E224" s="8" t="s">
        <v>215</v>
      </c>
      <c r="F224" s="9" t="n">
        <v>5.68</v>
      </c>
      <c r="G224" s="9" t="n">
        <v>5.68</v>
      </c>
      <c r="H224" s="9" t="n">
        <v>5.68</v>
      </c>
      <c r="I224" s="9" t="n">
        <v>5.68</v>
      </c>
      <c r="J224" s="9" t="n">
        <v>5.68</v>
      </c>
      <c r="K224" s="9" t="n">
        <v>5.68</v>
      </c>
      <c r="L224" s="9" t="n">
        <v>5.68</v>
      </c>
      <c r="M224" s="9" t="n">
        <v>5.68</v>
      </c>
      <c r="N224" s="9" t="n">
        <v>5.68</v>
      </c>
      <c r="O224" s="9" t="n">
        <v>5.68</v>
      </c>
      <c r="P224" s="9" t="n">
        <v>5.68</v>
      </c>
      <c r="Q224" s="9" t="n">
        <v>5.68</v>
      </c>
      <c r="R224" s="9" t="n">
        <v>5.68</v>
      </c>
      <c r="S224" s="10" t="n">
        <f aca="false">AVERAGE(F224:Q224)</f>
        <v>5.68</v>
      </c>
    </row>
    <row r="225" customFormat="false" ht="15" hidden="false" customHeight="true" outlineLevel="2" collapsed="false">
      <c r="A225" s="7"/>
      <c r="B225" s="6" t="s">
        <v>250</v>
      </c>
      <c r="C225" s="7"/>
      <c r="E225" s="8" t="s">
        <v>215</v>
      </c>
      <c r="F225" s="9" t="n">
        <v>5.58</v>
      </c>
      <c r="G225" s="9" t="n">
        <v>3.96</v>
      </c>
      <c r="H225" s="9" t="n">
        <v>3.96</v>
      </c>
      <c r="I225" s="9" t="n">
        <v>3.96</v>
      </c>
      <c r="J225" s="9" t="n">
        <v>3</v>
      </c>
      <c r="K225" s="9" t="n">
        <v>2.5</v>
      </c>
      <c r="L225" s="9" t="n">
        <v>2</v>
      </c>
      <c r="M225" s="9" t="n">
        <v>2</v>
      </c>
      <c r="N225" s="9" t="n">
        <v>2</v>
      </c>
      <c r="O225" s="9" t="n">
        <v>2</v>
      </c>
      <c r="P225" s="9" t="n">
        <v>2</v>
      </c>
      <c r="Q225" s="9" t="n">
        <v>2</v>
      </c>
      <c r="R225" s="9" t="n">
        <v>2.91</v>
      </c>
      <c r="S225" s="10" t="n">
        <f aca="false">AVERAGE(F225:Q225)</f>
        <v>2.91333333333333</v>
      </c>
    </row>
    <row r="226" customFormat="false" ht="15" hidden="false" customHeight="true" outlineLevel="2" collapsed="false">
      <c r="A226" s="7"/>
      <c r="B226" s="6" t="s">
        <v>251</v>
      </c>
      <c r="C226" s="7"/>
      <c r="E226" s="8" t="s">
        <v>215</v>
      </c>
      <c r="F226" s="9" t="n">
        <v>5.81</v>
      </c>
      <c r="G226" s="9" t="n">
        <v>5.81</v>
      </c>
      <c r="H226" s="9" t="n">
        <v>5.81</v>
      </c>
      <c r="I226" s="9" t="n">
        <v>4.03</v>
      </c>
      <c r="J226" s="9" t="n">
        <v>4.03</v>
      </c>
      <c r="K226" s="9" t="n">
        <v>3.78</v>
      </c>
      <c r="L226" s="9" t="n">
        <v>3.82</v>
      </c>
      <c r="M226" s="9" t="n">
        <v>3.82</v>
      </c>
      <c r="N226" s="9" t="n">
        <v>3.78</v>
      </c>
      <c r="O226" s="9" t="n">
        <v>3.78</v>
      </c>
      <c r="P226" s="9" t="n">
        <v>3.91</v>
      </c>
      <c r="Q226" s="9" t="n">
        <v>3.91</v>
      </c>
      <c r="R226" s="9" t="n">
        <v>4.36</v>
      </c>
      <c r="S226" s="10" t="n">
        <f aca="false">AVERAGE(F226:Q226)</f>
        <v>4.3575</v>
      </c>
    </row>
    <row r="227" customFormat="false" ht="15" hidden="false" customHeight="true" outlineLevel="2" collapsed="false">
      <c r="A227" s="7"/>
      <c r="B227" s="6" t="s">
        <v>252</v>
      </c>
      <c r="C227" s="7"/>
      <c r="E227" s="8" t="s">
        <v>215</v>
      </c>
      <c r="F227" s="9" t="n">
        <v>3</v>
      </c>
      <c r="G227" s="9" t="n">
        <v>3.5</v>
      </c>
      <c r="H227" s="9" t="n">
        <v>3.5</v>
      </c>
      <c r="I227" s="9" t="n">
        <v>3.5</v>
      </c>
      <c r="J227" s="9" t="n">
        <v>3.5</v>
      </c>
      <c r="K227" s="9" t="n">
        <v>3.76</v>
      </c>
      <c r="L227" s="9" t="n">
        <v>3.76</v>
      </c>
      <c r="M227" s="9" t="n">
        <v>3</v>
      </c>
      <c r="N227" s="9" t="n">
        <v>3.5</v>
      </c>
      <c r="O227" s="9" t="n">
        <v>3.5</v>
      </c>
      <c r="P227" s="9" t="n">
        <v>3.47</v>
      </c>
      <c r="Q227" s="9" t="n">
        <v>3.47</v>
      </c>
      <c r="R227" s="9" t="n">
        <v>3.46</v>
      </c>
      <c r="S227" s="10" t="n">
        <f aca="false">AVERAGE(F227:Q227)</f>
        <v>3.455</v>
      </c>
    </row>
    <row r="228" customFormat="false" ht="15" hidden="false" customHeight="true" outlineLevel="2" collapsed="false">
      <c r="A228" s="7"/>
      <c r="B228" s="6" t="s">
        <v>253</v>
      </c>
      <c r="C228" s="7"/>
      <c r="E228" s="8" t="s">
        <v>150</v>
      </c>
      <c r="F228" s="9" t="n">
        <v>0.51</v>
      </c>
      <c r="G228" s="9" t="n">
        <v>0.51</v>
      </c>
      <c r="H228" s="9" t="n">
        <v>0.51</v>
      </c>
      <c r="I228" s="9" t="n">
        <v>0.51</v>
      </c>
      <c r="J228" s="9" t="n">
        <v>0.51</v>
      </c>
      <c r="K228" s="9" t="n">
        <v>0.51</v>
      </c>
      <c r="L228" s="9" t="n">
        <v>0.51</v>
      </c>
      <c r="M228" s="9" t="n">
        <v>0.51</v>
      </c>
      <c r="N228" s="9" t="n">
        <v>0.51</v>
      </c>
      <c r="O228" s="9" t="n">
        <v>0.51</v>
      </c>
      <c r="P228" s="9" t="n">
        <v>0.51</v>
      </c>
      <c r="Q228" s="9" t="n">
        <v>0.51</v>
      </c>
      <c r="R228" s="9" t="n">
        <v>0.51</v>
      </c>
      <c r="S228" s="10" t="n">
        <f aca="false">AVERAGE(F228:Q228)</f>
        <v>0.51</v>
      </c>
    </row>
    <row r="229" customFormat="false" ht="15" hidden="false" customHeight="true" outlineLevel="2" collapsed="false">
      <c r="A229" s="7"/>
      <c r="B229" s="6" t="s">
        <v>254</v>
      </c>
      <c r="C229" s="7"/>
      <c r="E229" s="8" t="s">
        <v>150</v>
      </c>
      <c r="F229" s="9" t="n">
        <v>0.34</v>
      </c>
      <c r="G229" s="9" t="n">
        <v>0.54</v>
      </c>
      <c r="H229" s="9" t="n">
        <v>0.54</v>
      </c>
      <c r="I229" s="9" t="n">
        <v>0.54</v>
      </c>
      <c r="J229" s="9" t="n">
        <v>0.54</v>
      </c>
      <c r="K229" s="9" t="n">
        <v>0.54</v>
      </c>
      <c r="L229" s="9" t="n">
        <v>0.54</v>
      </c>
      <c r="M229" s="9" t="n">
        <v>0.54</v>
      </c>
      <c r="N229" s="9" t="n">
        <v>0.54</v>
      </c>
      <c r="O229" s="9" t="n">
        <v>0.54</v>
      </c>
      <c r="P229" s="9" t="n">
        <v>0.54</v>
      </c>
      <c r="Q229" s="9" t="n">
        <v>0.54</v>
      </c>
      <c r="R229" s="9" t="n">
        <v>0.52</v>
      </c>
      <c r="S229" s="10" t="n">
        <f aca="false">AVERAGE(F229:Q229)</f>
        <v>0.523333333333333</v>
      </c>
    </row>
    <row r="230" customFormat="false" ht="15" hidden="false" customHeight="true" outlineLevel="2" collapsed="false">
      <c r="A230" s="7"/>
      <c r="B230" s="6" t="s">
        <v>255</v>
      </c>
      <c r="C230" s="7"/>
      <c r="E230" s="8" t="s">
        <v>150</v>
      </c>
      <c r="F230" s="9" t="n">
        <v>0.77</v>
      </c>
      <c r="G230" s="9" t="n">
        <v>0.77</v>
      </c>
      <c r="H230" s="9" t="n">
        <v>0.77</v>
      </c>
      <c r="I230" s="9" t="n">
        <v>0.77</v>
      </c>
      <c r="J230" s="9" t="n">
        <v>0.77</v>
      </c>
      <c r="K230" s="9" t="n">
        <v>0.77</v>
      </c>
      <c r="L230" s="9" t="n">
        <v>0.77</v>
      </c>
      <c r="M230" s="9" t="n">
        <v>0.77</v>
      </c>
      <c r="N230" s="9" t="n">
        <v>0.77</v>
      </c>
      <c r="O230" s="9" t="n">
        <v>0.77</v>
      </c>
      <c r="P230" s="9" t="n">
        <v>0.77</v>
      </c>
      <c r="Q230" s="9" t="n">
        <v>0.77</v>
      </c>
      <c r="R230" s="9" t="n">
        <v>0.77</v>
      </c>
      <c r="S230" s="10" t="n">
        <f aca="false">AVERAGE(F230:Q230)</f>
        <v>0.77</v>
      </c>
    </row>
    <row r="231" customFormat="false" ht="15" hidden="false" customHeight="true" outlineLevel="1" collapsed="false">
      <c r="A231" s="6" t="s">
        <v>256</v>
      </c>
      <c r="B231" s="7"/>
      <c r="C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</row>
    <row r="232" customFormat="false" ht="15" hidden="false" customHeight="true" outlineLevel="2" collapsed="false">
      <c r="A232" s="7"/>
      <c r="B232" s="6" t="s">
        <v>257</v>
      </c>
      <c r="C232" s="7"/>
      <c r="D232" s="8" t="s">
        <v>21</v>
      </c>
      <c r="E232" s="8" t="s">
        <v>215</v>
      </c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</row>
    <row r="233" customFormat="false" ht="15" hidden="false" customHeight="true" outlineLevel="1" collapsed="false">
      <c r="A233" s="6" t="s">
        <v>258</v>
      </c>
      <c r="B233" s="7"/>
      <c r="C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</row>
    <row r="234" customFormat="false" ht="15" hidden="false" customHeight="true" outlineLevel="2" collapsed="false">
      <c r="A234" s="7"/>
      <c r="B234" s="6" t="s">
        <v>259</v>
      </c>
      <c r="C234" s="7"/>
      <c r="D234" s="8" t="s">
        <v>30</v>
      </c>
      <c r="E234" s="8" t="s">
        <v>158</v>
      </c>
      <c r="F234" s="9" t="n">
        <v>0.75</v>
      </c>
      <c r="G234" s="9" t="n">
        <v>0.6</v>
      </c>
      <c r="H234" s="9" t="n">
        <v>0.6</v>
      </c>
      <c r="I234" s="9" t="n">
        <v>0.41</v>
      </c>
      <c r="J234" s="9" t="n">
        <v>0.41</v>
      </c>
      <c r="K234" s="9" t="n">
        <v>0.41</v>
      </c>
      <c r="L234" s="9" t="n">
        <v>0.41</v>
      </c>
      <c r="M234" s="9" t="n">
        <v>0.35</v>
      </c>
      <c r="N234" s="9" t="n">
        <v>0.57</v>
      </c>
      <c r="O234" s="9" t="n">
        <v>0.42</v>
      </c>
      <c r="P234" s="9" t="n">
        <v>0.42</v>
      </c>
      <c r="Q234" s="9" t="n">
        <v>0.42</v>
      </c>
      <c r="R234" s="9" t="n">
        <v>0.48</v>
      </c>
      <c r="S234" s="10" t="n">
        <f aca="false">AVERAGE(F234:Q234)</f>
        <v>0.480833333333333</v>
      </c>
    </row>
    <row r="235" customFormat="false" ht="15" hidden="false" customHeight="true" outlineLevel="2" collapsed="false">
      <c r="A235" s="7"/>
      <c r="B235" s="6" t="s">
        <v>260</v>
      </c>
      <c r="C235" s="7"/>
      <c r="E235" s="8" t="s">
        <v>158</v>
      </c>
      <c r="F235" s="9" t="n">
        <v>0.65</v>
      </c>
      <c r="G235" s="9" t="n">
        <v>0.65</v>
      </c>
      <c r="H235" s="9" t="n">
        <v>0.65</v>
      </c>
      <c r="I235" s="9" t="n">
        <v>0.6</v>
      </c>
      <c r="J235" s="9" t="n">
        <v>0.5</v>
      </c>
      <c r="K235" s="9" t="n">
        <v>0.5</v>
      </c>
      <c r="L235" s="9" t="n">
        <v>0.53</v>
      </c>
      <c r="M235" s="9" t="n">
        <v>0.5</v>
      </c>
      <c r="N235" s="9" t="n">
        <v>0.53</v>
      </c>
      <c r="O235" s="9" t="n">
        <v>0.59</v>
      </c>
      <c r="P235" s="9" t="n">
        <v>0.59</v>
      </c>
      <c r="Q235" s="9" t="n">
        <v>0.59</v>
      </c>
      <c r="R235" s="9" t="n">
        <v>0.57</v>
      </c>
      <c r="S235" s="10" t="n">
        <f aca="false">AVERAGE(F235:Q235)</f>
        <v>0.573333333333333</v>
      </c>
    </row>
    <row r="236" customFormat="false" ht="15" hidden="false" customHeight="true" outlineLevel="2" collapsed="false">
      <c r="A236" s="7"/>
      <c r="B236" s="6" t="s">
        <v>261</v>
      </c>
      <c r="C236" s="7"/>
      <c r="E236" s="8" t="s">
        <v>158</v>
      </c>
      <c r="F236" s="9" t="n">
        <v>0.21</v>
      </c>
      <c r="G236" s="9" t="n">
        <v>0.24</v>
      </c>
      <c r="H236" s="9" t="n">
        <v>0.24</v>
      </c>
      <c r="I236" s="9" t="n">
        <v>0.25</v>
      </c>
      <c r="J236" s="9" t="n">
        <v>0.24</v>
      </c>
      <c r="K236" s="9" t="n">
        <v>0.24</v>
      </c>
      <c r="L236" s="9" t="n">
        <v>0.25</v>
      </c>
      <c r="M236" s="9" t="n">
        <v>0.24</v>
      </c>
      <c r="N236" s="9" t="n">
        <v>0.28</v>
      </c>
      <c r="O236" s="9" t="n">
        <v>0.28</v>
      </c>
      <c r="P236" s="9" t="n">
        <v>0.28</v>
      </c>
      <c r="Q236" s="9" t="n">
        <v>0.37</v>
      </c>
      <c r="R236" s="9" t="n">
        <v>0.26</v>
      </c>
      <c r="S236" s="10" t="n">
        <f aca="false">AVERAGE(F236:Q236)</f>
        <v>0.26</v>
      </c>
    </row>
    <row r="237" customFormat="false" ht="15" hidden="false" customHeight="true" outlineLevel="2" collapsed="false">
      <c r="A237" s="7"/>
      <c r="B237" s="6" t="s">
        <v>262</v>
      </c>
      <c r="C237" s="7"/>
      <c r="E237" s="8" t="s">
        <v>158</v>
      </c>
      <c r="F237" s="9" t="n">
        <v>0.41</v>
      </c>
      <c r="G237" s="9" t="n">
        <v>0.48</v>
      </c>
      <c r="H237" s="9" t="n">
        <v>0.48</v>
      </c>
      <c r="I237" s="9" t="n">
        <v>0.5</v>
      </c>
      <c r="J237" s="9" t="n">
        <v>0.48</v>
      </c>
      <c r="K237" s="9" t="n">
        <v>0.48</v>
      </c>
      <c r="L237" s="9" t="n">
        <v>0.48</v>
      </c>
      <c r="M237" s="9" t="n">
        <v>0.48</v>
      </c>
      <c r="N237" s="9" t="n">
        <v>0.56</v>
      </c>
      <c r="O237" s="9" t="n">
        <v>0.56</v>
      </c>
      <c r="P237" s="9" t="n">
        <v>0.56</v>
      </c>
      <c r="Q237" s="9" t="n">
        <v>0.7</v>
      </c>
      <c r="R237" s="9" t="n">
        <v>0.51</v>
      </c>
      <c r="S237" s="10" t="n">
        <f aca="false">AVERAGE(F237:Q237)</f>
        <v>0.514166666666667</v>
      </c>
    </row>
    <row r="238" customFormat="false" ht="15" hidden="false" customHeight="true" outlineLevel="2" collapsed="false">
      <c r="A238" s="7"/>
      <c r="B238" s="6" t="s">
        <v>263</v>
      </c>
      <c r="C238" s="7"/>
      <c r="E238" s="8" t="s">
        <v>158</v>
      </c>
      <c r="F238" s="9" t="n">
        <v>1.24</v>
      </c>
      <c r="G238" s="9" t="n">
        <v>1.34</v>
      </c>
      <c r="H238" s="9" t="n">
        <v>1.34</v>
      </c>
      <c r="I238" s="9" t="n">
        <v>1.34</v>
      </c>
      <c r="J238" s="9" t="n">
        <v>1.28</v>
      </c>
      <c r="K238" s="9" t="n">
        <v>1.28</v>
      </c>
      <c r="L238" s="9" t="n">
        <v>1.28</v>
      </c>
      <c r="M238" s="9" t="n">
        <v>1.26</v>
      </c>
      <c r="N238" s="9" t="n">
        <v>1.77</v>
      </c>
      <c r="O238" s="9" t="n">
        <v>1.77</v>
      </c>
      <c r="P238" s="9" t="n">
        <v>1.77</v>
      </c>
      <c r="Q238" s="9" t="n">
        <v>1.96</v>
      </c>
      <c r="R238" s="9" t="n">
        <v>1.47</v>
      </c>
      <c r="S238" s="10" t="n">
        <f aca="false">AVERAGE(F238:Q238)</f>
        <v>1.46916666666667</v>
      </c>
    </row>
    <row r="239" customFormat="false" ht="15" hidden="false" customHeight="true" outlineLevel="2" collapsed="false">
      <c r="A239" s="7"/>
      <c r="B239" s="6" t="s">
        <v>264</v>
      </c>
      <c r="C239" s="7"/>
      <c r="E239" s="8" t="s">
        <v>158</v>
      </c>
      <c r="F239" s="9" t="n">
        <v>1.34</v>
      </c>
      <c r="G239" s="9" t="n">
        <v>1.63</v>
      </c>
      <c r="H239" s="9" t="n">
        <v>1.63</v>
      </c>
      <c r="I239" s="9" t="n">
        <v>1.63</v>
      </c>
      <c r="J239" s="9" t="n">
        <v>1.63</v>
      </c>
      <c r="K239" s="9" t="n">
        <v>1.63</v>
      </c>
      <c r="L239" s="9" t="n">
        <v>1.63</v>
      </c>
      <c r="M239" s="9" t="n">
        <v>1.63</v>
      </c>
      <c r="N239" s="9" t="n">
        <v>1.63</v>
      </c>
      <c r="O239" s="9" t="n">
        <v>1.63</v>
      </c>
      <c r="P239" s="9" t="n">
        <v>1.63</v>
      </c>
      <c r="Q239" s="9" t="n">
        <v>1.63</v>
      </c>
      <c r="R239" s="9" t="n">
        <v>1.61</v>
      </c>
      <c r="S239" s="10" t="n">
        <f aca="false">AVERAGE(F239:Q239)</f>
        <v>1.60583333333333</v>
      </c>
    </row>
    <row r="240" customFormat="false" ht="15" hidden="false" customHeight="true" outlineLevel="2" collapsed="false">
      <c r="A240" s="7"/>
      <c r="B240" s="6" t="s">
        <v>265</v>
      </c>
      <c r="C240" s="7"/>
      <c r="E240" s="8" t="s">
        <v>158</v>
      </c>
      <c r="F240" s="9" t="n">
        <v>0.57</v>
      </c>
      <c r="G240" s="9" t="n">
        <v>0.47</v>
      </c>
      <c r="H240" s="9" t="n">
        <v>0.47</v>
      </c>
      <c r="I240" s="9" t="n">
        <v>0.33</v>
      </c>
      <c r="J240" s="9" t="n">
        <v>0.33</v>
      </c>
      <c r="K240" s="9" t="n">
        <v>0.52</v>
      </c>
      <c r="L240" s="9" t="n">
        <v>0.57</v>
      </c>
      <c r="M240" s="9" t="n">
        <v>0.52</v>
      </c>
      <c r="N240" s="9" t="n">
        <v>0.52</v>
      </c>
      <c r="O240" s="9" t="n">
        <v>0.32</v>
      </c>
      <c r="P240" s="9" t="n">
        <v>0.32</v>
      </c>
      <c r="Q240" s="9" t="n">
        <v>0.4</v>
      </c>
      <c r="R240" s="9" t="n">
        <v>0.45</v>
      </c>
      <c r="S240" s="10" t="n">
        <f aca="false">AVERAGE(F240:Q240)</f>
        <v>0.445</v>
      </c>
    </row>
    <row r="241" customFormat="false" ht="15" hidden="false" customHeight="true" outlineLevel="2" collapsed="false">
      <c r="A241" s="7"/>
      <c r="B241" s="6" t="s">
        <v>266</v>
      </c>
      <c r="C241" s="7"/>
      <c r="E241" s="8" t="s">
        <v>158</v>
      </c>
      <c r="F241" s="9" t="n">
        <v>0.13</v>
      </c>
      <c r="G241" s="9" t="n">
        <v>0.13</v>
      </c>
      <c r="H241" s="9" t="n">
        <v>0.13</v>
      </c>
      <c r="I241" s="9" t="n">
        <v>0.2</v>
      </c>
      <c r="J241" s="9" t="n">
        <v>0.2</v>
      </c>
      <c r="K241" s="9" t="n">
        <v>0.2</v>
      </c>
      <c r="L241" s="9" t="n">
        <v>0.18</v>
      </c>
      <c r="M241" s="9" t="n">
        <v>0.18</v>
      </c>
      <c r="N241" s="9" t="n">
        <v>0.15</v>
      </c>
      <c r="O241" s="9" t="n">
        <v>0.18</v>
      </c>
      <c r="P241" s="9" t="n">
        <v>0.16</v>
      </c>
      <c r="Q241" s="9" t="n">
        <v>0.16</v>
      </c>
      <c r="R241" s="9" t="n">
        <v>0.17</v>
      </c>
      <c r="S241" s="10" t="n">
        <f aca="false">AVERAGE(F241:Q241)</f>
        <v>0.166666666666667</v>
      </c>
    </row>
    <row r="242" customFormat="false" ht="15" hidden="false" customHeight="true" outlineLevel="1" collapsed="false">
      <c r="A242" s="6" t="s">
        <v>267</v>
      </c>
      <c r="B242" s="7"/>
      <c r="C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10"/>
    </row>
    <row r="243" customFormat="false" ht="15" hidden="false" customHeight="true" outlineLevel="2" collapsed="false">
      <c r="A243" s="7"/>
      <c r="B243" s="6" t="s">
        <v>268</v>
      </c>
      <c r="C243" s="7"/>
      <c r="D243" s="8" t="s">
        <v>30</v>
      </c>
      <c r="E243" s="8" t="s">
        <v>215</v>
      </c>
      <c r="F243" s="9" t="n">
        <v>0.81</v>
      </c>
      <c r="G243" s="9" t="n">
        <v>0.82</v>
      </c>
      <c r="H243" s="9" t="n">
        <v>0.82</v>
      </c>
      <c r="I243" s="9" t="n">
        <v>0.81</v>
      </c>
      <c r="J243" s="9" t="n">
        <v>0.81</v>
      </c>
      <c r="K243" s="9" t="n">
        <v>0.81</v>
      </c>
      <c r="L243" s="9" t="n">
        <v>0.79</v>
      </c>
      <c r="M243" s="9" t="n">
        <v>0.79</v>
      </c>
      <c r="N243" s="9" t="n">
        <v>0.81</v>
      </c>
      <c r="O243" s="9" t="n">
        <v>0.79</v>
      </c>
      <c r="P243" s="9" t="n">
        <v>0.79</v>
      </c>
      <c r="Q243" s="9" t="n">
        <v>0.79</v>
      </c>
      <c r="R243" s="9" t="n">
        <v>0.8</v>
      </c>
      <c r="S243" s="10" t="n">
        <f aca="false">AVERAGE(F243:Q243)</f>
        <v>0.803333333333333</v>
      </c>
    </row>
    <row r="244" customFormat="false" ht="15" hidden="false" customHeight="true" outlineLevel="2" collapsed="false">
      <c r="A244" s="7"/>
      <c r="B244" s="6" t="s">
        <v>269</v>
      </c>
      <c r="C244" s="7"/>
      <c r="E244" s="8" t="s">
        <v>215</v>
      </c>
      <c r="F244" s="9" t="n">
        <v>1.07</v>
      </c>
      <c r="G244" s="9" t="n">
        <v>1.12</v>
      </c>
      <c r="H244" s="9" t="n">
        <v>1.12</v>
      </c>
      <c r="I244" s="9" t="n">
        <v>1.11</v>
      </c>
      <c r="J244" s="9" t="n">
        <v>1.12</v>
      </c>
      <c r="K244" s="9" t="n">
        <v>1.12</v>
      </c>
      <c r="L244" s="9" t="n">
        <v>1.12</v>
      </c>
      <c r="M244" s="9" t="n">
        <v>1.12</v>
      </c>
      <c r="N244" s="9" t="n">
        <v>1.12</v>
      </c>
      <c r="O244" s="9" t="n">
        <v>1.12</v>
      </c>
      <c r="P244" s="9" t="n">
        <v>1.12</v>
      </c>
      <c r="Q244" s="9" t="n">
        <v>1.12</v>
      </c>
      <c r="R244" s="9" t="n">
        <v>1.12</v>
      </c>
      <c r="S244" s="10" t="n">
        <f aca="false">AVERAGE(F244:Q244)</f>
        <v>1.115</v>
      </c>
    </row>
    <row r="245" customFormat="false" ht="15" hidden="false" customHeight="true" outlineLevel="2" collapsed="false">
      <c r="A245" s="7"/>
      <c r="B245" s="6" t="s">
        <v>270</v>
      </c>
      <c r="C245" s="7"/>
      <c r="E245" s="8" t="s">
        <v>215</v>
      </c>
      <c r="F245" s="9" t="n">
        <v>3.63</v>
      </c>
      <c r="G245" s="9" t="n">
        <v>3.63</v>
      </c>
      <c r="H245" s="9" t="n">
        <v>3.63</v>
      </c>
      <c r="I245" s="9" t="n">
        <v>3.63</v>
      </c>
      <c r="J245" s="9" t="n">
        <v>3.63</v>
      </c>
      <c r="K245" s="9" t="n">
        <v>3.63</v>
      </c>
      <c r="L245" s="9" t="n">
        <v>3.63</v>
      </c>
      <c r="M245" s="9" t="n">
        <v>3.63</v>
      </c>
      <c r="N245" s="9" t="n">
        <v>3.63</v>
      </c>
      <c r="O245" s="9" t="n">
        <v>5.46</v>
      </c>
      <c r="P245" s="9" t="n">
        <v>3.63</v>
      </c>
      <c r="Q245" s="9" t="n">
        <v>3.63</v>
      </c>
      <c r="R245" s="9" t="n">
        <v>3.78</v>
      </c>
      <c r="S245" s="10" t="n">
        <f aca="false">AVERAGE(F245:Q245)</f>
        <v>3.7825</v>
      </c>
    </row>
    <row r="246" customFormat="false" ht="15" hidden="false" customHeight="true" outlineLevel="2" collapsed="false">
      <c r="A246" s="7"/>
      <c r="B246" s="6" t="s">
        <v>271</v>
      </c>
      <c r="C246" s="7"/>
      <c r="E246" s="8" t="s">
        <v>215</v>
      </c>
      <c r="F246" s="9" t="n">
        <v>2.84</v>
      </c>
      <c r="G246" s="9" t="n">
        <v>2.83</v>
      </c>
      <c r="H246" s="9" t="n">
        <v>2.83</v>
      </c>
      <c r="I246" s="9" t="n">
        <v>3</v>
      </c>
      <c r="J246" s="9" t="n">
        <v>3.13</v>
      </c>
      <c r="K246" s="9" t="n">
        <v>3.13</v>
      </c>
      <c r="L246" s="9" t="n">
        <v>3.13</v>
      </c>
      <c r="M246" s="9" t="n">
        <v>3.13</v>
      </c>
      <c r="N246" s="9" t="n">
        <v>3.13</v>
      </c>
      <c r="O246" s="9" t="n">
        <v>3.13</v>
      </c>
      <c r="P246" s="9" t="n">
        <v>3.37</v>
      </c>
      <c r="Q246" s="9" t="n">
        <v>3.37</v>
      </c>
      <c r="R246" s="9" t="n">
        <v>3.09</v>
      </c>
      <c r="S246" s="10" t="n">
        <f aca="false">AVERAGE(F246:Q246)</f>
        <v>3.085</v>
      </c>
    </row>
    <row r="247" customFormat="false" ht="15" hidden="false" customHeight="true" outlineLevel="2" collapsed="false">
      <c r="A247" s="7"/>
      <c r="B247" s="6" t="s">
        <v>272</v>
      </c>
      <c r="C247" s="7"/>
      <c r="E247" s="8" t="s">
        <v>215</v>
      </c>
      <c r="F247" s="9" t="n">
        <v>2.45</v>
      </c>
      <c r="G247" s="9" t="n">
        <v>2.42</v>
      </c>
      <c r="H247" s="9" t="n">
        <v>2.42</v>
      </c>
      <c r="I247" s="9" t="n">
        <v>3.15</v>
      </c>
      <c r="J247" s="9" t="n">
        <v>2.56</v>
      </c>
      <c r="K247" s="9" t="n">
        <v>2.96</v>
      </c>
      <c r="L247" s="9" t="n">
        <v>2.96</v>
      </c>
      <c r="M247" s="9" t="n">
        <v>2.96</v>
      </c>
      <c r="N247" s="9" t="n">
        <v>2.96</v>
      </c>
      <c r="O247" s="9" t="n">
        <v>2.96</v>
      </c>
      <c r="P247" s="9" t="n">
        <v>2.36</v>
      </c>
      <c r="Q247" s="9" t="n">
        <v>2.36</v>
      </c>
      <c r="R247" s="9" t="n">
        <v>2.71</v>
      </c>
      <c r="S247" s="10" t="n">
        <f aca="false">AVERAGE(F247:Q247)</f>
        <v>2.71</v>
      </c>
    </row>
    <row r="248" customFormat="false" ht="15" hidden="false" customHeight="true" outlineLevel="2" collapsed="false">
      <c r="A248" s="7"/>
      <c r="B248" s="6" t="s">
        <v>273</v>
      </c>
      <c r="C248" s="7"/>
      <c r="E248" s="8" t="s">
        <v>158</v>
      </c>
      <c r="F248" s="9" t="n">
        <v>0.98</v>
      </c>
      <c r="G248" s="9" t="n">
        <v>0.99</v>
      </c>
      <c r="H248" s="9" t="n">
        <v>0.99</v>
      </c>
      <c r="I248" s="9" t="n">
        <v>0.99</v>
      </c>
      <c r="J248" s="9" t="n">
        <v>0.99</v>
      </c>
      <c r="K248" s="9" t="n">
        <v>0.99</v>
      </c>
      <c r="L248" s="9" t="n">
        <v>0.84</v>
      </c>
      <c r="M248" s="9" t="n">
        <v>0.88</v>
      </c>
      <c r="N248" s="9" t="n">
        <v>0.88</v>
      </c>
      <c r="O248" s="9" t="n">
        <v>1.1</v>
      </c>
      <c r="P248" s="9" t="n">
        <v>1.1</v>
      </c>
      <c r="Q248" s="9" t="n">
        <v>1.1</v>
      </c>
      <c r="R248" s="9" t="n">
        <v>0.99</v>
      </c>
      <c r="S248" s="10" t="n">
        <f aca="false">AVERAGE(F248:Q248)</f>
        <v>0.985833333333333</v>
      </c>
    </row>
    <row r="249" customFormat="false" ht="15" hidden="false" customHeight="true" outlineLevel="2" collapsed="false">
      <c r="A249" s="7"/>
      <c r="B249" s="6" t="s">
        <v>274</v>
      </c>
      <c r="C249" s="7"/>
      <c r="E249" s="8" t="s">
        <v>215</v>
      </c>
      <c r="F249" s="9" t="n">
        <v>5.68</v>
      </c>
      <c r="G249" s="9" t="n">
        <v>5.68</v>
      </c>
      <c r="H249" s="9" t="n">
        <v>5.68</v>
      </c>
      <c r="I249" s="9" t="n">
        <v>4</v>
      </c>
      <c r="J249" s="9" t="n">
        <v>3</v>
      </c>
      <c r="K249" s="9" t="n">
        <v>3</v>
      </c>
      <c r="L249" s="9" t="n">
        <v>2.38</v>
      </c>
      <c r="M249" s="9" t="n">
        <v>2.38</v>
      </c>
      <c r="N249" s="9" t="n">
        <v>2.48</v>
      </c>
      <c r="O249" s="9" t="n">
        <v>3</v>
      </c>
      <c r="P249" s="9" t="n">
        <v>2.84</v>
      </c>
      <c r="Q249" s="9" t="n">
        <v>2.49</v>
      </c>
      <c r="R249" s="9" t="n">
        <v>3.55</v>
      </c>
      <c r="S249" s="10" t="n">
        <f aca="false">AVERAGE(F249:Q249)</f>
        <v>3.55083333333333</v>
      </c>
    </row>
    <row r="250" customFormat="false" ht="15" hidden="false" customHeight="true" outlineLevel="1" collapsed="false">
      <c r="A250" s="6" t="s">
        <v>275</v>
      </c>
      <c r="B250" s="7"/>
      <c r="C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</row>
    <row r="251" customFormat="false" ht="15" hidden="false" customHeight="true" outlineLevel="2" collapsed="false">
      <c r="A251" s="7"/>
      <c r="B251" s="6" t="s">
        <v>276</v>
      </c>
      <c r="C251" s="7"/>
      <c r="D251" s="11" t="s">
        <v>277</v>
      </c>
      <c r="E251" s="8" t="s">
        <v>215</v>
      </c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</row>
    <row r="252" customFormat="false" ht="15" hidden="false" customHeight="true" outlineLevel="2" collapsed="false">
      <c r="A252" s="7"/>
      <c r="B252" s="6" t="s">
        <v>278</v>
      </c>
      <c r="C252" s="7"/>
      <c r="D252" s="11"/>
      <c r="E252" s="8" t="s">
        <v>215</v>
      </c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</row>
    <row r="253" customFormat="false" ht="15" hidden="false" customHeight="true" outlineLevel="2" collapsed="false">
      <c r="A253" s="7"/>
      <c r="B253" s="6" t="s">
        <v>279</v>
      </c>
      <c r="C253" s="7"/>
      <c r="E253" s="8" t="s">
        <v>215</v>
      </c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</row>
    <row r="254" customFormat="false" ht="15" hidden="false" customHeight="true" outlineLevel="2" collapsed="false">
      <c r="A254" s="7"/>
      <c r="B254" s="6" t="s">
        <v>280</v>
      </c>
      <c r="C254" s="7"/>
      <c r="E254" s="8" t="s">
        <v>215</v>
      </c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</row>
    <row r="255" customFormat="false" ht="15" hidden="false" customHeight="true" outlineLevel="2" collapsed="false">
      <c r="A255" s="7"/>
      <c r="B255" s="6" t="s">
        <v>281</v>
      </c>
      <c r="C255" s="7"/>
      <c r="E255" s="8" t="s">
        <v>215</v>
      </c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</row>
    <row r="256" customFormat="false" ht="15" hidden="false" customHeight="true" outlineLevel="2" collapsed="false">
      <c r="A256" s="7"/>
      <c r="B256" s="6" t="s">
        <v>282</v>
      </c>
      <c r="C256" s="7"/>
      <c r="E256" s="8" t="s">
        <v>215</v>
      </c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</row>
    <row r="257" customFormat="false" ht="15" hidden="false" customHeight="true" outlineLevel="2" collapsed="false">
      <c r="A257" s="7"/>
      <c r="B257" s="6" t="s">
        <v>283</v>
      </c>
      <c r="C257" s="7"/>
      <c r="E257" s="8" t="s">
        <v>215</v>
      </c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</row>
    <row r="258" customFormat="false" ht="15" hidden="false" customHeight="true" outlineLevel="2" collapsed="false">
      <c r="A258" s="7"/>
      <c r="B258" s="6" t="s">
        <v>284</v>
      </c>
      <c r="C258" s="7"/>
      <c r="E258" s="8" t="s">
        <v>215</v>
      </c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</row>
    <row r="259" customFormat="false" ht="15" hidden="false" customHeight="true" outlineLevel="2" collapsed="false">
      <c r="A259" s="7"/>
      <c r="B259" s="6" t="s">
        <v>285</v>
      </c>
      <c r="C259" s="7"/>
      <c r="E259" s="8" t="s">
        <v>215</v>
      </c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</row>
    <row r="260" customFormat="false" ht="15" hidden="false" customHeight="true" outlineLevel="2" collapsed="false">
      <c r="A260" s="7"/>
      <c r="B260" s="6" t="s">
        <v>286</v>
      </c>
      <c r="C260" s="7"/>
      <c r="E260" s="8" t="s">
        <v>215</v>
      </c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</row>
    <row r="261" customFormat="false" ht="15" hidden="false" customHeight="true" outlineLevel="2" collapsed="false">
      <c r="A261" s="7"/>
      <c r="B261" s="6" t="s">
        <v>287</v>
      </c>
      <c r="C261" s="7"/>
      <c r="E261" s="8" t="s">
        <v>215</v>
      </c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</row>
    <row r="262" customFormat="false" ht="15" hidden="false" customHeight="true" outlineLevel="2" collapsed="false">
      <c r="A262" s="7"/>
      <c r="B262" s="6" t="s">
        <v>288</v>
      </c>
      <c r="C262" s="7"/>
      <c r="D262" s="11" t="s">
        <v>277</v>
      </c>
      <c r="E262" s="8" t="s">
        <v>215</v>
      </c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</row>
    <row r="263" customFormat="false" ht="15" hidden="false" customHeight="true" outlineLevel="2" collapsed="false">
      <c r="A263" s="7"/>
      <c r="B263" s="6" t="s">
        <v>289</v>
      </c>
      <c r="C263" s="7"/>
      <c r="D263" s="11"/>
      <c r="E263" s="8" t="s">
        <v>215</v>
      </c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</row>
    <row r="264" customFormat="false" ht="15" hidden="false" customHeight="true" outlineLevel="2" collapsed="false">
      <c r="A264" s="7"/>
      <c r="B264" s="6" t="s">
        <v>290</v>
      </c>
      <c r="C264" s="7"/>
      <c r="E264" s="8" t="s">
        <v>215</v>
      </c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</row>
    <row r="265" customFormat="false" ht="15" hidden="false" customHeight="true" outlineLevel="2" collapsed="false">
      <c r="A265" s="7"/>
      <c r="B265" s="6" t="s">
        <v>291</v>
      </c>
      <c r="C265" s="7"/>
      <c r="E265" s="8" t="s">
        <v>215</v>
      </c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</row>
    <row r="266" customFormat="false" ht="15" hidden="false" customHeight="true" outlineLevel="2" collapsed="false">
      <c r="A266" s="7"/>
      <c r="B266" s="6" t="s">
        <v>292</v>
      </c>
      <c r="C266" s="7"/>
      <c r="E266" s="8" t="s">
        <v>215</v>
      </c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</row>
    <row r="267" customFormat="false" ht="15" hidden="false" customHeight="true" outlineLevel="2" collapsed="false">
      <c r="A267" s="7"/>
      <c r="B267" s="6" t="s">
        <v>293</v>
      </c>
      <c r="C267" s="7"/>
      <c r="E267" s="8" t="s">
        <v>215</v>
      </c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</row>
    <row r="268" customFormat="false" ht="15" hidden="false" customHeight="true" outlineLevel="2" collapsed="false">
      <c r="A268" s="7"/>
      <c r="B268" s="6" t="s">
        <v>294</v>
      </c>
      <c r="C268" s="7"/>
      <c r="E268" s="8" t="s">
        <v>215</v>
      </c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</row>
    <row r="269" customFormat="false" ht="15" hidden="false" customHeight="true" outlineLevel="2" collapsed="false">
      <c r="A269" s="7"/>
      <c r="B269" s="6" t="s">
        <v>295</v>
      </c>
      <c r="C269" s="7"/>
      <c r="E269" s="8" t="s">
        <v>215</v>
      </c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</row>
    <row r="270" customFormat="false" ht="15" hidden="false" customHeight="true" outlineLevel="2" collapsed="false">
      <c r="A270" s="7"/>
      <c r="B270" s="6" t="s">
        <v>296</v>
      </c>
      <c r="C270" s="7"/>
      <c r="E270" s="8" t="s">
        <v>215</v>
      </c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</row>
    <row r="271" customFormat="false" ht="15" hidden="false" customHeight="true" outlineLevel="2" collapsed="false">
      <c r="A271" s="7"/>
      <c r="B271" s="6" t="s">
        <v>297</v>
      </c>
      <c r="C271" s="7"/>
      <c r="E271" s="8" t="s">
        <v>215</v>
      </c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</row>
    <row r="272" customFormat="false" ht="15" hidden="false" customHeight="true" outlineLevel="2" collapsed="false">
      <c r="A272" s="7"/>
      <c r="B272" s="6" t="s">
        <v>298</v>
      </c>
      <c r="C272" s="7"/>
      <c r="D272" s="8" t="s">
        <v>30</v>
      </c>
      <c r="E272" s="8" t="s">
        <v>215</v>
      </c>
      <c r="F272" s="9" t="n">
        <v>9.3</v>
      </c>
      <c r="G272" s="9" t="n">
        <v>9.66</v>
      </c>
      <c r="H272" s="9" t="n">
        <v>9.66</v>
      </c>
      <c r="I272" s="9" t="n">
        <v>9.33</v>
      </c>
      <c r="J272" s="9" t="n">
        <v>8</v>
      </c>
      <c r="K272" s="9" t="n">
        <v>7.95</v>
      </c>
      <c r="L272" s="9" t="n">
        <v>7.97</v>
      </c>
      <c r="M272" s="9" t="n">
        <v>8.84</v>
      </c>
      <c r="N272" s="9" t="n">
        <v>7.97</v>
      </c>
      <c r="O272" s="9" t="n">
        <v>7.74</v>
      </c>
      <c r="P272" s="9" t="n">
        <v>8.64</v>
      </c>
      <c r="Q272" s="9" t="n">
        <v>7.74</v>
      </c>
      <c r="R272" s="9" t="n">
        <v>8.57</v>
      </c>
      <c r="S272" s="10" t="n">
        <f aca="false">AVERAGE(F272:Q272)</f>
        <v>8.56666666666667</v>
      </c>
    </row>
    <row r="273" customFormat="false" ht="15" hidden="false" customHeight="true" outlineLevel="2" collapsed="false">
      <c r="A273" s="7"/>
      <c r="B273" s="6" t="s">
        <v>299</v>
      </c>
      <c r="C273" s="7"/>
      <c r="E273" s="8" t="s">
        <v>215</v>
      </c>
      <c r="F273" s="9" t="n">
        <v>13.63</v>
      </c>
      <c r="G273" s="9" t="n">
        <v>13.63</v>
      </c>
      <c r="H273" s="9" t="n">
        <v>13.63</v>
      </c>
      <c r="I273" s="9" t="n">
        <v>13.63</v>
      </c>
      <c r="J273" s="9" t="n">
        <v>13.63</v>
      </c>
      <c r="K273" s="9" t="n">
        <v>13.63</v>
      </c>
      <c r="L273" s="9" t="n">
        <v>13.63</v>
      </c>
      <c r="M273" s="9" t="n">
        <v>13.63</v>
      </c>
      <c r="N273" s="9" t="n">
        <v>14.41</v>
      </c>
      <c r="O273" s="9" t="n">
        <v>14.41</v>
      </c>
      <c r="P273" s="9" t="n">
        <v>14.41</v>
      </c>
      <c r="Q273" s="9" t="n">
        <v>13.4</v>
      </c>
      <c r="R273" s="9" t="n">
        <v>13.81</v>
      </c>
      <c r="S273" s="10" t="n">
        <f aca="false">AVERAGE(F273:Q273)</f>
        <v>13.8058333333333</v>
      </c>
    </row>
    <row r="274" customFormat="false" ht="15" hidden="false" customHeight="true" outlineLevel="2" collapsed="false">
      <c r="A274" s="7"/>
      <c r="B274" s="6" t="s">
        <v>300</v>
      </c>
      <c r="C274" s="7"/>
      <c r="E274" s="8" t="s">
        <v>215</v>
      </c>
      <c r="F274" s="9" t="n">
        <v>2.53</v>
      </c>
      <c r="G274" s="9" t="n">
        <v>2.53</v>
      </c>
      <c r="H274" s="9" t="n">
        <v>2.53</v>
      </c>
      <c r="I274" s="9" t="n">
        <v>2.53</v>
      </c>
      <c r="J274" s="9" t="n">
        <v>2.53</v>
      </c>
      <c r="K274" s="9" t="n">
        <v>2.53</v>
      </c>
      <c r="L274" s="9" t="n">
        <v>2.4</v>
      </c>
      <c r="M274" s="9" t="n">
        <v>2.4</v>
      </c>
      <c r="N274" s="9" t="n">
        <v>2.59</v>
      </c>
      <c r="O274" s="9" t="n">
        <v>2.6</v>
      </c>
      <c r="P274" s="9" t="n">
        <v>2.6</v>
      </c>
      <c r="Q274" s="9" t="n">
        <v>2.6</v>
      </c>
      <c r="R274" s="9" t="n">
        <v>2.53</v>
      </c>
      <c r="S274" s="10" t="n">
        <f aca="false">AVERAGE(F274:Q274)</f>
        <v>2.53083333333333</v>
      </c>
    </row>
    <row r="275" customFormat="false" ht="15" hidden="false" customHeight="true" outlineLevel="2" collapsed="false">
      <c r="A275" s="7"/>
      <c r="B275" s="6" t="s">
        <v>301</v>
      </c>
      <c r="C275" s="7"/>
      <c r="E275" s="8" t="s">
        <v>215</v>
      </c>
      <c r="F275" s="9" t="n">
        <v>5.58</v>
      </c>
      <c r="G275" s="9" t="n">
        <v>5.58</v>
      </c>
      <c r="H275" s="9" t="n">
        <v>5.58</v>
      </c>
      <c r="I275" s="9" t="n">
        <v>5.58</v>
      </c>
      <c r="J275" s="9" t="n">
        <v>5.58</v>
      </c>
      <c r="K275" s="9" t="n">
        <v>5.58</v>
      </c>
      <c r="L275" s="9" t="n">
        <v>5.58</v>
      </c>
      <c r="M275" s="9" t="n">
        <v>5.58</v>
      </c>
      <c r="N275" s="9" t="n">
        <v>5.58</v>
      </c>
      <c r="O275" s="9" t="n">
        <v>5.58</v>
      </c>
      <c r="P275" s="9" t="n">
        <v>5.58</v>
      </c>
      <c r="Q275" s="9" t="n">
        <v>5.58</v>
      </c>
      <c r="R275" s="9" t="n">
        <v>5.58</v>
      </c>
      <c r="S275" s="10" t="n">
        <f aca="false">AVERAGE(F275:Q275)</f>
        <v>5.58</v>
      </c>
    </row>
    <row r="276" customFormat="false" ht="15" hidden="false" customHeight="true" outlineLevel="2" collapsed="false">
      <c r="A276" s="7"/>
      <c r="B276" s="6" t="s">
        <v>302</v>
      </c>
      <c r="C276" s="7"/>
      <c r="E276" s="8" t="s">
        <v>158</v>
      </c>
      <c r="F276" s="9" t="n">
        <v>0.62</v>
      </c>
      <c r="G276" s="9" t="n">
        <v>0.55</v>
      </c>
      <c r="H276" s="9" t="n">
        <v>0.55</v>
      </c>
      <c r="I276" s="9" t="n">
        <v>0.6</v>
      </c>
      <c r="J276" s="9" t="n">
        <v>0.6</v>
      </c>
      <c r="K276" s="9" t="n">
        <v>0.7</v>
      </c>
      <c r="L276" s="9" t="n">
        <v>0.7</v>
      </c>
      <c r="M276" s="9" t="n">
        <v>0.7</v>
      </c>
      <c r="N276" s="9" t="n">
        <v>0.85</v>
      </c>
      <c r="O276" s="9" t="n">
        <v>0.86</v>
      </c>
      <c r="P276" s="9" t="n">
        <v>0.85</v>
      </c>
      <c r="Q276" s="9" t="n">
        <v>0.85</v>
      </c>
      <c r="R276" s="9" t="n">
        <v>0.7</v>
      </c>
      <c r="S276" s="10" t="n">
        <f aca="false">AVERAGE(F276:Q276)</f>
        <v>0.7025</v>
      </c>
    </row>
    <row r="277" customFormat="false" ht="15" hidden="false" customHeight="true" outlineLevel="2" collapsed="false">
      <c r="A277" s="7"/>
      <c r="B277" s="6" t="s">
        <v>303</v>
      </c>
      <c r="C277" s="7"/>
      <c r="E277" s="8" t="s">
        <v>158</v>
      </c>
      <c r="F277" s="9" t="n">
        <v>0.41</v>
      </c>
      <c r="G277" s="9" t="n">
        <v>0.4</v>
      </c>
      <c r="H277" s="9" t="n">
        <v>0.4</v>
      </c>
      <c r="I277" s="9" t="n">
        <v>0.4</v>
      </c>
      <c r="J277" s="9" t="n">
        <v>0.4</v>
      </c>
      <c r="K277" s="9" t="n">
        <v>0.4</v>
      </c>
      <c r="L277" s="9" t="n">
        <v>0.4</v>
      </c>
      <c r="M277" s="9" t="n">
        <v>0.4</v>
      </c>
      <c r="N277" s="9" t="n">
        <v>0.4</v>
      </c>
      <c r="O277" s="9" t="n">
        <v>0.4</v>
      </c>
      <c r="P277" s="9" t="n">
        <v>0.4</v>
      </c>
      <c r="Q277" s="9" t="n">
        <v>0.4</v>
      </c>
      <c r="R277" s="9" t="n">
        <v>0.4</v>
      </c>
      <c r="S277" s="10" t="n">
        <f aca="false">AVERAGE(F277:Q277)</f>
        <v>0.400833333333333</v>
      </c>
    </row>
    <row r="278" customFormat="false" ht="15" hidden="false" customHeight="true" outlineLevel="2" collapsed="false">
      <c r="A278" s="7"/>
      <c r="B278" s="6" t="s">
        <v>304</v>
      </c>
      <c r="C278" s="7"/>
      <c r="E278" s="8" t="s">
        <v>215</v>
      </c>
      <c r="F278" s="9" t="n">
        <v>0.52</v>
      </c>
      <c r="G278" s="9" t="n">
        <v>0.52</v>
      </c>
      <c r="H278" s="9" t="n">
        <v>0.52</v>
      </c>
      <c r="I278" s="9" t="n">
        <v>0.52</v>
      </c>
      <c r="J278" s="9" t="n">
        <v>0.52</v>
      </c>
      <c r="K278" s="9" t="n">
        <v>0.52</v>
      </c>
      <c r="L278" s="9" t="n">
        <v>0.52</v>
      </c>
      <c r="M278" s="9" t="n">
        <v>0.52</v>
      </c>
      <c r="N278" s="9" t="n">
        <v>0.52</v>
      </c>
      <c r="O278" s="9" t="n">
        <v>0.52</v>
      </c>
      <c r="P278" s="9" t="n">
        <v>0.52</v>
      </c>
      <c r="Q278" s="9" t="n">
        <v>0.52</v>
      </c>
      <c r="R278" s="9" t="n">
        <v>0.52</v>
      </c>
      <c r="S278" s="10" t="n">
        <f aca="false">AVERAGE(F278:Q278)</f>
        <v>0.52</v>
      </c>
    </row>
    <row r="279" customFormat="false" ht="15" hidden="false" customHeight="true" outlineLevel="1" collapsed="false">
      <c r="A279" s="6" t="s">
        <v>305</v>
      </c>
      <c r="B279" s="7"/>
      <c r="C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10"/>
    </row>
    <row r="280" customFormat="false" ht="15" hidden="false" customHeight="true" outlineLevel="2" collapsed="false">
      <c r="A280" s="7"/>
      <c r="B280" s="6" t="s">
        <v>306</v>
      </c>
      <c r="C280" s="7"/>
      <c r="D280" s="8" t="s">
        <v>21</v>
      </c>
      <c r="E280" s="8" t="s">
        <v>158</v>
      </c>
      <c r="F280" s="9" t="n">
        <v>0.15</v>
      </c>
      <c r="G280" s="9" t="n">
        <v>0.15</v>
      </c>
      <c r="H280" s="9" t="n">
        <v>0.15</v>
      </c>
      <c r="I280" s="9" t="n">
        <v>0.15</v>
      </c>
      <c r="J280" s="9" t="n">
        <v>0.15</v>
      </c>
      <c r="K280" s="9" t="n">
        <v>0.15</v>
      </c>
      <c r="L280" s="9" t="n">
        <v>0.15</v>
      </c>
      <c r="M280" s="9" t="n">
        <v>0.15</v>
      </c>
      <c r="N280" s="9" t="n">
        <v>0.15</v>
      </c>
      <c r="O280" s="9" t="n">
        <v>0.15</v>
      </c>
      <c r="P280" s="9" t="n">
        <v>0.15</v>
      </c>
      <c r="Q280" s="9" t="n">
        <v>0.15</v>
      </c>
      <c r="R280" s="9" t="n">
        <v>0.15</v>
      </c>
      <c r="S280" s="10" t="n">
        <f aca="false">AVERAGE(F280:Q280)</f>
        <v>0.15</v>
      </c>
    </row>
    <row r="281" customFormat="false" ht="15" hidden="false" customHeight="true" outlineLevel="2" collapsed="false">
      <c r="A281" s="7"/>
      <c r="B281" s="6" t="s">
        <v>307</v>
      </c>
      <c r="C281" s="7"/>
      <c r="E281" s="8" t="s">
        <v>158</v>
      </c>
      <c r="F281" s="9" t="n">
        <v>0.34</v>
      </c>
      <c r="G281" s="9" t="n">
        <v>0.34</v>
      </c>
      <c r="H281" s="9" t="n">
        <v>0.34</v>
      </c>
      <c r="I281" s="9" t="n">
        <v>0.34</v>
      </c>
      <c r="J281" s="9" t="n">
        <v>0.34</v>
      </c>
      <c r="K281" s="9" t="n">
        <v>0.34</v>
      </c>
      <c r="L281" s="9" t="n">
        <v>0.34</v>
      </c>
      <c r="M281" s="9" t="n">
        <v>0.34</v>
      </c>
      <c r="N281" s="9" t="n">
        <v>0.34</v>
      </c>
      <c r="O281" s="9" t="n">
        <v>0.34</v>
      </c>
      <c r="P281" s="9" t="n">
        <v>0.34</v>
      </c>
      <c r="Q281" s="9" t="n">
        <v>0.34</v>
      </c>
      <c r="R281" s="9" t="n">
        <v>0.34</v>
      </c>
      <c r="S281" s="10" t="n">
        <f aca="false">AVERAGE(F281:Q281)</f>
        <v>0.34</v>
      </c>
    </row>
    <row r="282" customFormat="false" ht="15" hidden="false" customHeight="true" outlineLevel="2" collapsed="false">
      <c r="A282" s="7"/>
      <c r="B282" s="6" t="s">
        <v>308</v>
      </c>
      <c r="C282" s="7"/>
      <c r="D282" s="8" t="s">
        <v>21</v>
      </c>
      <c r="E282" s="8" t="s">
        <v>158</v>
      </c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10"/>
    </row>
    <row r="283" customFormat="false" ht="15" hidden="false" customHeight="true" outlineLevel="2" collapsed="false">
      <c r="A283" s="7"/>
      <c r="B283" s="6" t="s">
        <v>309</v>
      </c>
      <c r="C283" s="7"/>
      <c r="E283" s="8" t="s">
        <v>158</v>
      </c>
      <c r="F283" s="9" t="n">
        <v>0.56</v>
      </c>
      <c r="G283" s="9" t="n">
        <v>0.56</v>
      </c>
      <c r="H283" s="9" t="n">
        <v>0.56</v>
      </c>
      <c r="I283" s="9" t="n">
        <v>0.56</v>
      </c>
      <c r="J283" s="9" t="n">
        <v>0.56</v>
      </c>
      <c r="K283" s="9" t="n">
        <v>0.56</v>
      </c>
      <c r="L283" s="9" t="n">
        <v>0.56</v>
      </c>
      <c r="M283" s="9" t="n">
        <v>0.56</v>
      </c>
      <c r="N283" s="9" t="n">
        <v>0.56</v>
      </c>
      <c r="O283" s="9" t="n">
        <v>0.56</v>
      </c>
      <c r="P283" s="9" t="n">
        <v>0.56</v>
      </c>
      <c r="Q283" s="9" t="n">
        <v>0.56</v>
      </c>
      <c r="R283" s="9" t="n">
        <v>0.56</v>
      </c>
      <c r="S283" s="10" t="n">
        <f aca="false">AVERAGE(F283:Q283)</f>
        <v>0.56</v>
      </c>
    </row>
    <row r="284" customFormat="false" ht="15" hidden="false" customHeight="true" outlineLevel="1" collapsed="false">
      <c r="A284" s="6" t="s">
        <v>310</v>
      </c>
      <c r="B284" s="7"/>
      <c r="C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10"/>
    </row>
    <row r="285" customFormat="false" ht="15" hidden="false" customHeight="true" outlineLevel="2" collapsed="false">
      <c r="A285" s="7"/>
      <c r="B285" s="6" t="s">
        <v>311</v>
      </c>
      <c r="C285" s="7"/>
      <c r="D285" s="8" t="s">
        <v>30</v>
      </c>
      <c r="E285" s="8" t="s">
        <v>312</v>
      </c>
      <c r="F285" s="9" t="n">
        <v>152.35</v>
      </c>
      <c r="G285" s="9" t="n">
        <v>152.35</v>
      </c>
      <c r="H285" s="9" t="n">
        <v>153</v>
      </c>
      <c r="I285" s="9" t="n">
        <v>153</v>
      </c>
      <c r="J285" s="9" t="n">
        <v>150</v>
      </c>
      <c r="K285" s="9" t="n">
        <v>150</v>
      </c>
      <c r="L285" s="9" t="n">
        <v>150</v>
      </c>
      <c r="M285" s="9" t="n">
        <v>150</v>
      </c>
      <c r="N285" s="9" t="n">
        <v>150</v>
      </c>
      <c r="O285" s="9" t="n">
        <v>150</v>
      </c>
      <c r="P285" s="9" t="n">
        <v>150</v>
      </c>
      <c r="Q285" s="9" t="n">
        <v>150</v>
      </c>
      <c r="R285" s="9" t="n">
        <v>150.89</v>
      </c>
      <c r="S285" s="10" t="n">
        <f aca="false">AVERAGE(F285:Q285)</f>
        <v>150.891666666667</v>
      </c>
    </row>
    <row r="286" customFormat="false" ht="15" hidden="false" customHeight="true" outlineLevel="2" collapsed="false">
      <c r="A286" s="7"/>
      <c r="B286" s="6" t="s">
        <v>313</v>
      </c>
      <c r="C286" s="7"/>
      <c r="E286" s="8" t="s">
        <v>312</v>
      </c>
      <c r="F286" s="9" t="n">
        <v>180.76</v>
      </c>
      <c r="G286" s="9" t="n">
        <v>180.76</v>
      </c>
      <c r="H286" s="9" t="n">
        <v>181</v>
      </c>
      <c r="I286" s="9" t="n">
        <v>181</v>
      </c>
      <c r="J286" s="9" t="n">
        <v>160</v>
      </c>
      <c r="K286" s="9" t="n">
        <v>160</v>
      </c>
      <c r="L286" s="9" t="n">
        <v>160</v>
      </c>
      <c r="M286" s="9" t="n">
        <v>160</v>
      </c>
      <c r="N286" s="9" t="n">
        <v>160</v>
      </c>
      <c r="O286" s="9" t="n">
        <v>160</v>
      </c>
      <c r="P286" s="9" t="n">
        <v>160</v>
      </c>
      <c r="Q286" s="9" t="n">
        <v>160</v>
      </c>
      <c r="R286" s="9" t="n">
        <v>166.96</v>
      </c>
      <c r="S286" s="10" t="n">
        <f aca="false">AVERAGE(F286:Q286)</f>
        <v>166.96</v>
      </c>
    </row>
    <row r="287" customFormat="false" ht="15" hidden="false" customHeight="true" outlineLevel="2" collapsed="false">
      <c r="A287" s="7"/>
      <c r="B287" s="6" t="s">
        <v>314</v>
      </c>
      <c r="C287" s="7"/>
      <c r="E287" s="8" t="s">
        <v>312</v>
      </c>
      <c r="F287" s="9" t="n">
        <v>382.18</v>
      </c>
      <c r="G287" s="9" t="n">
        <v>382.18</v>
      </c>
      <c r="H287" s="9" t="n">
        <v>382</v>
      </c>
      <c r="I287" s="9" t="n">
        <v>382</v>
      </c>
      <c r="J287" s="9" t="n">
        <v>382</v>
      </c>
      <c r="K287" s="9" t="n">
        <v>382</v>
      </c>
      <c r="L287" s="9" t="n">
        <v>382</v>
      </c>
      <c r="M287" s="9" t="n">
        <v>382</v>
      </c>
      <c r="N287" s="9" t="n">
        <v>382</v>
      </c>
      <c r="O287" s="9" t="n">
        <v>382</v>
      </c>
      <c r="P287" s="9" t="n">
        <v>382</v>
      </c>
      <c r="Q287" s="9" t="n">
        <v>382</v>
      </c>
      <c r="R287" s="9" t="n">
        <v>382.03</v>
      </c>
      <c r="S287" s="10" t="n">
        <f aca="false">AVERAGE(F287:Q287)</f>
        <v>382.03</v>
      </c>
    </row>
    <row r="288" customFormat="false" ht="15" hidden="false" customHeight="true" outlineLevel="2" collapsed="false">
      <c r="A288" s="7"/>
      <c r="B288" s="6" t="s">
        <v>315</v>
      </c>
      <c r="C288" s="7"/>
      <c r="E288" s="8" t="s">
        <v>312</v>
      </c>
      <c r="F288" s="9" t="n">
        <v>233.7</v>
      </c>
      <c r="G288" s="9" t="n">
        <v>233.7</v>
      </c>
      <c r="H288" s="9" t="n">
        <v>234</v>
      </c>
      <c r="I288" s="9" t="n">
        <v>235</v>
      </c>
      <c r="J288" s="9" t="n">
        <v>235</v>
      </c>
      <c r="K288" s="9" t="n">
        <v>235</v>
      </c>
      <c r="L288" s="9" t="n">
        <v>235</v>
      </c>
      <c r="M288" s="9" t="n">
        <v>235</v>
      </c>
      <c r="N288" s="9" t="n">
        <v>235</v>
      </c>
      <c r="O288" s="9" t="n">
        <v>235</v>
      </c>
      <c r="P288" s="9" t="n">
        <v>235</v>
      </c>
      <c r="Q288" s="9" t="n">
        <v>235</v>
      </c>
      <c r="R288" s="9" t="n">
        <v>234.7</v>
      </c>
      <c r="S288" s="10" t="n">
        <f aca="false">AVERAGE(F288:Q288)</f>
        <v>234.7</v>
      </c>
    </row>
    <row r="289" customFormat="false" ht="15" hidden="false" customHeight="true" outlineLevel="2" collapsed="false">
      <c r="A289" s="7"/>
      <c r="B289" s="6" t="s">
        <v>316</v>
      </c>
      <c r="C289" s="7"/>
      <c r="E289" s="8" t="s">
        <v>312</v>
      </c>
      <c r="F289" s="9" t="n">
        <v>201.41</v>
      </c>
      <c r="G289" s="9" t="n">
        <v>201.41</v>
      </c>
      <c r="H289" s="9" t="n">
        <v>205</v>
      </c>
      <c r="I289" s="9" t="n">
        <v>205</v>
      </c>
      <c r="J289" s="9" t="n">
        <v>200</v>
      </c>
      <c r="K289" s="9" t="n">
        <v>200</v>
      </c>
      <c r="L289" s="9" t="n">
        <v>200</v>
      </c>
      <c r="M289" s="9" t="n">
        <v>200</v>
      </c>
      <c r="N289" s="9" t="n">
        <v>200</v>
      </c>
      <c r="O289" s="9" t="n">
        <v>200</v>
      </c>
      <c r="P289" s="9" t="n">
        <v>200</v>
      </c>
      <c r="Q289" s="9" t="n">
        <v>200</v>
      </c>
      <c r="R289" s="9" t="n">
        <v>201.07</v>
      </c>
      <c r="S289" s="10" t="n">
        <f aca="false">AVERAGE(F289:Q289)</f>
        <v>201.068333333333</v>
      </c>
    </row>
    <row r="290" customFormat="false" ht="15" hidden="false" customHeight="true" outlineLevel="2" collapsed="false">
      <c r="A290" s="7"/>
      <c r="B290" s="6" t="s">
        <v>317</v>
      </c>
      <c r="C290" s="7"/>
      <c r="E290" s="8" t="s">
        <v>312</v>
      </c>
      <c r="F290" s="9" t="n">
        <v>191.09</v>
      </c>
      <c r="G290" s="9" t="n">
        <v>191.09</v>
      </c>
      <c r="H290" s="9" t="n">
        <v>195</v>
      </c>
      <c r="I290" s="9" t="n">
        <v>195</v>
      </c>
      <c r="J290" s="9" t="n">
        <v>195</v>
      </c>
      <c r="K290" s="9" t="n">
        <v>195</v>
      </c>
      <c r="L290" s="9" t="n">
        <v>195</v>
      </c>
      <c r="M290" s="9" t="n">
        <v>195</v>
      </c>
      <c r="N290" s="9" t="n">
        <v>195</v>
      </c>
      <c r="O290" s="9" t="n">
        <v>195</v>
      </c>
      <c r="P290" s="9" t="n">
        <v>195</v>
      </c>
      <c r="Q290" s="9" t="n">
        <v>195</v>
      </c>
      <c r="R290" s="9" t="n">
        <v>194.35</v>
      </c>
      <c r="S290" s="10" t="n">
        <f aca="false">AVERAGE(F290:Q290)</f>
        <v>194.348333333333</v>
      </c>
    </row>
    <row r="291" customFormat="false" ht="15" hidden="false" customHeight="true" outlineLevel="2" collapsed="false">
      <c r="A291" s="7"/>
      <c r="B291" s="6" t="s">
        <v>318</v>
      </c>
      <c r="C291" s="7"/>
      <c r="E291" s="8" t="s">
        <v>312</v>
      </c>
      <c r="F291" s="9" t="n">
        <v>233.7</v>
      </c>
      <c r="G291" s="9" t="n">
        <v>233.7</v>
      </c>
      <c r="H291" s="9" t="n">
        <v>234</v>
      </c>
      <c r="I291" s="9" t="n">
        <v>234</v>
      </c>
      <c r="J291" s="9" t="n">
        <v>240</v>
      </c>
      <c r="K291" s="9" t="n">
        <v>240</v>
      </c>
      <c r="L291" s="9" t="n">
        <v>235</v>
      </c>
      <c r="M291" s="9" t="n">
        <v>235</v>
      </c>
      <c r="N291" s="9" t="n">
        <v>235</v>
      </c>
      <c r="O291" s="9" t="n">
        <v>240</v>
      </c>
      <c r="P291" s="9" t="n">
        <v>240</v>
      </c>
      <c r="Q291" s="9" t="n">
        <v>240</v>
      </c>
      <c r="R291" s="9" t="n">
        <v>236.7</v>
      </c>
      <c r="S291" s="10" t="n">
        <f aca="false">AVERAGE(F291:Q291)</f>
        <v>236.7</v>
      </c>
    </row>
    <row r="292" customFormat="false" ht="15" hidden="false" customHeight="true" outlineLevel="2" collapsed="false">
      <c r="A292" s="7"/>
      <c r="B292" s="6" t="s">
        <v>319</v>
      </c>
      <c r="C292" s="7"/>
      <c r="E292" s="8" t="s">
        <v>312</v>
      </c>
      <c r="F292" s="9" t="n">
        <v>537.12</v>
      </c>
      <c r="G292" s="9" t="n">
        <v>537.12</v>
      </c>
      <c r="H292" s="9" t="n">
        <v>536</v>
      </c>
      <c r="I292" s="9" t="n">
        <v>536</v>
      </c>
      <c r="J292" s="9" t="n">
        <v>535</v>
      </c>
      <c r="K292" s="9" t="n">
        <v>535</v>
      </c>
      <c r="L292" s="9" t="n">
        <v>535</v>
      </c>
      <c r="M292" s="9" t="n">
        <v>535</v>
      </c>
      <c r="N292" s="9" t="n">
        <v>535</v>
      </c>
      <c r="O292" s="9" t="n">
        <v>535</v>
      </c>
      <c r="P292" s="9" t="n">
        <v>535</v>
      </c>
      <c r="Q292" s="9" t="n">
        <v>535</v>
      </c>
      <c r="R292" s="9" t="n">
        <v>535.52</v>
      </c>
      <c r="S292" s="10" t="n">
        <f aca="false">AVERAGE(F292:Q292)</f>
        <v>535.52</v>
      </c>
    </row>
    <row r="293" customFormat="false" ht="15" hidden="false" customHeight="true" outlineLevel="2" collapsed="false">
      <c r="A293" s="7"/>
      <c r="B293" s="6" t="s">
        <v>320</v>
      </c>
      <c r="C293" s="7"/>
      <c r="E293" s="8" t="s">
        <v>312</v>
      </c>
      <c r="F293" s="9" t="n">
        <v>657.19</v>
      </c>
      <c r="G293" s="9" t="n">
        <v>644.23</v>
      </c>
      <c r="H293" s="9" t="n">
        <v>646</v>
      </c>
      <c r="I293" s="9" t="n">
        <v>648</v>
      </c>
      <c r="J293" s="9" t="n">
        <v>660</v>
      </c>
      <c r="K293" s="9" t="n">
        <v>660</v>
      </c>
      <c r="L293" s="9" t="n">
        <v>670</v>
      </c>
      <c r="M293" s="9" t="n">
        <v>670</v>
      </c>
      <c r="N293" s="9" t="n">
        <v>670</v>
      </c>
      <c r="O293" s="9" t="n">
        <v>670</v>
      </c>
      <c r="P293" s="9" t="n">
        <v>670</v>
      </c>
      <c r="Q293" s="9" t="n">
        <v>670</v>
      </c>
      <c r="R293" s="9" t="n">
        <v>661.29</v>
      </c>
      <c r="S293" s="10" t="n">
        <f aca="false">AVERAGE(F293:Q293)</f>
        <v>661.285</v>
      </c>
    </row>
    <row r="294" customFormat="false" ht="15" hidden="false" customHeight="true" outlineLevel="2" collapsed="false">
      <c r="A294" s="7"/>
      <c r="B294" s="6" t="s">
        <v>321</v>
      </c>
      <c r="C294" s="7"/>
      <c r="E294" s="8" t="s">
        <v>312</v>
      </c>
      <c r="F294" s="7"/>
      <c r="G294" s="7"/>
      <c r="H294" s="7"/>
      <c r="I294" s="7"/>
      <c r="J294" s="7"/>
      <c r="K294" s="7"/>
      <c r="L294" s="7"/>
      <c r="M294" s="7"/>
      <c r="N294" s="7"/>
      <c r="O294" s="9" t="n">
        <v>372</v>
      </c>
      <c r="P294" s="9" t="n">
        <v>372</v>
      </c>
      <c r="Q294" s="9" t="n">
        <v>372</v>
      </c>
      <c r="R294" s="9" t="n">
        <v>372</v>
      </c>
      <c r="S294" s="10" t="n">
        <f aca="false">AVERAGE(F294:Q294)</f>
        <v>372</v>
      </c>
    </row>
    <row r="295" customFormat="false" ht="15" hidden="false" customHeight="true" outlineLevel="2" collapsed="false">
      <c r="A295" s="7"/>
      <c r="B295" s="6" t="s">
        <v>322</v>
      </c>
      <c r="C295" s="7"/>
      <c r="E295" s="8" t="s">
        <v>312</v>
      </c>
      <c r="F295" s="9" t="n">
        <v>723.04</v>
      </c>
      <c r="G295" s="9" t="n">
        <v>723.04</v>
      </c>
      <c r="H295" s="9" t="n">
        <v>725</v>
      </c>
      <c r="I295" s="9" t="n">
        <v>725</v>
      </c>
      <c r="J295" s="9" t="n">
        <v>725</v>
      </c>
      <c r="K295" s="9" t="n">
        <v>725</v>
      </c>
      <c r="L295" s="9" t="n">
        <v>725</v>
      </c>
      <c r="M295" s="9" t="n">
        <v>725</v>
      </c>
      <c r="N295" s="9" t="n">
        <v>725</v>
      </c>
      <c r="O295" s="9" t="n">
        <v>725</v>
      </c>
      <c r="P295" s="9" t="n">
        <v>725</v>
      </c>
      <c r="Q295" s="9" t="n">
        <v>725</v>
      </c>
      <c r="R295" s="9" t="n">
        <v>724.67</v>
      </c>
      <c r="S295" s="10" t="n">
        <f aca="false">AVERAGE(F295:Q295)</f>
        <v>724.673333333333</v>
      </c>
    </row>
    <row r="296" customFormat="false" ht="15" hidden="false" customHeight="true" outlineLevel="2" collapsed="false">
      <c r="A296" s="7"/>
      <c r="B296" s="6" t="s">
        <v>323</v>
      </c>
      <c r="C296" s="7"/>
      <c r="E296" s="8" t="s">
        <v>312</v>
      </c>
      <c r="F296" s="9" t="n">
        <v>593.93</v>
      </c>
      <c r="G296" s="9" t="n">
        <v>593.93</v>
      </c>
      <c r="H296" s="9" t="n">
        <v>595</v>
      </c>
      <c r="I296" s="9" t="n">
        <v>595</v>
      </c>
      <c r="J296" s="9" t="n">
        <v>595</v>
      </c>
      <c r="K296" s="9" t="n">
        <v>595</v>
      </c>
      <c r="L296" s="9" t="n">
        <v>595</v>
      </c>
      <c r="M296" s="9" t="n">
        <v>595</v>
      </c>
      <c r="N296" s="9" t="n">
        <v>596</v>
      </c>
      <c r="O296" s="9" t="n">
        <v>596</v>
      </c>
      <c r="P296" s="9" t="n">
        <v>596</v>
      </c>
      <c r="Q296" s="9" t="n">
        <v>596</v>
      </c>
      <c r="R296" s="9" t="n">
        <v>595.16</v>
      </c>
      <c r="S296" s="10" t="n">
        <f aca="false">AVERAGE(F296:Q296)</f>
        <v>595.155</v>
      </c>
    </row>
    <row r="297" customFormat="false" ht="15" hidden="false" customHeight="true" outlineLevel="2" collapsed="false">
      <c r="A297" s="7"/>
      <c r="B297" s="6" t="s">
        <v>324</v>
      </c>
      <c r="C297" s="7"/>
      <c r="E297" s="8" t="s">
        <v>312</v>
      </c>
      <c r="F297" s="9" t="n">
        <v>1032.91</v>
      </c>
      <c r="G297" s="9" t="n">
        <v>1032.91</v>
      </c>
      <c r="H297" s="9" t="n">
        <v>1040</v>
      </c>
      <c r="I297" s="9" t="n">
        <v>1040</v>
      </c>
      <c r="J297" s="9" t="n">
        <v>1040</v>
      </c>
      <c r="K297" s="9" t="n">
        <v>1040</v>
      </c>
      <c r="L297" s="9" t="n">
        <v>1040</v>
      </c>
      <c r="M297" s="9" t="n">
        <v>1040</v>
      </c>
      <c r="N297" s="9" t="n">
        <v>1040</v>
      </c>
      <c r="O297" s="9" t="n">
        <v>1040</v>
      </c>
      <c r="P297" s="9" t="n">
        <v>1040</v>
      </c>
      <c r="Q297" s="9" t="n">
        <v>1040</v>
      </c>
      <c r="R297" s="9" t="n">
        <v>1038.82</v>
      </c>
      <c r="S297" s="10" t="n">
        <f aca="false">AVERAGE(F297:Q297)</f>
        <v>1038.81833333333</v>
      </c>
    </row>
    <row r="298" customFormat="false" ht="15" hidden="false" customHeight="true" outlineLevel="2" collapsed="false">
      <c r="A298" s="7"/>
      <c r="B298" s="6" t="s">
        <v>325</v>
      </c>
      <c r="C298" s="7"/>
      <c r="E298" s="8" t="s">
        <v>312</v>
      </c>
      <c r="F298" s="9" t="n">
        <v>1071.65</v>
      </c>
      <c r="G298" s="9" t="n">
        <v>1071.65</v>
      </c>
      <c r="H298" s="9" t="n">
        <v>1075</v>
      </c>
      <c r="I298" s="9" t="n">
        <v>1075</v>
      </c>
      <c r="J298" s="9" t="n">
        <v>1075</v>
      </c>
      <c r="K298" s="9" t="n">
        <v>1075</v>
      </c>
      <c r="L298" s="9" t="n">
        <v>1075</v>
      </c>
      <c r="M298" s="9" t="n">
        <v>1075</v>
      </c>
      <c r="N298" s="9" t="n">
        <v>1075</v>
      </c>
      <c r="O298" s="9" t="n">
        <v>1075</v>
      </c>
      <c r="P298" s="9" t="n">
        <v>1075</v>
      </c>
      <c r="Q298" s="9" t="n">
        <v>1075</v>
      </c>
      <c r="R298" s="9" t="n">
        <v>1074.44</v>
      </c>
      <c r="S298" s="10" t="n">
        <f aca="false">AVERAGE(F298:Q298)</f>
        <v>1074.44166666667</v>
      </c>
    </row>
    <row r="299" customFormat="false" ht="15" hidden="false" customHeight="true" outlineLevel="2" collapsed="false">
      <c r="A299" s="7"/>
      <c r="B299" s="6" t="s">
        <v>326</v>
      </c>
      <c r="C299" s="7"/>
      <c r="E299" s="8" t="s">
        <v>312</v>
      </c>
      <c r="F299" s="9" t="n">
        <v>294.38</v>
      </c>
      <c r="G299" s="9" t="n">
        <v>294.38</v>
      </c>
      <c r="H299" s="9" t="n">
        <v>295</v>
      </c>
      <c r="I299" s="9" t="n">
        <v>295</v>
      </c>
      <c r="J299" s="9" t="n">
        <v>300</v>
      </c>
      <c r="K299" s="9" t="n">
        <v>300</v>
      </c>
      <c r="L299" s="9" t="n">
        <v>300</v>
      </c>
      <c r="M299" s="9" t="n">
        <v>300</v>
      </c>
      <c r="N299" s="9" t="n">
        <v>300</v>
      </c>
      <c r="O299" s="9" t="n">
        <v>300</v>
      </c>
      <c r="P299" s="9" t="n">
        <v>300</v>
      </c>
      <c r="Q299" s="9" t="n">
        <v>300</v>
      </c>
      <c r="R299" s="9" t="n">
        <v>298.23</v>
      </c>
      <c r="S299" s="10" t="n">
        <f aca="false">AVERAGE(F299:Q299)</f>
        <v>298.23</v>
      </c>
    </row>
    <row r="300" customFormat="false" ht="15" hidden="false" customHeight="true" outlineLevel="2" collapsed="false">
      <c r="A300" s="7"/>
      <c r="B300" s="6" t="s">
        <v>327</v>
      </c>
      <c r="C300" s="7"/>
      <c r="E300" s="8" t="s">
        <v>328</v>
      </c>
      <c r="F300" s="9" t="n">
        <v>3.1</v>
      </c>
      <c r="G300" s="9" t="n">
        <v>3.1</v>
      </c>
      <c r="H300" s="9" t="n">
        <v>3.1</v>
      </c>
      <c r="I300" s="9" t="n">
        <v>3.1</v>
      </c>
      <c r="J300" s="9" t="n">
        <v>4</v>
      </c>
      <c r="K300" s="9" t="n">
        <v>4</v>
      </c>
      <c r="L300" s="9" t="n">
        <v>4</v>
      </c>
      <c r="M300" s="9" t="n">
        <v>4</v>
      </c>
      <c r="N300" s="9" t="n">
        <v>4</v>
      </c>
      <c r="O300" s="9" t="n">
        <v>4</v>
      </c>
      <c r="P300" s="9" t="n">
        <v>3</v>
      </c>
      <c r="Q300" s="9" t="n">
        <v>3</v>
      </c>
      <c r="R300" s="9" t="n">
        <v>3.53</v>
      </c>
      <c r="S300" s="10" t="n">
        <f aca="false">AVERAGE(F300:Q300)</f>
        <v>3.53333333333333</v>
      </c>
    </row>
    <row r="301" customFormat="false" ht="15" hidden="false" customHeight="true" outlineLevel="2" collapsed="false">
      <c r="A301" s="7"/>
      <c r="B301" s="6" t="s">
        <v>329</v>
      </c>
      <c r="C301" s="7"/>
      <c r="E301" s="8" t="s">
        <v>328</v>
      </c>
      <c r="F301" s="9" t="n">
        <v>6.71</v>
      </c>
      <c r="G301" s="9" t="n">
        <v>6.71</v>
      </c>
      <c r="H301" s="9" t="n">
        <v>6.8</v>
      </c>
      <c r="I301" s="9" t="n">
        <v>6.8</v>
      </c>
      <c r="J301" s="9" t="n">
        <v>10</v>
      </c>
      <c r="K301" s="9" t="n">
        <v>10</v>
      </c>
      <c r="L301" s="9" t="n">
        <v>10</v>
      </c>
      <c r="M301" s="9" t="n">
        <v>10</v>
      </c>
      <c r="N301" s="9" t="n">
        <v>10</v>
      </c>
      <c r="O301" s="9" t="n">
        <v>10</v>
      </c>
      <c r="P301" s="9" t="n">
        <v>10</v>
      </c>
      <c r="Q301" s="9" t="n">
        <v>10</v>
      </c>
      <c r="R301" s="9" t="n">
        <v>8.92</v>
      </c>
      <c r="S301" s="10" t="n">
        <f aca="false">AVERAGE(F301:Q301)</f>
        <v>8.91833333333333</v>
      </c>
    </row>
    <row r="302" customFormat="false" ht="15" hidden="false" customHeight="true" outlineLevel="2" collapsed="false">
      <c r="A302" s="7"/>
      <c r="B302" s="6" t="s">
        <v>330</v>
      </c>
      <c r="C302" s="7"/>
      <c r="D302" s="8" t="s">
        <v>30</v>
      </c>
      <c r="E302" s="8" t="s">
        <v>328</v>
      </c>
      <c r="F302" s="9" t="n">
        <v>9.55</v>
      </c>
      <c r="G302" s="9" t="n">
        <v>9.55</v>
      </c>
      <c r="H302" s="9" t="n">
        <v>9.55</v>
      </c>
      <c r="I302" s="9" t="n">
        <v>9.55</v>
      </c>
      <c r="J302" s="9" t="n">
        <v>10</v>
      </c>
      <c r="K302" s="9" t="n">
        <v>10</v>
      </c>
      <c r="L302" s="9" t="n">
        <v>10</v>
      </c>
      <c r="M302" s="9" t="n">
        <v>10</v>
      </c>
      <c r="N302" s="9" t="n">
        <v>10</v>
      </c>
      <c r="O302" s="9" t="n">
        <v>10</v>
      </c>
      <c r="P302" s="9" t="n">
        <v>10</v>
      </c>
      <c r="Q302" s="9" t="n">
        <v>10</v>
      </c>
      <c r="R302" s="9" t="n">
        <v>9.85</v>
      </c>
      <c r="S302" s="10" t="n">
        <f aca="false">AVERAGE(F302:Q302)</f>
        <v>9.85</v>
      </c>
    </row>
    <row r="303" customFormat="false" ht="15" hidden="false" customHeight="true" outlineLevel="2" collapsed="false">
      <c r="A303" s="7"/>
      <c r="B303" s="6" t="s">
        <v>331</v>
      </c>
      <c r="C303" s="7"/>
      <c r="E303" s="8" t="s">
        <v>328</v>
      </c>
      <c r="F303" s="9" t="n">
        <v>9.81</v>
      </c>
      <c r="G303" s="9" t="n">
        <v>9.81</v>
      </c>
      <c r="H303" s="9" t="n">
        <v>9.85</v>
      </c>
      <c r="I303" s="9" t="n">
        <v>9.85</v>
      </c>
      <c r="J303" s="9" t="n">
        <v>10</v>
      </c>
      <c r="K303" s="9" t="n">
        <v>10</v>
      </c>
      <c r="L303" s="9" t="n">
        <v>10</v>
      </c>
      <c r="M303" s="9" t="n">
        <v>10</v>
      </c>
      <c r="N303" s="9" t="n">
        <v>10</v>
      </c>
      <c r="O303" s="9" t="n">
        <v>10</v>
      </c>
      <c r="P303" s="9" t="n">
        <v>10</v>
      </c>
      <c r="Q303" s="9" t="n">
        <v>10</v>
      </c>
      <c r="R303" s="9" t="n">
        <v>9.94</v>
      </c>
      <c r="S303" s="10" t="n">
        <f aca="false">AVERAGE(F303:Q303)</f>
        <v>9.94333333333333</v>
      </c>
    </row>
    <row r="304" customFormat="false" ht="15" hidden="false" customHeight="true" outlineLevel="2" collapsed="false">
      <c r="A304" s="7"/>
      <c r="B304" s="6" t="s">
        <v>332</v>
      </c>
      <c r="C304" s="7"/>
      <c r="E304" s="8" t="s">
        <v>328</v>
      </c>
      <c r="F304" s="9" t="n">
        <v>8.78</v>
      </c>
      <c r="G304" s="9" t="n">
        <v>8.78</v>
      </c>
      <c r="H304" s="9" t="n">
        <v>8.8</v>
      </c>
      <c r="I304" s="9" t="n">
        <v>8.8</v>
      </c>
      <c r="J304" s="9" t="n">
        <v>9</v>
      </c>
      <c r="K304" s="9" t="n">
        <v>9</v>
      </c>
      <c r="L304" s="9" t="n">
        <v>9</v>
      </c>
      <c r="M304" s="9" t="n">
        <v>9</v>
      </c>
      <c r="N304" s="9" t="n">
        <v>9</v>
      </c>
      <c r="O304" s="9" t="n">
        <v>9</v>
      </c>
      <c r="P304" s="9" t="n">
        <v>9</v>
      </c>
      <c r="Q304" s="9" t="n">
        <v>9</v>
      </c>
      <c r="R304" s="9" t="n">
        <v>8.93</v>
      </c>
      <c r="S304" s="10" t="n">
        <f aca="false">AVERAGE(F304:Q304)</f>
        <v>8.93</v>
      </c>
    </row>
    <row r="305" customFormat="false" ht="15" hidden="false" customHeight="true" outlineLevel="2" collapsed="false">
      <c r="A305" s="7"/>
      <c r="B305" s="6" t="s">
        <v>333</v>
      </c>
      <c r="C305" s="7"/>
      <c r="E305" s="8" t="s">
        <v>328</v>
      </c>
      <c r="F305" s="9" t="n">
        <v>3.1</v>
      </c>
      <c r="G305" s="9" t="n">
        <v>3.1</v>
      </c>
      <c r="H305" s="9" t="n">
        <v>3</v>
      </c>
      <c r="I305" s="9" t="n">
        <v>3</v>
      </c>
      <c r="J305" s="9" t="n">
        <v>3</v>
      </c>
      <c r="K305" s="9" t="n">
        <v>3</v>
      </c>
      <c r="L305" s="9" t="n">
        <v>3</v>
      </c>
      <c r="M305" s="9" t="n">
        <v>3</v>
      </c>
      <c r="N305" s="9" t="n">
        <v>3</v>
      </c>
      <c r="O305" s="9" t="n">
        <v>3</v>
      </c>
      <c r="P305" s="9" t="n">
        <v>3</v>
      </c>
      <c r="Q305" s="9" t="n">
        <v>3</v>
      </c>
      <c r="R305" s="9" t="n">
        <v>3.02</v>
      </c>
      <c r="S305" s="10" t="n">
        <f aca="false">AVERAGE(F305:Q305)</f>
        <v>3.01666666666667</v>
      </c>
    </row>
    <row r="306" customFormat="false" ht="15" hidden="false" customHeight="true" outlineLevel="2" collapsed="false">
      <c r="A306" s="7"/>
      <c r="B306" s="6" t="s">
        <v>334</v>
      </c>
      <c r="C306" s="7"/>
      <c r="E306" s="8" t="s">
        <v>328</v>
      </c>
      <c r="F306" s="9" t="n">
        <v>5.42</v>
      </c>
      <c r="G306" s="9" t="n">
        <v>5.45</v>
      </c>
      <c r="H306" s="9" t="n">
        <v>5.45</v>
      </c>
      <c r="I306" s="9" t="n">
        <v>5.45</v>
      </c>
      <c r="J306" s="9" t="n">
        <v>6</v>
      </c>
      <c r="K306" s="9" t="n">
        <v>6</v>
      </c>
      <c r="L306" s="9" t="n">
        <v>6</v>
      </c>
      <c r="M306" s="9" t="n">
        <v>6</v>
      </c>
      <c r="N306" s="9" t="n">
        <v>6</v>
      </c>
      <c r="O306" s="9" t="n">
        <v>6</v>
      </c>
      <c r="P306" s="9" t="n">
        <v>6</v>
      </c>
      <c r="Q306" s="9" t="n">
        <v>6</v>
      </c>
      <c r="R306" s="9" t="n">
        <v>5.81</v>
      </c>
      <c r="S306" s="10" t="n">
        <f aca="false">AVERAGE(F306:Q306)</f>
        <v>5.81416666666667</v>
      </c>
    </row>
    <row r="307" customFormat="false" ht="15" hidden="false" customHeight="true" outlineLevel="2" collapsed="false">
      <c r="A307" s="7"/>
      <c r="B307" s="6" t="s">
        <v>335</v>
      </c>
      <c r="C307" s="7"/>
      <c r="E307" s="8" t="s">
        <v>328</v>
      </c>
      <c r="F307" s="9" t="n">
        <v>2.07</v>
      </c>
      <c r="G307" s="9" t="n">
        <v>2.07</v>
      </c>
      <c r="H307" s="9" t="n">
        <v>2</v>
      </c>
      <c r="I307" s="9" t="n">
        <v>2</v>
      </c>
      <c r="J307" s="9" t="n">
        <v>2</v>
      </c>
      <c r="K307" s="9" t="n">
        <v>2</v>
      </c>
      <c r="L307" s="9" t="n">
        <v>2</v>
      </c>
      <c r="M307" s="9" t="n">
        <v>2</v>
      </c>
      <c r="N307" s="9" t="n">
        <v>2</v>
      </c>
      <c r="O307" s="9" t="n">
        <v>2</v>
      </c>
      <c r="P307" s="9" t="n">
        <v>2</v>
      </c>
      <c r="Q307" s="9" t="n">
        <v>2</v>
      </c>
      <c r="R307" s="9" t="n">
        <v>2.01</v>
      </c>
      <c r="S307" s="10" t="n">
        <f aca="false">AVERAGE(F307:Q307)</f>
        <v>2.01166666666667</v>
      </c>
    </row>
    <row r="308" customFormat="false" ht="15" hidden="false" customHeight="true" outlineLevel="2" collapsed="false">
      <c r="A308" s="7"/>
      <c r="B308" s="6" t="s">
        <v>336</v>
      </c>
      <c r="C308" s="7"/>
      <c r="D308" s="11" t="s">
        <v>337</v>
      </c>
      <c r="E308" s="8" t="s">
        <v>328</v>
      </c>
      <c r="F308" s="9" t="n">
        <v>118.79</v>
      </c>
      <c r="G308" s="9" t="n">
        <v>118.79</v>
      </c>
      <c r="H308" s="9" t="n">
        <v>120</v>
      </c>
      <c r="I308" s="9" t="n">
        <v>120</v>
      </c>
      <c r="J308" s="9" t="n">
        <v>120</v>
      </c>
      <c r="K308" s="9" t="n">
        <v>120</v>
      </c>
      <c r="L308" s="9" t="n">
        <v>120</v>
      </c>
      <c r="M308" s="9" t="n">
        <v>120</v>
      </c>
      <c r="N308" s="9" t="n">
        <v>120</v>
      </c>
      <c r="O308" s="9" t="n">
        <v>120</v>
      </c>
      <c r="P308" s="9" t="n">
        <v>120</v>
      </c>
      <c r="Q308" s="9" t="n">
        <v>120</v>
      </c>
      <c r="R308" s="9" t="n">
        <v>119.8</v>
      </c>
      <c r="S308" s="10" t="n">
        <f aca="false">AVERAGE(F308:Q308)</f>
        <v>119.798333333333</v>
      </c>
    </row>
    <row r="309" customFormat="false" ht="15" hidden="false" customHeight="true" outlineLevel="2" collapsed="false">
      <c r="A309" s="7"/>
      <c r="B309" s="6" t="s">
        <v>338</v>
      </c>
      <c r="C309" s="7"/>
      <c r="D309" s="11"/>
      <c r="E309" s="8" t="s">
        <v>328</v>
      </c>
      <c r="F309" s="9" t="n">
        <v>185.92</v>
      </c>
      <c r="G309" s="9" t="n">
        <v>185.92</v>
      </c>
      <c r="H309" s="9" t="n">
        <v>186</v>
      </c>
      <c r="I309" s="9" t="n">
        <v>186</v>
      </c>
      <c r="J309" s="9" t="n">
        <v>186</v>
      </c>
      <c r="K309" s="9" t="n">
        <v>186</v>
      </c>
      <c r="L309" s="9" t="n">
        <v>186</v>
      </c>
      <c r="M309" s="9" t="n">
        <v>186</v>
      </c>
      <c r="N309" s="9" t="n">
        <v>186</v>
      </c>
      <c r="O309" s="9" t="n">
        <v>186</v>
      </c>
      <c r="P309" s="9" t="n">
        <v>186</v>
      </c>
      <c r="Q309" s="9" t="n">
        <v>186</v>
      </c>
      <c r="R309" s="9" t="n">
        <v>185.99</v>
      </c>
      <c r="S309" s="10" t="n">
        <f aca="false">AVERAGE(F309:Q309)</f>
        <v>185.986666666667</v>
      </c>
    </row>
    <row r="310" customFormat="false" ht="15" hidden="false" customHeight="true" outlineLevel="2" collapsed="false">
      <c r="A310" s="7"/>
      <c r="B310" s="6" t="s">
        <v>339</v>
      </c>
      <c r="C310" s="7"/>
      <c r="E310" s="8" t="s">
        <v>328</v>
      </c>
      <c r="F310" s="9" t="n">
        <v>123.95</v>
      </c>
      <c r="G310" s="9" t="n">
        <v>123.95</v>
      </c>
      <c r="H310" s="9" t="n">
        <v>124</v>
      </c>
      <c r="I310" s="9" t="n">
        <v>124</v>
      </c>
      <c r="J310" s="9" t="n">
        <v>124</v>
      </c>
      <c r="K310" s="9" t="n">
        <v>124</v>
      </c>
      <c r="L310" s="9" t="n">
        <v>124</v>
      </c>
      <c r="M310" s="9" t="n">
        <v>124</v>
      </c>
      <c r="N310" s="9" t="n">
        <v>124</v>
      </c>
      <c r="O310" s="9" t="n">
        <v>124</v>
      </c>
      <c r="P310" s="9" t="n">
        <v>124</v>
      </c>
      <c r="Q310" s="9" t="n">
        <v>124</v>
      </c>
      <c r="R310" s="9" t="n">
        <v>123.99</v>
      </c>
      <c r="S310" s="10" t="n">
        <f aca="false">AVERAGE(F310:Q310)</f>
        <v>123.991666666667</v>
      </c>
    </row>
    <row r="311" customFormat="false" ht="15" hidden="false" customHeight="true" outlineLevel="2" collapsed="false">
      <c r="A311" s="7"/>
      <c r="B311" s="6" t="s">
        <v>340</v>
      </c>
      <c r="C311" s="7"/>
      <c r="E311" s="8" t="s">
        <v>328</v>
      </c>
      <c r="F311" s="9" t="n">
        <v>129.11</v>
      </c>
      <c r="G311" s="9" t="n">
        <v>129.11</v>
      </c>
      <c r="H311" s="9" t="n">
        <v>130</v>
      </c>
      <c r="I311" s="9" t="n">
        <v>130</v>
      </c>
      <c r="J311" s="9" t="n">
        <v>130</v>
      </c>
      <c r="K311" s="9" t="n">
        <v>130</v>
      </c>
      <c r="L311" s="9" t="n">
        <v>130</v>
      </c>
      <c r="M311" s="9" t="n">
        <v>130</v>
      </c>
      <c r="N311" s="9" t="n">
        <v>130</v>
      </c>
      <c r="O311" s="9" t="n">
        <v>130</v>
      </c>
      <c r="P311" s="9" t="n">
        <v>130</v>
      </c>
      <c r="Q311" s="9" t="n">
        <v>130</v>
      </c>
      <c r="R311" s="9" t="n">
        <v>129.85</v>
      </c>
      <c r="S311" s="10" t="n">
        <f aca="false">AVERAGE(F311:Q311)</f>
        <v>129.851666666667</v>
      </c>
    </row>
    <row r="312" customFormat="false" ht="15" hidden="false" customHeight="true" outlineLevel="2" collapsed="false">
      <c r="A312" s="7"/>
      <c r="B312" s="6" t="s">
        <v>341</v>
      </c>
      <c r="C312" s="7"/>
      <c r="D312" s="8" t="s">
        <v>30</v>
      </c>
      <c r="E312" s="8" t="s">
        <v>22</v>
      </c>
      <c r="F312" s="9" t="n">
        <v>10.85</v>
      </c>
      <c r="G312" s="9" t="n">
        <v>11.36</v>
      </c>
      <c r="H312" s="9" t="n">
        <v>11.4</v>
      </c>
      <c r="I312" s="9" t="n">
        <v>11.4</v>
      </c>
      <c r="J312" s="9" t="n">
        <v>11.4</v>
      </c>
      <c r="K312" s="9" t="n">
        <v>11.4</v>
      </c>
      <c r="L312" s="9" t="n">
        <v>11.4</v>
      </c>
      <c r="M312" s="9" t="n">
        <v>11.4</v>
      </c>
      <c r="N312" s="9" t="n">
        <v>11.4</v>
      </c>
      <c r="O312" s="9" t="n">
        <v>11.5</v>
      </c>
      <c r="P312" s="9" t="n">
        <v>11.5</v>
      </c>
      <c r="Q312" s="9" t="n">
        <v>11.5</v>
      </c>
      <c r="R312" s="9" t="n">
        <v>11.38</v>
      </c>
      <c r="S312" s="10" t="n">
        <f aca="false">AVERAGE(F312:Q312)</f>
        <v>11.3758333333333</v>
      </c>
    </row>
    <row r="313" customFormat="false" ht="15" hidden="false" customHeight="true" outlineLevel="2" collapsed="false">
      <c r="A313" s="7"/>
      <c r="B313" s="6" t="s">
        <v>342</v>
      </c>
      <c r="C313" s="7"/>
      <c r="D313" s="11" t="s">
        <v>343</v>
      </c>
      <c r="E313" s="8" t="s">
        <v>22</v>
      </c>
      <c r="F313" s="9" t="n">
        <v>10.33</v>
      </c>
      <c r="G313" s="9" t="n">
        <v>10.33</v>
      </c>
      <c r="H313" s="9" t="n">
        <v>10.35</v>
      </c>
      <c r="I313" s="9" t="n">
        <v>10.35</v>
      </c>
      <c r="J313" s="9" t="n">
        <v>10.35</v>
      </c>
      <c r="K313" s="9" t="n">
        <v>10.35</v>
      </c>
      <c r="L313" s="9" t="n">
        <v>10.35</v>
      </c>
      <c r="M313" s="9" t="n">
        <v>10.35</v>
      </c>
      <c r="N313" s="9" t="n">
        <v>10.35</v>
      </c>
      <c r="O313" s="9" t="n">
        <v>10.5</v>
      </c>
      <c r="P313" s="9" t="n">
        <v>10.5</v>
      </c>
      <c r="Q313" s="9" t="n">
        <v>10.5</v>
      </c>
      <c r="R313" s="9" t="n">
        <v>10.38</v>
      </c>
      <c r="S313" s="10" t="n">
        <f aca="false">AVERAGE(F313:Q313)</f>
        <v>10.3841666666667</v>
      </c>
    </row>
    <row r="314" customFormat="false" ht="15" hidden="false" customHeight="true" outlineLevel="1" collapsed="false">
      <c r="A314" s="6" t="s">
        <v>344</v>
      </c>
      <c r="B314" s="7"/>
      <c r="C314" s="7"/>
      <c r="D314" s="11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</row>
    <row r="315" customFormat="false" ht="15" hidden="false" customHeight="true" outlineLevel="2" collapsed="false">
      <c r="A315" s="7"/>
      <c r="B315" s="6" t="s">
        <v>345</v>
      </c>
      <c r="C315" s="7"/>
      <c r="D315" s="8" t="s">
        <v>21</v>
      </c>
      <c r="E315" s="8" t="s">
        <v>346</v>
      </c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</row>
    <row r="316" customFormat="false" ht="15" hidden="false" customHeight="true" outlineLevel="2" collapsed="false">
      <c r="A316" s="7"/>
      <c r="B316" s="6" t="s">
        <v>347</v>
      </c>
      <c r="C316" s="7"/>
      <c r="E316" s="8" t="s">
        <v>158</v>
      </c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</row>
    <row r="317" customFormat="false" ht="15" hidden="false" customHeight="true" outlineLevel="2" collapsed="false">
      <c r="A317" s="7"/>
      <c r="B317" s="6" t="s">
        <v>348</v>
      </c>
      <c r="C317" s="7"/>
      <c r="E317" s="8" t="s">
        <v>158</v>
      </c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</row>
    <row r="318" customFormat="false" ht="15" hidden="false" customHeight="true" outlineLevel="2" collapsed="false">
      <c r="A318" s="7"/>
      <c r="B318" s="6" t="s">
        <v>349</v>
      </c>
      <c r="C318" s="7"/>
      <c r="E318" s="8" t="s">
        <v>158</v>
      </c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</row>
    <row r="319" customFormat="false" ht="15" hidden="false" customHeight="true" outlineLevel="1" collapsed="false">
      <c r="A319" s="6" t="s">
        <v>350</v>
      </c>
      <c r="B319" s="7"/>
      <c r="C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</row>
    <row r="320" customFormat="false" ht="15" hidden="false" customHeight="true" outlineLevel="2" collapsed="false">
      <c r="A320" s="7"/>
      <c r="B320" s="6" t="s">
        <v>351</v>
      </c>
      <c r="C320" s="7"/>
      <c r="D320" s="8" t="s">
        <v>21</v>
      </c>
      <c r="E320" s="8" t="s">
        <v>215</v>
      </c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</row>
    <row r="321" customFormat="false" ht="15" hidden="false" customHeight="true" outlineLevel="2" collapsed="false">
      <c r="A321" s="7"/>
      <c r="B321" s="6" t="s">
        <v>352</v>
      </c>
      <c r="C321" s="7"/>
      <c r="E321" s="8" t="s">
        <v>215</v>
      </c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</row>
    <row r="322" customFormat="false" ht="15" hidden="false" customHeight="true" outlineLevel="2" collapsed="false">
      <c r="A322" s="7"/>
      <c r="B322" s="6" t="s">
        <v>353</v>
      </c>
      <c r="C322" s="7"/>
      <c r="D322" s="8" t="s">
        <v>21</v>
      </c>
      <c r="E322" s="8" t="s">
        <v>215</v>
      </c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</row>
    <row r="323" customFormat="false" ht="15" hidden="false" customHeight="true" outlineLevel="2" collapsed="false">
      <c r="A323" s="7"/>
      <c r="B323" s="6" t="s">
        <v>354</v>
      </c>
      <c r="C323" s="7"/>
      <c r="E323" s="8" t="s">
        <v>215</v>
      </c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</row>
    <row r="324" customFormat="false" ht="15" hidden="false" customHeight="true" outlineLevel="1" collapsed="false">
      <c r="A324" s="6" t="s">
        <v>355</v>
      </c>
      <c r="B324" s="7"/>
      <c r="C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</row>
    <row r="325" customFormat="false" ht="15" hidden="false" customHeight="true" outlineLevel="2" collapsed="false">
      <c r="A325" s="7"/>
      <c r="B325" s="6" t="s">
        <v>356</v>
      </c>
      <c r="C325" s="7"/>
      <c r="D325" s="8" t="s">
        <v>30</v>
      </c>
      <c r="E325" s="8" t="s">
        <v>215</v>
      </c>
      <c r="F325" s="9" t="n">
        <v>0.28</v>
      </c>
      <c r="G325" s="9" t="n">
        <v>0.28</v>
      </c>
      <c r="H325" s="7"/>
      <c r="I325" s="9" t="n">
        <v>0.3</v>
      </c>
      <c r="J325" s="9" t="n">
        <v>0.3</v>
      </c>
      <c r="K325" s="9" t="n">
        <v>0.3</v>
      </c>
      <c r="L325" s="9" t="n">
        <v>0.3</v>
      </c>
      <c r="M325" s="9" t="n">
        <v>0.3</v>
      </c>
      <c r="N325" s="9" t="n">
        <v>0.3</v>
      </c>
      <c r="O325" s="9" t="n">
        <v>0.3</v>
      </c>
      <c r="P325" s="9" t="n">
        <v>0.3</v>
      </c>
      <c r="Q325" s="9" t="n">
        <v>0.3</v>
      </c>
      <c r="R325" s="9" t="n">
        <v>0.3</v>
      </c>
      <c r="S325" s="10" t="n">
        <f aca="false">AVERAGE(F325:Q325)</f>
        <v>0.296363636363636</v>
      </c>
    </row>
    <row r="326" customFormat="false" ht="15" hidden="false" customHeight="true" outlineLevel="2" collapsed="false">
      <c r="A326" s="7"/>
      <c r="B326" s="6" t="s">
        <v>357</v>
      </c>
      <c r="C326" s="7"/>
      <c r="E326" s="8" t="s">
        <v>215</v>
      </c>
      <c r="F326" s="9" t="n">
        <v>0.21</v>
      </c>
      <c r="G326" s="9" t="n">
        <v>0.21</v>
      </c>
      <c r="H326" s="7"/>
      <c r="I326" s="9" t="n">
        <v>0.22</v>
      </c>
      <c r="J326" s="9" t="n">
        <v>0.22</v>
      </c>
      <c r="K326" s="9" t="n">
        <v>0.22</v>
      </c>
      <c r="L326" s="9" t="n">
        <v>0.22</v>
      </c>
      <c r="M326" s="9" t="n">
        <v>0.22</v>
      </c>
      <c r="N326" s="9" t="n">
        <v>0.22</v>
      </c>
      <c r="O326" s="9" t="n">
        <v>0.22</v>
      </c>
      <c r="P326" s="9" t="n">
        <v>0.22</v>
      </c>
      <c r="Q326" s="9" t="n">
        <v>0.22</v>
      </c>
      <c r="R326" s="9" t="n">
        <v>0.22</v>
      </c>
      <c r="S326" s="10" t="n">
        <f aca="false">AVERAGE(F326:Q326)</f>
        <v>0.218181818181818</v>
      </c>
    </row>
    <row r="327" customFormat="false" ht="15" hidden="false" customHeight="true" outlineLevel="2" collapsed="false">
      <c r="A327" s="7"/>
      <c r="B327" s="6" t="s">
        <v>358</v>
      </c>
      <c r="C327" s="7"/>
      <c r="E327" s="8" t="s">
        <v>215</v>
      </c>
      <c r="F327" s="9" t="n">
        <v>0.23</v>
      </c>
      <c r="G327" s="9" t="n">
        <v>0.23</v>
      </c>
      <c r="H327" s="7"/>
      <c r="I327" s="9" t="n">
        <v>0.25</v>
      </c>
      <c r="J327" s="9" t="n">
        <v>0.25</v>
      </c>
      <c r="K327" s="9" t="n">
        <v>0.25</v>
      </c>
      <c r="L327" s="9" t="n">
        <v>0.26</v>
      </c>
      <c r="M327" s="9" t="n">
        <v>0.26</v>
      </c>
      <c r="N327" s="9" t="n">
        <v>0.26</v>
      </c>
      <c r="O327" s="9" t="n">
        <v>0.26</v>
      </c>
      <c r="P327" s="9" t="n">
        <v>0.34</v>
      </c>
      <c r="Q327" s="9" t="n">
        <v>0.34</v>
      </c>
      <c r="R327" s="9" t="n">
        <v>0.27</v>
      </c>
      <c r="S327" s="10" t="n">
        <f aca="false">AVERAGE(F327:Q327)</f>
        <v>0.266363636363636</v>
      </c>
    </row>
    <row r="328" customFormat="false" ht="15" hidden="false" customHeight="true" outlineLevel="2" collapsed="false">
      <c r="A328" s="7"/>
      <c r="B328" s="6" t="s">
        <v>359</v>
      </c>
      <c r="C328" s="7"/>
      <c r="D328" s="8" t="s">
        <v>21</v>
      </c>
      <c r="E328" s="8" t="s">
        <v>215</v>
      </c>
      <c r="F328" s="9" t="n">
        <v>0.59</v>
      </c>
      <c r="G328" s="9" t="n">
        <v>0.59</v>
      </c>
      <c r="H328" s="7"/>
      <c r="I328" s="9" t="n">
        <v>0.59</v>
      </c>
      <c r="J328" s="9" t="n">
        <v>0.59</v>
      </c>
      <c r="K328" s="9" t="n">
        <v>0.59</v>
      </c>
      <c r="L328" s="9" t="n">
        <v>0.59</v>
      </c>
      <c r="M328" s="9" t="n">
        <v>0.59</v>
      </c>
      <c r="N328" s="9" t="n">
        <v>0.59</v>
      </c>
      <c r="O328" s="9" t="n">
        <v>0.59</v>
      </c>
      <c r="P328" s="9" t="n">
        <v>0.59</v>
      </c>
      <c r="Q328" s="9" t="n">
        <v>0.59</v>
      </c>
      <c r="R328" s="9" t="n">
        <v>0.59</v>
      </c>
      <c r="S328" s="10" t="n">
        <f aca="false">AVERAGE(F328:Q328)</f>
        <v>0.59</v>
      </c>
    </row>
    <row r="329" customFormat="false" ht="15" hidden="false" customHeight="true" outlineLevel="2" collapsed="false">
      <c r="A329" s="7"/>
      <c r="B329" s="6" t="s">
        <v>360</v>
      </c>
      <c r="C329" s="7"/>
      <c r="E329" s="8" t="s">
        <v>215</v>
      </c>
      <c r="F329" s="9" t="n">
        <v>0.59</v>
      </c>
      <c r="G329" s="9" t="n">
        <v>0.59</v>
      </c>
      <c r="H329" s="7"/>
      <c r="I329" s="9" t="n">
        <v>0.59</v>
      </c>
      <c r="J329" s="9" t="n">
        <v>0.59</v>
      </c>
      <c r="K329" s="9" t="n">
        <v>0.59</v>
      </c>
      <c r="L329" s="9" t="n">
        <v>0.59</v>
      </c>
      <c r="M329" s="9" t="n">
        <v>0.59</v>
      </c>
      <c r="N329" s="9" t="n">
        <v>0.59</v>
      </c>
      <c r="O329" s="9" t="n">
        <v>0.59</v>
      </c>
      <c r="P329" s="9" t="n">
        <v>0.59</v>
      </c>
      <c r="Q329" s="9" t="n">
        <v>0.59</v>
      </c>
      <c r="R329" s="9" t="n">
        <v>0.59</v>
      </c>
      <c r="S329" s="10" t="n">
        <f aca="false">AVERAGE(F329:Q329)</f>
        <v>0.59</v>
      </c>
    </row>
    <row r="330" customFormat="false" ht="15" hidden="false" customHeight="true" outlineLevel="2" collapsed="false">
      <c r="A330" s="7"/>
      <c r="B330" s="6" t="s">
        <v>361</v>
      </c>
      <c r="C330" s="7"/>
      <c r="E330" s="8" t="s">
        <v>215</v>
      </c>
      <c r="F330" s="9" t="n">
        <v>0.59</v>
      </c>
      <c r="G330" s="9" t="n">
        <v>0.59</v>
      </c>
      <c r="H330" s="7"/>
      <c r="I330" s="9" t="n">
        <v>0.59</v>
      </c>
      <c r="J330" s="9" t="n">
        <v>0.59</v>
      </c>
      <c r="K330" s="9" t="n">
        <v>0.59</v>
      </c>
      <c r="L330" s="9" t="n">
        <v>0.59</v>
      </c>
      <c r="M330" s="9" t="n">
        <v>0.59</v>
      </c>
      <c r="N330" s="9" t="n">
        <v>0.59</v>
      </c>
      <c r="O330" s="9" t="n">
        <v>0.59</v>
      </c>
      <c r="P330" s="9" t="n">
        <v>0.59</v>
      </c>
      <c r="Q330" s="9" t="n">
        <v>0.59</v>
      </c>
      <c r="R330" s="9" t="n">
        <v>0.59</v>
      </c>
      <c r="S330" s="10" t="n">
        <f aca="false">AVERAGE(F330:Q330)</f>
        <v>0.59</v>
      </c>
    </row>
    <row r="331" customFormat="false" ht="15" hidden="false" customHeight="true" outlineLevel="2" collapsed="false">
      <c r="A331" s="7"/>
      <c r="B331" s="6" t="s">
        <v>362</v>
      </c>
      <c r="C331" s="7"/>
      <c r="E331" s="8" t="s">
        <v>215</v>
      </c>
      <c r="F331" s="9" t="n">
        <v>0.83</v>
      </c>
      <c r="G331" s="9" t="n">
        <v>0.83</v>
      </c>
      <c r="H331" s="7"/>
      <c r="I331" s="9" t="n">
        <v>0.83</v>
      </c>
      <c r="J331" s="9" t="n">
        <v>0.83</v>
      </c>
      <c r="K331" s="9" t="n">
        <v>0.83</v>
      </c>
      <c r="L331" s="9" t="n">
        <v>0.83</v>
      </c>
      <c r="M331" s="9" t="n">
        <v>0.83</v>
      </c>
      <c r="N331" s="9" t="n">
        <v>0.83</v>
      </c>
      <c r="O331" s="9" t="n">
        <v>0.83</v>
      </c>
      <c r="P331" s="9" t="n">
        <v>0.83</v>
      </c>
      <c r="Q331" s="9" t="n">
        <v>0.83</v>
      </c>
      <c r="R331" s="9" t="n">
        <v>0.83</v>
      </c>
      <c r="S331" s="10" t="n">
        <f aca="false">AVERAGE(F331:Q331)</f>
        <v>0.83</v>
      </c>
    </row>
    <row r="332" customFormat="false" ht="15" hidden="false" customHeight="true" outlineLevel="2" collapsed="false">
      <c r="A332" s="7"/>
      <c r="B332" s="6" t="s">
        <v>363</v>
      </c>
      <c r="C332" s="7"/>
      <c r="E332" s="8" t="s">
        <v>215</v>
      </c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</row>
    <row r="333" customFormat="false" ht="15" hidden="false" customHeight="true" outlineLevel="1" collapsed="false">
      <c r="A333" s="6" t="s">
        <v>364</v>
      </c>
      <c r="B333" s="7"/>
      <c r="C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</row>
    <row r="334" customFormat="false" ht="15" hidden="false" customHeight="true" outlineLevel="2" collapsed="false">
      <c r="A334" s="7"/>
      <c r="B334" s="6" t="s">
        <v>365</v>
      </c>
      <c r="C334" s="7"/>
      <c r="D334" s="11" t="s">
        <v>366</v>
      </c>
      <c r="E334" s="8" t="s">
        <v>22</v>
      </c>
      <c r="F334" s="9" t="n">
        <v>51.65</v>
      </c>
      <c r="G334" s="9"/>
      <c r="H334" s="7"/>
      <c r="I334" s="9" t="n">
        <v>62</v>
      </c>
      <c r="J334" s="9" t="n">
        <v>62</v>
      </c>
      <c r="K334" s="9" t="n">
        <v>62</v>
      </c>
      <c r="L334" s="9" t="n">
        <v>62</v>
      </c>
      <c r="M334" s="9" t="n">
        <v>62</v>
      </c>
      <c r="N334" s="9" t="n">
        <v>62</v>
      </c>
      <c r="O334" s="9" t="n">
        <v>62</v>
      </c>
      <c r="P334" s="9" t="n">
        <v>62</v>
      </c>
      <c r="Q334" s="9" t="n">
        <v>49.3</v>
      </c>
      <c r="R334" s="9" t="n">
        <v>59.7</v>
      </c>
      <c r="S334" s="10" t="n">
        <f aca="false">AVERAGE(F334:Q334)</f>
        <v>59.695</v>
      </c>
    </row>
    <row r="335" customFormat="false" ht="15" hidden="false" customHeight="true" outlineLevel="2" collapsed="false">
      <c r="A335" s="7"/>
      <c r="B335" s="6" t="s">
        <v>367</v>
      </c>
      <c r="C335" s="7"/>
      <c r="D335" s="11"/>
      <c r="E335" s="8" t="s">
        <v>22</v>
      </c>
      <c r="F335" s="9" t="n">
        <v>56.81</v>
      </c>
      <c r="G335" s="9"/>
      <c r="H335" s="7"/>
      <c r="I335" s="9" t="n">
        <v>65</v>
      </c>
      <c r="J335" s="9" t="n">
        <v>65</v>
      </c>
      <c r="K335" s="9" t="n">
        <v>65</v>
      </c>
      <c r="L335" s="9" t="n">
        <v>65</v>
      </c>
      <c r="M335" s="9" t="n">
        <v>65</v>
      </c>
      <c r="N335" s="9" t="n">
        <v>65</v>
      </c>
      <c r="O335" s="9" t="n">
        <v>65</v>
      </c>
      <c r="P335" s="9" t="n">
        <v>65</v>
      </c>
      <c r="Q335" s="9" t="n">
        <v>52</v>
      </c>
      <c r="R335" s="9" t="n">
        <v>62.88</v>
      </c>
      <c r="S335" s="10" t="n">
        <f aca="false">AVERAGE(F335:Q335)</f>
        <v>62.881</v>
      </c>
    </row>
    <row r="336" customFormat="false" ht="15" hidden="false" customHeight="true" outlineLevel="2" collapsed="false">
      <c r="A336" s="7"/>
      <c r="B336" s="6" t="s">
        <v>368</v>
      </c>
      <c r="C336" s="7"/>
      <c r="E336" s="8" t="s">
        <v>22</v>
      </c>
      <c r="F336" s="9" t="n">
        <v>46.48</v>
      </c>
      <c r="G336" s="9"/>
      <c r="H336" s="7"/>
      <c r="I336" s="9" t="n">
        <v>51.7</v>
      </c>
      <c r="J336" s="9" t="n">
        <v>51.7</v>
      </c>
      <c r="K336" s="9" t="n">
        <v>51.7</v>
      </c>
      <c r="L336" s="9" t="n">
        <v>51.7</v>
      </c>
      <c r="M336" s="9" t="n">
        <v>51.7</v>
      </c>
      <c r="N336" s="9" t="n">
        <v>51.7</v>
      </c>
      <c r="O336" s="9" t="n">
        <v>51.7</v>
      </c>
      <c r="P336" s="9" t="n">
        <v>51.7</v>
      </c>
      <c r="Q336" s="9" t="n">
        <v>51.65</v>
      </c>
      <c r="R336" s="9" t="n">
        <v>51.17</v>
      </c>
      <c r="S336" s="10" t="n">
        <f aca="false">AVERAGE(F336:Q336)</f>
        <v>51.173</v>
      </c>
    </row>
    <row r="337" customFormat="false" ht="15" hidden="false" customHeight="true" outlineLevel="2" collapsed="false">
      <c r="A337" s="7"/>
      <c r="B337" s="6" t="s">
        <v>369</v>
      </c>
      <c r="C337" s="7"/>
      <c r="E337" s="8" t="s">
        <v>22</v>
      </c>
      <c r="F337" s="9" t="n">
        <v>46.48</v>
      </c>
      <c r="G337" s="9"/>
      <c r="H337" s="7"/>
      <c r="I337" s="9" t="n">
        <v>51.7</v>
      </c>
      <c r="J337" s="9" t="n">
        <v>51.7</v>
      </c>
      <c r="K337" s="9" t="n">
        <v>51.7</v>
      </c>
      <c r="L337" s="9" t="n">
        <v>51.7</v>
      </c>
      <c r="M337" s="9" t="n">
        <v>51.7</v>
      </c>
      <c r="N337" s="9" t="n">
        <v>51.7</v>
      </c>
      <c r="O337" s="9" t="n">
        <v>51.7</v>
      </c>
      <c r="P337" s="9" t="n">
        <v>51.7</v>
      </c>
      <c r="Q337" s="9" t="n">
        <v>51.65</v>
      </c>
      <c r="R337" s="9" t="n">
        <v>51.17</v>
      </c>
      <c r="S337" s="10" t="n">
        <f aca="false">AVERAGE(F337:Q337)</f>
        <v>51.173</v>
      </c>
    </row>
    <row r="338" customFormat="false" ht="15" hidden="false" customHeight="true" outlineLevel="2" collapsed="false">
      <c r="A338" s="7"/>
      <c r="B338" s="6" t="s">
        <v>370</v>
      </c>
      <c r="C338" s="7"/>
      <c r="E338" s="8" t="s">
        <v>22</v>
      </c>
      <c r="F338" s="9" t="n">
        <v>46.48</v>
      </c>
      <c r="G338" s="9"/>
      <c r="H338" s="7"/>
      <c r="I338" s="9" t="n">
        <v>51.7</v>
      </c>
      <c r="J338" s="9" t="n">
        <v>51.7</v>
      </c>
      <c r="K338" s="9" t="n">
        <v>51.7</v>
      </c>
      <c r="L338" s="9" t="n">
        <v>51.7</v>
      </c>
      <c r="M338" s="9" t="n">
        <v>51.7</v>
      </c>
      <c r="N338" s="9" t="n">
        <v>51.7</v>
      </c>
      <c r="O338" s="9" t="n">
        <v>51.7</v>
      </c>
      <c r="P338" s="9" t="n">
        <v>51.7</v>
      </c>
      <c r="Q338" s="9" t="n">
        <v>51.65</v>
      </c>
      <c r="R338" s="9" t="n">
        <v>51.17</v>
      </c>
      <c r="S338" s="10" t="n">
        <f aca="false">AVERAGE(F338:Q338)</f>
        <v>51.173</v>
      </c>
    </row>
    <row r="339" customFormat="false" ht="15" hidden="false" customHeight="true" outlineLevel="1" collapsed="false">
      <c r="A339" s="6" t="s">
        <v>371</v>
      </c>
      <c r="B339" s="7"/>
      <c r="C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</row>
    <row r="340" customFormat="false" ht="15" hidden="false" customHeight="true" outlineLevel="2" collapsed="false">
      <c r="A340" s="7"/>
      <c r="B340" s="6" t="s">
        <v>372</v>
      </c>
      <c r="C340" s="6" t="s">
        <v>373</v>
      </c>
      <c r="D340" s="11" t="s">
        <v>374</v>
      </c>
      <c r="E340" s="8" t="s">
        <v>150</v>
      </c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</row>
    <row r="341" customFormat="false" ht="15" hidden="false" customHeight="true" outlineLevel="2" collapsed="false">
      <c r="A341" s="7"/>
      <c r="B341" s="6" t="s">
        <v>372</v>
      </c>
      <c r="C341" s="6" t="s">
        <v>375</v>
      </c>
      <c r="D341" s="11" t="s">
        <v>374</v>
      </c>
      <c r="E341" s="8" t="s">
        <v>150</v>
      </c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</row>
    <row r="342" customFormat="false" ht="15" hidden="false" customHeight="true" outlineLevel="2" collapsed="false">
      <c r="A342" s="7"/>
      <c r="B342" s="6" t="s">
        <v>372</v>
      </c>
      <c r="C342" s="6" t="s">
        <v>376</v>
      </c>
      <c r="E342" s="8" t="s">
        <v>150</v>
      </c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</row>
    <row r="343" customFormat="false" ht="15" hidden="false" customHeight="true" outlineLevel="2" collapsed="false">
      <c r="A343" s="7"/>
      <c r="B343" s="6" t="s">
        <v>372</v>
      </c>
      <c r="C343" s="6" t="s">
        <v>377</v>
      </c>
      <c r="E343" s="8" t="s">
        <v>150</v>
      </c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</row>
    <row r="344" customFormat="false" ht="15" hidden="false" customHeight="true" outlineLevel="2" collapsed="false">
      <c r="A344" s="7"/>
      <c r="B344" s="6" t="s">
        <v>372</v>
      </c>
      <c r="C344" s="6" t="s">
        <v>378</v>
      </c>
      <c r="E344" s="8" t="s">
        <v>150</v>
      </c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</row>
    <row r="345" customFormat="false" ht="15" hidden="false" customHeight="true" outlineLevel="2" collapsed="false">
      <c r="A345" s="7"/>
      <c r="B345" s="6" t="s">
        <v>372</v>
      </c>
      <c r="C345" s="6" t="s">
        <v>379</v>
      </c>
      <c r="E345" s="8" t="s">
        <v>150</v>
      </c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</row>
    <row r="346" customFormat="false" ht="15" hidden="false" customHeight="true" outlineLevel="2" collapsed="false">
      <c r="A346" s="7"/>
      <c r="B346" s="6" t="s">
        <v>372</v>
      </c>
      <c r="C346" s="6" t="s">
        <v>380</v>
      </c>
      <c r="E346" s="8" t="s">
        <v>150</v>
      </c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</row>
    <row r="347" customFormat="false" ht="15" hidden="false" customHeight="true" outlineLevel="2" collapsed="false">
      <c r="A347" s="7"/>
      <c r="B347" s="6" t="s">
        <v>372</v>
      </c>
      <c r="C347" s="6" t="s">
        <v>381</v>
      </c>
      <c r="E347" s="8" t="s">
        <v>150</v>
      </c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</row>
    <row r="348" customFormat="false" ht="15" hidden="false" customHeight="true" outlineLevel="2" collapsed="false">
      <c r="A348" s="7"/>
      <c r="B348" s="6" t="s">
        <v>372</v>
      </c>
      <c r="C348" s="6" t="s">
        <v>382</v>
      </c>
      <c r="E348" s="8" t="s">
        <v>150</v>
      </c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</row>
    <row r="349" customFormat="false" ht="15" hidden="false" customHeight="true" outlineLevel="2" collapsed="false">
      <c r="A349" s="7"/>
      <c r="B349" s="6" t="s">
        <v>383</v>
      </c>
      <c r="C349" s="6" t="s">
        <v>373</v>
      </c>
      <c r="E349" s="8" t="s">
        <v>150</v>
      </c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</row>
    <row r="350" customFormat="false" ht="15" hidden="false" customHeight="true" outlineLevel="2" collapsed="false">
      <c r="A350" s="7"/>
      <c r="B350" s="6" t="s">
        <v>383</v>
      </c>
      <c r="C350" s="6" t="s">
        <v>375</v>
      </c>
      <c r="E350" s="8" t="s">
        <v>150</v>
      </c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</row>
    <row r="351" customFormat="false" ht="15" hidden="false" customHeight="true" outlineLevel="2" collapsed="false">
      <c r="A351" s="7"/>
      <c r="B351" s="6" t="s">
        <v>383</v>
      </c>
      <c r="C351" s="6" t="s">
        <v>376</v>
      </c>
      <c r="E351" s="8" t="s">
        <v>150</v>
      </c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</row>
    <row r="352" customFormat="false" ht="15" hidden="false" customHeight="true" outlineLevel="2" collapsed="false">
      <c r="A352" s="7"/>
      <c r="B352" s="6" t="s">
        <v>383</v>
      </c>
      <c r="C352" s="6" t="s">
        <v>377</v>
      </c>
      <c r="E352" s="8" t="s">
        <v>150</v>
      </c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</row>
    <row r="353" customFormat="false" ht="15" hidden="false" customHeight="true" outlineLevel="2" collapsed="false">
      <c r="A353" s="7"/>
      <c r="B353" s="6" t="s">
        <v>383</v>
      </c>
      <c r="C353" s="6" t="s">
        <v>378</v>
      </c>
      <c r="E353" s="8" t="s">
        <v>150</v>
      </c>
      <c r="F353" s="9" t="n">
        <v>0.77</v>
      </c>
      <c r="G353" s="9" t="n">
        <v>0.8</v>
      </c>
      <c r="H353" s="9" t="n">
        <v>0.8</v>
      </c>
      <c r="I353" s="9" t="n">
        <v>0.8</v>
      </c>
      <c r="J353" s="7"/>
      <c r="K353" s="7"/>
      <c r="L353" s="7"/>
      <c r="M353" s="7"/>
      <c r="N353" s="7"/>
      <c r="O353" s="7"/>
      <c r="P353" s="7"/>
      <c r="Q353" s="7"/>
      <c r="R353" s="9" t="n">
        <v>0.79</v>
      </c>
      <c r="S353" s="10" t="n">
        <f aca="false">AVERAGE(F353:Q353)</f>
        <v>0.7925</v>
      </c>
    </row>
    <row r="354" customFormat="false" ht="15" hidden="false" customHeight="true" outlineLevel="2" collapsed="false">
      <c r="A354" s="7"/>
      <c r="B354" s="6" t="s">
        <v>383</v>
      </c>
      <c r="C354" s="6" t="s">
        <v>379</v>
      </c>
      <c r="E354" s="8" t="s">
        <v>150</v>
      </c>
      <c r="F354" s="9" t="n">
        <v>0.77</v>
      </c>
      <c r="G354" s="9" t="n">
        <v>0.8</v>
      </c>
      <c r="H354" s="9" t="n">
        <v>0.8</v>
      </c>
      <c r="I354" s="9" t="n">
        <v>0.8</v>
      </c>
      <c r="J354" s="7"/>
      <c r="K354" s="7"/>
      <c r="L354" s="7"/>
      <c r="M354" s="7"/>
      <c r="N354" s="7"/>
      <c r="O354" s="7"/>
      <c r="P354" s="7"/>
      <c r="Q354" s="7"/>
      <c r="R354" s="9" t="n">
        <v>0.79</v>
      </c>
      <c r="S354" s="10" t="n">
        <f aca="false">AVERAGE(F354:Q354)</f>
        <v>0.7925</v>
      </c>
    </row>
    <row r="355" customFormat="false" ht="15" hidden="false" customHeight="true" outlineLevel="2" collapsed="false">
      <c r="A355" s="7"/>
      <c r="B355" s="6" t="s">
        <v>383</v>
      </c>
      <c r="C355" s="6" t="s">
        <v>380</v>
      </c>
      <c r="E355" s="8" t="s">
        <v>150</v>
      </c>
      <c r="F355" s="9" t="n">
        <v>0.77</v>
      </c>
      <c r="G355" s="9" t="n">
        <v>0.8</v>
      </c>
      <c r="H355" s="9" t="n">
        <v>0.8</v>
      </c>
      <c r="I355" s="9" t="n">
        <v>0.8</v>
      </c>
      <c r="J355" s="7"/>
      <c r="K355" s="7"/>
      <c r="L355" s="7"/>
      <c r="M355" s="7"/>
      <c r="N355" s="7"/>
      <c r="O355" s="7"/>
      <c r="P355" s="7"/>
      <c r="Q355" s="7"/>
      <c r="R355" s="9" t="n">
        <v>0.79</v>
      </c>
      <c r="S355" s="10" t="n">
        <f aca="false">AVERAGE(F355:Q355)</f>
        <v>0.7925</v>
      </c>
    </row>
    <row r="356" customFormat="false" ht="15" hidden="false" customHeight="true" outlineLevel="2" collapsed="false">
      <c r="A356" s="7"/>
      <c r="B356" s="6" t="s">
        <v>383</v>
      </c>
      <c r="C356" s="6" t="s">
        <v>381</v>
      </c>
      <c r="E356" s="8" t="s">
        <v>150</v>
      </c>
      <c r="F356" s="9" t="n">
        <v>0.77</v>
      </c>
      <c r="G356" s="9" t="n">
        <v>0.8</v>
      </c>
      <c r="H356" s="9" t="n">
        <v>0.8</v>
      </c>
      <c r="I356" s="9" t="n">
        <v>0.8</v>
      </c>
      <c r="J356" s="7"/>
      <c r="K356" s="7"/>
      <c r="L356" s="7"/>
      <c r="M356" s="7"/>
      <c r="N356" s="7"/>
      <c r="O356" s="7"/>
      <c r="P356" s="7"/>
      <c r="Q356" s="7"/>
      <c r="R356" s="9" t="n">
        <v>0.79</v>
      </c>
      <c r="S356" s="10" t="n">
        <f aca="false">AVERAGE(F356:Q356)</f>
        <v>0.7925</v>
      </c>
    </row>
    <row r="357" customFormat="false" ht="15" hidden="false" customHeight="true" outlineLevel="2" collapsed="false">
      <c r="A357" s="7"/>
      <c r="B357" s="6" t="s">
        <v>383</v>
      </c>
      <c r="C357" s="6" t="s">
        <v>382</v>
      </c>
      <c r="E357" s="8" t="s">
        <v>150</v>
      </c>
      <c r="F357" s="9" t="n">
        <v>0.77</v>
      </c>
      <c r="G357" s="9" t="n">
        <v>0.8</v>
      </c>
      <c r="H357" s="9" t="n">
        <v>0.8</v>
      </c>
      <c r="I357" s="9" t="n">
        <v>0.8</v>
      </c>
      <c r="J357" s="7"/>
      <c r="K357" s="7"/>
      <c r="L357" s="7"/>
      <c r="M357" s="7"/>
      <c r="N357" s="7"/>
      <c r="O357" s="7"/>
      <c r="P357" s="7"/>
      <c r="Q357" s="7"/>
      <c r="R357" s="9" t="n">
        <v>0.79</v>
      </c>
      <c r="S357" s="10" t="n">
        <f aca="false">AVERAGE(F357:Q357)</f>
        <v>0.7925</v>
      </c>
    </row>
    <row r="358" customFormat="false" ht="15" hidden="false" customHeight="true" outlineLevel="2" collapsed="false">
      <c r="A358" s="7"/>
      <c r="B358" s="6" t="s">
        <v>384</v>
      </c>
      <c r="C358" s="6" t="s">
        <v>373</v>
      </c>
      <c r="E358" s="8" t="s">
        <v>150</v>
      </c>
      <c r="F358" s="9" t="n">
        <v>0.6</v>
      </c>
      <c r="G358" s="9" t="n">
        <v>0.62</v>
      </c>
      <c r="H358" s="9" t="n">
        <v>0.62</v>
      </c>
      <c r="I358" s="9" t="n">
        <v>0.63</v>
      </c>
      <c r="J358" s="9" t="n">
        <v>0.63</v>
      </c>
      <c r="K358" s="9" t="n">
        <v>0.63</v>
      </c>
      <c r="L358" s="9" t="n">
        <v>0.64</v>
      </c>
      <c r="M358" s="9" t="n">
        <v>0.64</v>
      </c>
      <c r="N358" s="9" t="n">
        <v>0.65</v>
      </c>
      <c r="O358" s="9" t="n">
        <v>0.65</v>
      </c>
      <c r="P358" s="9" t="n">
        <v>0.65</v>
      </c>
      <c r="Q358" s="9" t="n">
        <v>0.64</v>
      </c>
      <c r="R358" s="9" t="n">
        <v>0.63</v>
      </c>
      <c r="S358" s="10" t="n">
        <f aca="false">AVERAGE(F358:Q358)</f>
        <v>0.633333333333333</v>
      </c>
    </row>
    <row r="359" customFormat="false" ht="15" hidden="false" customHeight="true" outlineLevel="2" collapsed="false">
      <c r="A359" s="7"/>
      <c r="B359" s="6" t="s">
        <v>384</v>
      </c>
      <c r="C359" s="6" t="s">
        <v>375</v>
      </c>
      <c r="E359" s="8" t="s">
        <v>150</v>
      </c>
      <c r="F359" s="9" t="n">
        <v>0.6</v>
      </c>
      <c r="G359" s="9" t="n">
        <v>0.62</v>
      </c>
      <c r="H359" s="9" t="n">
        <v>0.62</v>
      </c>
      <c r="I359" s="9" t="n">
        <v>0.63</v>
      </c>
      <c r="J359" s="9" t="n">
        <v>0.63</v>
      </c>
      <c r="K359" s="9" t="n">
        <v>0.63</v>
      </c>
      <c r="L359" s="9" t="n">
        <v>0.64</v>
      </c>
      <c r="M359" s="9" t="n">
        <v>0.64</v>
      </c>
      <c r="N359" s="9" t="n">
        <v>0.65</v>
      </c>
      <c r="O359" s="9" t="n">
        <v>0.65</v>
      </c>
      <c r="P359" s="9" t="n">
        <v>0.65</v>
      </c>
      <c r="Q359" s="9" t="n">
        <v>0.64</v>
      </c>
      <c r="R359" s="9" t="n">
        <v>0.63</v>
      </c>
      <c r="S359" s="10" t="n">
        <f aca="false">AVERAGE(F359:Q359)</f>
        <v>0.633333333333333</v>
      </c>
    </row>
    <row r="360" customFormat="false" ht="15" hidden="false" customHeight="true" outlineLevel="2" collapsed="false">
      <c r="A360" s="7"/>
      <c r="B360" s="6" t="s">
        <v>384</v>
      </c>
      <c r="C360" s="6" t="s">
        <v>376</v>
      </c>
      <c r="E360" s="8" t="s">
        <v>150</v>
      </c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</row>
    <row r="361" customFormat="false" ht="15" hidden="false" customHeight="true" outlineLevel="2" collapsed="false">
      <c r="A361" s="7"/>
      <c r="B361" s="6" t="s">
        <v>384</v>
      </c>
      <c r="C361" s="6" t="s">
        <v>377</v>
      </c>
      <c r="E361" s="8" t="s">
        <v>150</v>
      </c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</row>
    <row r="362" customFormat="false" ht="15" hidden="false" customHeight="true" outlineLevel="2" collapsed="false">
      <c r="A362" s="7"/>
      <c r="B362" s="6" t="s">
        <v>384</v>
      </c>
      <c r="C362" s="6" t="s">
        <v>378</v>
      </c>
      <c r="D362" s="8"/>
      <c r="E362" s="8" t="s">
        <v>150</v>
      </c>
      <c r="F362" s="9" t="n">
        <v>0.73</v>
      </c>
      <c r="G362" s="9" t="n">
        <v>0.72</v>
      </c>
      <c r="H362" s="9" t="n">
        <v>0.73</v>
      </c>
      <c r="I362" s="9" t="n">
        <v>0.74</v>
      </c>
      <c r="J362" s="9" t="n">
        <v>0.74</v>
      </c>
      <c r="K362" s="9" t="n">
        <v>0.74</v>
      </c>
      <c r="L362" s="9" t="n">
        <v>0.77</v>
      </c>
      <c r="M362" s="9" t="n">
        <v>0.78</v>
      </c>
      <c r="N362" s="9" t="n">
        <v>0.77</v>
      </c>
      <c r="O362" s="9" t="n">
        <v>0.76</v>
      </c>
      <c r="P362" s="9" t="n">
        <v>0.75</v>
      </c>
      <c r="Q362" s="9" t="n">
        <v>0.75</v>
      </c>
      <c r="R362" s="9" t="n">
        <v>0.75</v>
      </c>
      <c r="S362" s="10" t="n">
        <f aca="false">AVERAGE(F362:Q362)</f>
        <v>0.748333333333333</v>
      </c>
    </row>
    <row r="363" customFormat="false" ht="15" hidden="false" customHeight="true" outlineLevel="2" collapsed="false">
      <c r="A363" s="7"/>
      <c r="B363" s="6" t="s">
        <v>384</v>
      </c>
      <c r="C363" s="6" t="s">
        <v>379</v>
      </c>
      <c r="E363" s="8" t="s">
        <v>150</v>
      </c>
      <c r="F363" s="9" t="n">
        <v>0.72</v>
      </c>
      <c r="G363" s="9" t="n">
        <v>0.71</v>
      </c>
      <c r="H363" s="9" t="n">
        <v>0.72</v>
      </c>
      <c r="I363" s="9" t="n">
        <v>0.74</v>
      </c>
      <c r="J363" s="9" t="n">
        <v>0.74</v>
      </c>
      <c r="K363" s="9" t="n">
        <v>0.74</v>
      </c>
      <c r="L363" s="9" t="n">
        <v>0.76</v>
      </c>
      <c r="M363" s="9" t="n">
        <v>0.77</v>
      </c>
      <c r="N363" s="9" t="n">
        <v>0.76</v>
      </c>
      <c r="O363" s="9" t="n">
        <v>0.76</v>
      </c>
      <c r="P363" s="9" t="n">
        <v>0.75</v>
      </c>
      <c r="Q363" s="9" t="n">
        <v>0.75</v>
      </c>
      <c r="R363" s="9" t="n">
        <v>0.74</v>
      </c>
      <c r="S363" s="10" t="n">
        <f aca="false">AVERAGE(F363:Q363)</f>
        <v>0.743333333333333</v>
      </c>
    </row>
    <row r="364" customFormat="false" ht="15" hidden="false" customHeight="true" outlineLevel="2" collapsed="false">
      <c r="A364" s="7"/>
      <c r="B364" s="6" t="s">
        <v>384</v>
      </c>
      <c r="C364" s="6" t="s">
        <v>380</v>
      </c>
      <c r="E364" s="8" t="s">
        <v>150</v>
      </c>
      <c r="F364" s="9" t="n">
        <v>0.72</v>
      </c>
      <c r="G364" s="9" t="n">
        <v>0.71</v>
      </c>
      <c r="H364" s="9" t="n">
        <v>0.72</v>
      </c>
      <c r="I364" s="9" t="n">
        <v>0.73</v>
      </c>
      <c r="J364" s="9" t="n">
        <v>0.74</v>
      </c>
      <c r="K364" s="9" t="n">
        <v>0.73</v>
      </c>
      <c r="L364" s="9" t="n">
        <v>0.76</v>
      </c>
      <c r="M364" s="9" t="n">
        <v>0.77</v>
      </c>
      <c r="N364" s="9" t="n">
        <v>0.76</v>
      </c>
      <c r="O364" s="9" t="n">
        <v>0.75</v>
      </c>
      <c r="P364" s="9" t="n">
        <v>0.75</v>
      </c>
      <c r="Q364" s="9" t="n">
        <v>0.75</v>
      </c>
      <c r="R364" s="9" t="n">
        <v>0.74</v>
      </c>
      <c r="S364" s="10" t="n">
        <f aca="false">AVERAGE(F364:Q364)</f>
        <v>0.740833333333333</v>
      </c>
    </row>
    <row r="365" customFormat="false" ht="15" hidden="false" customHeight="true" outlineLevel="2" collapsed="false">
      <c r="A365" s="7"/>
      <c r="B365" s="6" t="s">
        <v>384</v>
      </c>
      <c r="C365" s="6" t="s">
        <v>381</v>
      </c>
      <c r="E365" s="8" t="s">
        <v>150</v>
      </c>
      <c r="F365" s="9" t="n">
        <v>0.71</v>
      </c>
      <c r="G365" s="9" t="n">
        <v>0.71</v>
      </c>
      <c r="H365" s="9" t="n">
        <v>0.72</v>
      </c>
      <c r="I365" s="9" t="n">
        <v>0.73</v>
      </c>
      <c r="J365" s="9" t="n">
        <v>0.73</v>
      </c>
      <c r="K365" s="9" t="n">
        <v>0.73</v>
      </c>
      <c r="L365" s="9" t="n">
        <v>0.75</v>
      </c>
      <c r="M365" s="9" t="n">
        <v>0.76</v>
      </c>
      <c r="N365" s="9" t="n">
        <v>0.76</v>
      </c>
      <c r="O365" s="9" t="n">
        <v>0.75</v>
      </c>
      <c r="P365" s="9" t="n">
        <v>0.74</v>
      </c>
      <c r="Q365" s="9" t="n">
        <v>0.74</v>
      </c>
      <c r="R365" s="9" t="n">
        <v>0.74</v>
      </c>
      <c r="S365" s="10" t="n">
        <f aca="false">AVERAGE(F365:Q365)</f>
        <v>0.735833333333333</v>
      </c>
    </row>
    <row r="366" customFormat="false" ht="15" hidden="false" customHeight="true" outlineLevel="2" collapsed="false">
      <c r="A366" s="7"/>
      <c r="B366" s="6" t="s">
        <v>384</v>
      </c>
      <c r="C366" s="6" t="s">
        <v>382</v>
      </c>
      <c r="E366" s="8" t="s">
        <v>150</v>
      </c>
      <c r="F366" s="9" t="n">
        <v>0.71</v>
      </c>
      <c r="G366" s="9" t="n">
        <v>0.7</v>
      </c>
      <c r="H366" s="9" t="n">
        <v>0.71</v>
      </c>
      <c r="I366" s="9" t="n">
        <v>0.73</v>
      </c>
      <c r="J366" s="9" t="n">
        <v>0.73</v>
      </c>
      <c r="K366" s="9" t="n">
        <v>0.73</v>
      </c>
      <c r="L366" s="9" t="n">
        <v>0.74</v>
      </c>
      <c r="M366" s="9" t="n">
        <v>0.75</v>
      </c>
      <c r="N366" s="9" t="n">
        <v>0.75</v>
      </c>
      <c r="O366" s="9" t="n">
        <v>0.74</v>
      </c>
      <c r="P366" s="9" t="n">
        <v>0.73</v>
      </c>
      <c r="Q366" s="9" t="n">
        <v>0.74</v>
      </c>
      <c r="R366" s="9" t="n">
        <v>0.73</v>
      </c>
      <c r="S366" s="10" t="n">
        <f aca="false">AVERAGE(F366:Q366)</f>
        <v>0.73</v>
      </c>
    </row>
    <row r="367" customFormat="false" ht="15" hidden="false" customHeight="true" outlineLevel="2" collapsed="false">
      <c r="A367" s="7"/>
      <c r="B367" s="6" t="s">
        <v>385</v>
      </c>
      <c r="C367" s="6" t="s">
        <v>373</v>
      </c>
      <c r="E367" s="8" t="s">
        <v>150</v>
      </c>
      <c r="F367" s="9" t="n">
        <v>0.6</v>
      </c>
      <c r="G367" s="9" t="n">
        <v>0.63</v>
      </c>
      <c r="H367" s="9" t="n">
        <v>0.63</v>
      </c>
      <c r="I367" s="9" t="n">
        <v>0.65</v>
      </c>
      <c r="J367" s="9" t="n">
        <v>0.66</v>
      </c>
      <c r="K367" s="9" t="n">
        <v>0.66</v>
      </c>
      <c r="L367" s="9" t="n">
        <v>0.65</v>
      </c>
      <c r="M367" s="9" t="n">
        <v>0.65</v>
      </c>
      <c r="N367" s="9" t="n">
        <v>0.66</v>
      </c>
      <c r="O367" s="9" t="n">
        <v>0.66</v>
      </c>
      <c r="P367" s="9" t="n">
        <v>0.66</v>
      </c>
      <c r="Q367" s="9" t="n">
        <v>0.65</v>
      </c>
      <c r="R367" s="9" t="n">
        <v>0.65</v>
      </c>
      <c r="S367" s="10" t="n">
        <f aca="false">AVERAGE(F367:Q367)</f>
        <v>0.646666666666667</v>
      </c>
    </row>
    <row r="368" customFormat="false" ht="15" hidden="false" customHeight="true" outlineLevel="2" collapsed="false">
      <c r="A368" s="7"/>
      <c r="B368" s="6" t="s">
        <v>385</v>
      </c>
      <c r="C368" s="6" t="s">
        <v>375</v>
      </c>
      <c r="E368" s="8" t="s">
        <v>150</v>
      </c>
      <c r="F368" s="9" t="n">
        <v>0.6</v>
      </c>
      <c r="G368" s="9" t="n">
        <v>0.63</v>
      </c>
      <c r="H368" s="9" t="n">
        <v>0.63</v>
      </c>
      <c r="I368" s="9" t="n">
        <v>0.65</v>
      </c>
      <c r="J368" s="9" t="n">
        <v>0.66</v>
      </c>
      <c r="K368" s="9" t="n">
        <v>0.64</v>
      </c>
      <c r="L368" s="9" t="n">
        <v>0.65</v>
      </c>
      <c r="M368" s="9" t="n">
        <v>0.65</v>
      </c>
      <c r="N368" s="9" t="n">
        <v>0.66</v>
      </c>
      <c r="O368" s="9" t="n">
        <v>0.66</v>
      </c>
      <c r="P368" s="9" t="n">
        <v>0.66</v>
      </c>
      <c r="Q368" s="9" t="n">
        <v>0.65</v>
      </c>
      <c r="R368" s="9" t="n">
        <v>0.64</v>
      </c>
      <c r="S368" s="10" t="n">
        <f aca="false">AVERAGE(F368:Q368)</f>
        <v>0.645</v>
      </c>
    </row>
    <row r="369" customFormat="false" ht="15" hidden="false" customHeight="true" outlineLevel="2" collapsed="false">
      <c r="A369" s="7"/>
      <c r="B369" s="6" t="s">
        <v>385</v>
      </c>
      <c r="C369" s="6" t="s">
        <v>376</v>
      </c>
      <c r="E369" s="8" t="s">
        <v>150</v>
      </c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</row>
    <row r="370" customFormat="false" ht="15" hidden="false" customHeight="true" outlineLevel="2" collapsed="false">
      <c r="A370" s="7"/>
      <c r="B370" s="6" t="s">
        <v>385</v>
      </c>
      <c r="C370" s="6" t="s">
        <v>377</v>
      </c>
      <c r="E370" s="8" t="s">
        <v>150</v>
      </c>
      <c r="F370" s="7"/>
      <c r="G370" s="9" t="n">
        <v>0.69</v>
      </c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9" t="n">
        <v>0.69</v>
      </c>
      <c r="S370" s="10" t="n">
        <f aca="false">AVERAGE(F370:Q370)</f>
        <v>0.69</v>
      </c>
    </row>
    <row r="371" customFormat="false" ht="15" hidden="false" customHeight="true" outlineLevel="2" collapsed="false">
      <c r="A371" s="7"/>
      <c r="B371" s="6" t="s">
        <v>385</v>
      </c>
      <c r="C371" s="6" t="s">
        <v>378</v>
      </c>
      <c r="E371" s="8" t="s">
        <v>150</v>
      </c>
      <c r="F371" s="9" t="n">
        <v>0.72</v>
      </c>
      <c r="G371" s="9" t="n">
        <v>0.72</v>
      </c>
      <c r="H371" s="9" t="n">
        <v>0.72</v>
      </c>
      <c r="I371" s="9" t="n">
        <v>0.73</v>
      </c>
      <c r="J371" s="9" t="n">
        <v>0.73</v>
      </c>
      <c r="K371" s="9" t="n">
        <v>0.74</v>
      </c>
      <c r="L371" s="9" t="n">
        <v>0.75</v>
      </c>
      <c r="M371" s="9" t="n">
        <v>0.74</v>
      </c>
      <c r="N371" s="9" t="n">
        <v>0.75</v>
      </c>
      <c r="O371" s="9" t="n">
        <v>0.75</v>
      </c>
      <c r="P371" s="9" t="n">
        <v>0.75</v>
      </c>
      <c r="Q371" s="9" t="n">
        <v>0.75</v>
      </c>
      <c r="R371" s="9" t="n">
        <v>0.74</v>
      </c>
      <c r="S371" s="10" t="n">
        <f aca="false">AVERAGE(F371:Q371)</f>
        <v>0.7375</v>
      </c>
    </row>
    <row r="372" customFormat="false" ht="15" hidden="false" customHeight="true" outlineLevel="2" collapsed="false">
      <c r="A372" s="7"/>
      <c r="B372" s="6" t="s">
        <v>385</v>
      </c>
      <c r="C372" s="6" t="s">
        <v>379</v>
      </c>
      <c r="E372" s="8" t="s">
        <v>150</v>
      </c>
      <c r="F372" s="9" t="n">
        <v>0.71</v>
      </c>
      <c r="G372" s="9" t="n">
        <v>0.71</v>
      </c>
      <c r="H372" s="9" t="n">
        <v>0.71</v>
      </c>
      <c r="I372" s="9" t="n">
        <v>0.73</v>
      </c>
      <c r="J372" s="9" t="n">
        <v>0.73</v>
      </c>
      <c r="K372" s="9" t="n">
        <v>0.73</v>
      </c>
      <c r="L372" s="9" t="n">
        <v>0.73</v>
      </c>
      <c r="M372" s="9" t="n">
        <v>0.72</v>
      </c>
      <c r="N372" s="9" t="n">
        <v>0.73</v>
      </c>
      <c r="O372" s="9" t="n">
        <v>0.74</v>
      </c>
      <c r="P372" s="9" t="n">
        <v>0.74</v>
      </c>
      <c r="Q372" s="9" t="n">
        <v>0.74</v>
      </c>
      <c r="R372" s="9" t="n">
        <v>0.73</v>
      </c>
      <c r="S372" s="10" t="n">
        <f aca="false">AVERAGE(F372:Q372)</f>
        <v>0.726666666666667</v>
      </c>
    </row>
    <row r="373" customFormat="false" ht="15" hidden="false" customHeight="true" outlineLevel="2" collapsed="false">
      <c r="A373" s="7"/>
      <c r="B373" s="6" t="s">
        <v>385</v>
      </c>
      <c r="C373" s="6" t="s">
        <v>380</v>
      </c>
      <c r="E373" s="8" t="s">
        <v>150</v>
      </c>
      <c r="F373" s="9" t="n">
        <v>0.71</v>
      </c>
      <c r="G373" s="9" t="n">
        <v>0.7</v>
      </c>
      <c r="H373" s="9" t="n">
        <v>0.71</v>
      </c>
      <c r="I373" s="9" t="n">
        <v>0.72</v>
      </c>
      <c r="J373" s="9" t="n">
        <v>0.72</v>
      </c>
      <c r="K373" s="9" t="n">
        <v>0.72</v>
      </c>
      <c r="L373" s="9" t="n">
        <v>0.72</v>
      </c>
      <c r="M373" s="9" t="n">
        <v>0.71</v>
      </c>
      <c r="N373" s="9" t="n">
        <v>0.73</v>
      </c>
      <c r="O373" s="9" t="n">
        <v>0.74</v>
      </c>
      <c r="P373" s="9" t="n">
        <v>0.73</v>
      </c>
      <c r="Q373" s="9" t="n">
        <v>0.73</v>
      </c>
      <c r="R373" s="9" t="n">
        <v>0.72</v>
      </c>
      <c r="S373" s="10" t="n">
        <f aca="false">AVERAGE(F373:Q373)</f>
        <v>0.72</v>
      </c>
    </row>
    <row r="374" customFormat="false" ht="15" hidden="false" customHeight="true" outlineLevel="2" collapsed="false">
      <c r="A374" s="7"/>
      <c r="B374" s="6" t="s">
        <v>385</v>
      </c>
      <c r="C374" s="6" t="s">
        <v>381</v>
      </c>
      <c r="E374" s="8" t="s">
        <v>150</v>
      </c>
      <c r="F374" s="9" t="n">
        <v>0.7</v>
      </c>
      <c r="G374" s="9" t="n">
        <v>0.7</v>
      </c>
      <c r="H374" s="9" t="n">
        <v>0.71</v>
      </c>
      <c r="I374" s="9" t="n">
        <v>0.72</v>
      </c>
      <c r="J374" s="9" t="n">
        <v>0.72</v>
      </c>
      <c r="K374" s="9" t="n">
        <v>0.72</v>
      </c>
      <c r="L374" s="9" t="n">
        <v>0.72</v>
      </c>
      <c r="M374" s="9" t="n">
        <v>0.71</v>
      </c>
      <c r="N374" s="9" t="n">
        <v>0.72</v>
      </c>
      <c r="O374" s="9" t="n">
        <v>0.73</v>
      </c>
      <c r="P374" s="9" t="n">
        <v>0.72</v>
      </c>
      <c r="Q374" s="9" t="n">
        <v>0.73</v>
      </c>
      <c r="R374" s="9" t="n">
        <v>0.72</v>
      </c>
      <c r="S374" s="10" t="n">
        <f aca="false">AVERAGE(F374:Q374)</f>
        <v>0.716666666666667</v>
      </c>
    </row>
    <row r="375" customFormat="false" ht="15" hidden="false" customHeight="true" outlineLevel="2" collapsed="false">
      <c r="A375" s="7"/>
      <c r="B375" s="6" t="s">
        <v>385</v>
      </c>
      <c r="C375" s="6" t="s">
        <v>382</v>
      </c>
      <c r="E375" s="8" t="s">
        <v>150</v>
      </c>
      <c r="F375" s="9" t="n">
        <v>0.7</v>
      </c>
      <c r="G375" s="9" t="n">
        <v>0.69</v>
      </c>
      <c r="H375" s="9" t="n">
        <v>0.7</v>
      </c>
      <c r="I375" s="9" t="n">
        <v>0.72</v>
      </c>
      <c r="J375" s="9" t="n">
        <v>0.72</v>
      </c>
      <c r="K375" s="9" t="n">
        <v>0.71</v>
      </c>
      <c r="L375" s="9" t="n">
        <v>0.71</v>
      </c>
      <c r="M375" s="9" t="n">
        <v>0.71</v>
      </c>
      <c r="N375" s="9" t="n">
        <v>0.72</v>
      </c>
      <c r="O375" s="9" t="n">
        <v>0.72</v>
      </c>
      <c r="P375" s="9" t="n">
        <v>0.72</v>
      </c>
      <c r="Q375" s="9" t="n">
        <v>0.72</v>
      </c>
      <c r="R375" s="9" t="n">
        <v>0.71</v>
      </c>
      <c r="S375" s="10" t="n">
        <f aca="false">AVERAGE(F375:Q375)</f>
        <v>0.711666666666667</v>
      </c>
    </row>
    <row r="376" customFormat="false" ht="15" hidden="false" customHeight="true" outlineLevel="2" collapsed="false">
      <c r="A376" s="7"/>
      <c r="B376" s="6" t="s">
        <v>386</v>
      </c>
      <c r="C376" s="6" t="s">
        <v>373</v>
      </c>
      <c r="E376" s="8" t="s">
        <v>150</v>
      </c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</row>
    <row r="377" customFormat="false" ht="15" hidden="false" customHeight="true" outlineLevel="2" collapsed="false">
      <c r="A377" s="7"/>
      <c r="B377" s="6" t="s">
        <v>386</v>
      </c>
      <c r="C377" s="6" t="s">
        <v>375</v>
      </c>
      <c r="E377" s="8" t="s">
        <v>150</v>
      </c>
      <c r="F377" s="9" t="n">
        <v>0.21</v>
      </c>
      <c r="G377" s="9" t="n">
        <v>0.22</v>
      </c>
      <c r="H377" s="9" t="n">
        <v>0.22</v>
      </c>
      <c r="I377" s="9" t="n">
        <v>0.24</v>
      </c>
      <c r="J377" s="9" t="n">
        <v>0.24</v>
      </c>
      <c r="K377" s="9" t="n">
        <v>0.22</v>
      </c>
      <c r="L377" s="9" t="n">
        <v>0.22</v>
      </c>
      <c r="M377" s="9" t="n">
        <v>0.22</v>
      </c>
      <c r="N377" s="9" t="n">
        <v>0.24</v>
      </c>
      <c r="O377" s="9" t="n">
        <v>0.26</v>
      </c>
      <c r="P377" s="9" t="n">
        <v>0.23</v>
      </c>
      <c r="Q377" s="9" t="n">
        <v>0.24</v>
      </c>
      <c r="R377" s="9" t="n">
        <v>0.23</v>
      </c>
      <c r="S377" s="10" t="n">
        <f aca="false">AVERAGE(F377:Q377)</f>
        <v>0.23</v>
      </c>
    </row>
    <row r="378" customFormat="false" ht="15" hidden="false" customHeight="true" outlineLevel="2" collapsed="false">
      <c r="A378" s="7"/>
      <c r="B378" s="6" t="s">
        <v>386</v>
      </c>
      <c r="C378" s="6" t="s">
        <v>376</v>
      </c>
      <c r="E378" s="8" t="s">
        <v>150</v>
      </c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</row>
    <row r="379" customFormat="false" ht="15" hidden="false" customHeight="true" outlineLevel="2" collapsed="false">
      <c r="A379" s="7"/>
      <c r="B379" s="6" t="s">
        <v>386</v>
      </c>
      <c r="C379" s="6" t="s">
        <v>377</v>
      </c>
      <c r="E379" s="8" t="s">
        <v>150</v>
      </c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</row>
    <row r="380" customFormat="false" ht="15" hidden="false" customHeight="true" outlineLevel="2" collapsed="false">
      <c r="A380" s="7"/>
      <c r="B380" s="6" t="s">
        <v>386</v>
      </c>
      <c r="C380" s="6" t="s">
        <v>378</v>
      </c>
      <c r="E380" s="8" t="s">
        <v>150</v>
      </c>
      <c r="F380" s="9" t="n">
        <v>0.24</v>
      </c>
      <c r="G380" s="9" t="n">
        <v>0.24</v>
      </c>
      <c r="H380" s="9" t="n">
        <v>0.26</v>
      </c>
      <c r="I380" s="9" t="n">
        <v>0.27</v>
      </c>
      <c r="J380" s="9" t="n">
        <v>0.27</v>
      </c>
      <c r="K380" s="9" t="n">
        <v>0.24</v>
      </c>
      <c r="L380" s="9" t="n">
        <v>0.24</v>
      </c>
      <c r="M380" s="9" t="n">
        <v>0.25</v>
      </c>
      <c r="N380" s="9" t="n">
        <v>0.27</v>
      </c>
      <c r="O380" s="9" t="n">
        <v>0.29</v>
      </c>
      <c r="P380" s="9" t="n">
        <v>0.25</v>
      </c>
      <c r="Q380" s="9" t="n">
        <v>0.27</v>
      </c>
      <c r="R380" s="9" t="n">
        <v>0.26</v>
      </c>
      <c r="S380" s="10" t="n">
        <f aca="false">AVERAGE(F380:Q380)</f>
        <v>0.2575</v>
      </c>
    </row>
    <row r="381" customFormat="false" ht="15" hidden="false" customHeight="true" outlineLevel="2" collapsed="false">
      <c r="A381" s="7"/>
      <c r="B381" s="6" t="s">
        <v>386</v>
      </c>
      <c r="C381" s="6" t="s">
        <v>379</v>
      </c>
      <c r="E381" s="8" t="s">
        <v>150</v>
      </c>
      <c r="F381" s="9" t="n">
        <v>0.24</v>
      </c>
      <c r="G381" s="9" t="n">
        <v>0.24</v>
      </c>
      <c r="H381" s="9" t="n">
        <v>0.26</v>
      </c>
      <c r="I381" s="9" t="n">
        <v>0.27</v>
      </c>
      <c r="J381" s="9" t="n">
        <v>0.27</v>
      </c>
      <c r="K381" s="9" t="n">
        <v>0.24</v>
      </c>
      <c r="L381" s="9" t="n">
        <v>0.24</v>
      </c>
      <c r="M381" s="9" t="n">
        <v>0.25</v>
      </c>
      <c r="N381" s="9" t="n">
        <v>0.27</v>
      </c>
      <c r="O381" s="9" t="n">
        <v>0.29</v>
      </c>
      <c r="P381" s="9" t="n">
        <v>0.25</v>
      </c>
      <c r="Q381" s="9" t="n">
        <v>0.27</v>
      </c>
      <c r="R381" s="9" t="n">
        <v>0.26</v>
      </c>
      <c r="S381" s="10" t="n">
        <f aca="false">AVERAGE(F381:Q381)</f>
        <v>0.2575</v>
      </c>
    </row>
    <row r="382" customFormat="false" ht="15" hidden="false" customHeight="true" outlineLevel="2" collapsed="false">
      <c r="A382" s="7"/>
      <c r="B382" s="6" t="s">
        <v>386</v>
      </c>
      <c r="C382" s="6" t="s">
        <v>380</v>
      </c>
      <c r="E382" s="8" t="s">
        <v>150</v>
      </c>
      <c r="F382" s="9" t="n">
        <v>0.24</v>
      </c>
      <c r="G382" s="9" t="n">
        <v>0.24</v>
      </c>
      <c r="H382" s="9" t="n">
        <v>0.26</v>
      </c>
      <c r="I382" s="9" t="n">
        <v>0.27</v>
      </c>
      <c r="J382" s="9" t="n">
        <v>0.27</v>
      </c>
      <c r="K382" s="9" t="n">
        <v>0.24</v>
      </c>
      <c r="L382" s="9" t="n">
        <v>0.24</v>
      </c>
      <c r="M382" s="9" t="n">
        <v>0.25</v>
      </c>
      <c r="N382" s="9" t="n">
        <v>0.27</v>
      </c>
      <c r="O382" s="9" t="n">
        <v>0.29</v>
      </c>
      <c r="P382" s="9" t="n">
        <v>0.25</v>
      </c>
      <c r="Q382" s="9" t="n">
        <v>0.27</v>
      </c>
      <c r="R382" s="9" t="n">
        <v>0.26</v>
      </c>
      <c r="S382" s="10" t="n">
        <f aca="false">AVERAGE(F382:Q382)</f>
        <v>0.2575</v>
      </c>
    </row>
    <row r="383" customFormat="false" ht="15" hidden="false" customHeight="true" outlineLevel="2" collapsed="false">
      <c r="A383" s="7"/>
      <c r="B383" s="6" t="s">
        <v>386</v>
      </c>
      <c r="C383" s="6" t="s">
        <v>381</v>
      </c>
      <c r="D383" s="8"/>
      <c r="E383" s="8" t="s">
        <v>150</v>
      </c>
      <c r="F383" s="9" t="n">
        <v>0.24</v>
      </c>
      <c r="G383" s="9" t="n">
        <v>0.24</v>
      </c>
      <c r="H383" s="9" t="n">
        <v>0.26</v>
      </c>
      <c r="I383" s="9" t="n">
        <v>0.27</v>
      </c>
      <c r="J383" s="9" t="n">
        <v>0.27</v>
      </c>
      <c r="K383" s="9" t="n">
        <v>0.24</v>
      </c>
      <c r="L383" s="9" t="n">
        <v>0.24</v>
      </c>
      <c r="M383" s="9" t="n">
        <v>0.25</v>
      </c>
      <c r="N383" s="9" t="n">
        <v>0.27</v>
      </c>
      <c r="O383" s="9" t="n">
        <v>0.29</v>
      </c>
      <c r="P383" s="9" t="n">
        <v>0.25</v>
      </c>
      <c r="Q383" s="9" t="n">
        <v>0.27</v>
      </c>
      <c r="R383" s="9" t="n">
        <v>0.26</v>
      </c>
      <c r="S383" s="10" t="n">
        <f aca="false">AVERAGE(F383:Q383)</f>
        <v>0.2575</v>
      </c>
    </row>
    <row r="384" customFormat="false" ht="15" hidden="false" customHeight="true" outlineLevel="2" collapsed="false">
      <c r="A384" s="7"/>
      <c r="B384" s="6" t="s">
        <v>386</v>
      </c>
      <c r="C384" s="6" t="s">
        <v>382</v>
      </c>
      <c r="E384" s="8" t="s">
        <v>150</v>
      </c>
      <c r="F384" s="9" t="n">
        <v>0.24</v>
      </c>
      <c r="G384" s="9" t="n">
        <v>0.24</v>
      </c>
      <c r="H384" s="9" t="n">
        <v>0.26</v>
      </c>
      <c r="I384" s="9" t="n">
        <v>0.27</v>
      </c>
      <c r="J384" s="9" t="n">
        <v>0.27</v>
      </c>
      <c r="K384" s="9" t="n">
        <v>0.24</v>
      </c>
      <c r="L384" s="9" t="n">
        <v>0.24</v>
      </c>
      <c r="M384" s="9" t="n">
        <v>0.25</v>
      </c>
      <c r="N384" s="9" t="n">
        <v>0.27</v>
      </c>
      <c r="O384" s="9" t="n">
        <v>0.29</v>
      </c>
      <c r="P384" s="9" t="n">
        <v>0.25</v>
      </c>
      <c r="Q384" s="9" t="n">
        <v>0.27</v>
      </c>
      <c r="R384" s="9" t="n">
        <v>0.26</v>
      </c>
      <c r="S384" s="10" t="n">
        <f aca="false">AVERAGE(F384:Q384)</f>
        <v>0.2575</v>
      </c>
    </row>
    <row r="385" customFormat="false" ht="15" hidden="false" customHeight="true" outlineLevel="2" collapsed="false">
      <c r="A385" s="7"/>
      <c r="B385" s="6" t="s">
        <v>387</v>
      </c>
      <c r="C385" s="6" t="s">
        <v>373</v>
      </c>
      <c r="E385" s="8" t="s">
        <v>150</v>
      </c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</row>
    <row r="386" customFormat="false" ht="15" hidden="false" customHeight="true" outlineLevel="2" collapsed="false">
      <c r="A386" s="7"/>
      <c r="B386" s="6" t="s">
        <v>387</v>
      </c>
      <c r="C386" s="6" t="s">
        <v>375</v>
      </c>
      <c r="E386" s="8" t="s">
        <v>150</v>
      </c>
      <c r="F386" s="7"/>
      <c r="G386" s="7"/>
      <c r="H386" s="9" t="n">
        <v>0.31</v>
      </c>
      <c r="I386" s="9" t="n">
        <v>0.31</v>
      </c>
      <c r="J386" s="9" t="n">
        <v>0.31</v>
      </c>
      <c r="K386" s="9" t="n">
        <v>0.31</v>
      </c>
      <c r="L386" s="9" t="n">
        <v>0.31</v>
      </c>
      <c r="M386" s="9" t="n">
        <v>0.31</v>
      </c>
      <c r="N386" s="9" t="n">
        <v>0.31</v>
      </c>
      <c r="O386" s="7"/>
      <c r="P386" s="9" t="n">
        <v>0.29</v>
      </c>
      <c r="Q386" s="9" t="n">
        <v>0.31</v>
      </c>
      <c r="R386" s="9" t="n">
        <v>0.31</v>
      </c>
      <c r="S386" s="10" t="n">
        <f aca="false">AVERAGE(F386:Q386)</f>
        <v>0.307777777777778</v>
      </c>
    </row>
    <row r="387" customFormat="false" ht="15" hidden="false" customHeight="true" outlineLevel="2" collapsed="false">
      <c r="A387" s="7"/>
      <c r="B387" s="6" t="s">
        <v>387</v>
      </c>
      <c r="C387" s="6" t="s">
        <v>376</v>
      </c>
      <c r="E387" s="8" t="s">
        <v>150</v>
      </c>
      <c r="F387" s="9" t="n">
        <v>0.28</v>
      </c>
      <c r="G387" s="9" t="n">
        <v>0.28</v>
      </c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9" t="n">
        <v>0.28</v>
      </c>
      <c r="S387" s="10" t="n">
        <f aca="false">AVERAGE(F387:Q387)</f>
        <v>0.28</v>
      </c>
    </row>
    <row r="388" customFormat="false" ht="15" hidden="false" customHeight="true" outlineLevel="2" collapsed="false">
      <c r="A388" s="7"/>
      <c r="B388" s="6" t="s">
        <v>387</v>
      </c>
      <c r="C388" s="6" t="s">
        <v>377</v>
      </c>
      <c r="E388" s="8" t="s">
        <v>150</v>
      </c>
      <c r="F388" s="9" t="n">
        <v>0.34</v>
      </c>
      <c r="G388" s="9" t="n">
        <v>0.34</v>
      </c>
      <c r="H388" s="7"/>
      <c r="I388" s="7"/>
      <c r="J388" s="7"/>
      <c r="K388" s="7"/>
      <c r="L388" s="7"/>
      <c r="M388" s="7"/>
      <c r="N388" s="7"/>
      <c r="O388" s="9" t="n">
        <v>0.32</v>
      </c>
      <c r="P388" s="7"/>
      <c r="Q388" s="7"/>
      <c r="R388" s="9" t="n">
        <v>0.33</v>
      </c>
      <c r="S388" s="10" t="n">
        <f aca="false">AVERAGE(F388:Q388)</f>
        <v>0.333333333333333</v>
      </c>
    </row>
    <row r="389" customFormat="false" ht="15" hidden="false" customHeight="true" outlineLevel="2" collapsed="false">
      <c r="A389" s="7"/>
      <c r="B389" s="6" t="s">
        <v>387</v>
      </c>
      <c r="C389" s="6" t="s">
        <v>378</v>
      </c>
      <c r="E389" s="8" t="s">
        <v>150</v>
      </c>
      <c r="F389" s="9" t="n">
        <v>0.39</v>
      </c>
      <c r="G389" s="9" t="n">
        <v>0.39</v>
      </c>
      <c r="H389" s="9" t="n">
        <v>0.38</v>
      </c>
      <c r="I389" s="9" t="n">
        <v>0.4</v>
      </c>
      <c r="J389" s="9" t="n">
        <v>0.39</v>
      </c>
      <c r="K389" s="9" t="n">
        <v>0.36</v>
      </c>
      <c r="L389" s="9" t="n">
        <v>0.36</v>
      </c>
      <c r="M389" s="9" t="n">
        <v>0.39</v>
      </c>
      <c r="N389" s="9" t="n">
        <v>0.39</v>
      </c>
      <c r="O389" s="9" t="n">
        <v>0.41</v>
      </c>
      <c r="P389" s="9" t="n">
        <v>0.4</v>
      </c>
      <c r="Q389" s="9" t="n">
        <v>0.4</v>
      </c>
      <c r="R389" s="9" t="n">
        <v>0.39</v>
      </c>
      <c r="S389" s="10" t="n">
        <f aca="false">AVERAGE(F389:Q389)</f>
        <v>0.388333333333333</v>
      </c>
    </row>
    <row r="390" customFormat="false" ht="15" hidden="false" customHeight="true" outlineLevel="2" collapsed="false">
      <c r="A390" s="7"/>
      <c r="B390" s="6" t="s">
        <v>387</v>
      </c>
      <c r="C390" s="6" t="s">
        <v>379</v>
      </c>
      <c r="E390" s="8" t="s">
        <v>150</v>
      </c>
      <c r="F390" s="9" t="n">
        <v>0.39</v>
      </c>
      <c r="G390" s="9" t="n">
        <v>0.39</v>
      </c>
      <c r="H390" s="9" t="n">
        <v>0.37</v>
      </c>
      <c r="I390" s="9" t="n">
        <v>0.39</v>
      </c>
      <c r="J390" s="9" t="n">
        <v>0.38</v>
      </c>
      <c r="K390" s="9" t="n">
        <v>0.35</v>
      </c>
      <c r="L390" s="9" t="n">
        <v>0.36</v>
      </c>
      <c r="M390" s="9" t="n">
        <v>0.39</v>
      </c>
      <c r="N390" s="9" t="n">
        <v>0.39</v>
      </c>
      <c r="O390" s="9" t="n">
        <v>0.41</v>
      </c>
      <c r="P390" s="9" t="n">
        <v>0.39</v>
      </c>
      <c r="Q390" s="9" t="n">
        <v>0.4</v>
      </c>
      <c r="R390" s="9" t="n">
        <v>0.38</v>
      </c>
      <c r="S390" s="10" t="n">
        <f aca="false">AVERAGE(F390:Q390)</f>
        <v>0.384166666666667</v>
      </c>
    </row>
    <row r="391" customFormat="false" ht="15" hidden="false" customHeight="true" outlineLevel="2" collapsed="false">
      <c r="A391" s="7"/>
      <c r="B391" s="6" t="s">
        <v>387</v>
      </c>
      <c r="C391" s="6" t="s">
        <v>380</v>
      </c>
      <c r="E391" s="8" t="s">
        <v>150</v>
      </c>
      <c r="F391" s="9" t="n">
        <v>0.39</v>
      </c>
      <c r="G391" s="9" t="n">
        <v>0.39</v>
      </c>
      <c r="H391" s="9" t="n">
        <v>0.37</v>
      </c>
      <c r="I391" s="9" t="n">
        <v>0.39</v>
      </c>
      <c r="J391" s="9" t="n">
        <v>0.38</v>
      </c>
      <c r="K391" s="9" t="n">
        <v>0.35</v>
      </c>
      <c r="L391" s="9" t="n">
        <v>0.36</v>
      </c>
      <c r="M391" s="9" t="n">
        <v>0.39</v>
      </c>
      <c r="N391" s="9" t="n">
        <v>0.39</v>
      </c>
      <c r="O391" s="9" t="n">
        <v>0.41</v>
      </c>
      <c r="P391" s="9" t="n">
        <v>0.39</v>
      </c>
      <c r="Q391" s="9" t="n">
        <v>0.4</v>
      </c>
      <c r="R391" s="9" t="n">
        <v>0.38</v>
      </c>
      <c r="S391" s="10" t="n">
        <f aca="false">AVERAGE(F391:Q391)</f>
        <v>0.384166666666667</v>
      </c>
    </row>
    <row r="392" customFormat="false" ht="15" hidden="false" customHeight="true" outlineLevel="2" collapsed="false">
      <c r="A392" s="7"/>
      <c r="B392" s="6" t="s">
        <v>387</v>
      </c>
      <c r="C392" s="6" t="s">
        <v>381</v>
      </c>
      <c r="E392" s="8" t="s">
        <v>150</v>
      </c>
      <c r="F392" s="9" t="n">
        <v>0.39</v>
      </c>
      <c r="G392" s="9" t="n">
        <v>0.39</v>
      </c>
      <c r="H392" s="9" t="n">
        <v>0.37</v>
      </c>
      <c r="I392" s="9" t="n">
        <v>0.39</v>
      </c>
      <c r="J392" s="9" t="n">
        <v>0.38</v>
      </c>
      <c r="K392" s="9" t="n">
        <v>0.35</v>
      </c>
      <c r="L392" s="9" t="n">
        <v>0.36</v>
      </c>
      <c r="M392" s="9" t="n">
        <v>0.39</v>
      </c>
      <c r="N392" s="9" t="n">
        <v>0.39</v>
      </c>
      <c r="O392" s="9" t="n">
        <v>0.41</v>
      </c>
      <c r="P392" s="9" t="n">
        <v>0.39</v>
      </c>
      <c r="Q392" s="9" t="n">
        <v>0.4</v>
      </c>
      <c r="R392" s="9" t="n">
        <v>0.38</v>
      </c>
      <c r="S392" s="10" t="n">
        <f aca="false">AVERAGE(F392:Q392)</f>
        <v>0.384166666666667</v>
      </c>
    </row>
    <row r="393" customFormat="false" ht="15" hidden="false" customHeight="true" outlineLevel="2" collapsed="false">
      <c r="A393" s="7"/>
      <c r="B393" s="6" t="s">
        <v>387</v>
      </c>
      <c r="C393" s="6" t="s">
        <v>382</v>
      </c>
      <c r="E393" s="8" t="s">
        <v>150</v>
      </c>
      <c r="F393" s="9" t="n">
        <v>0.39</v>
      </c>
      <c r="G393" s="9" t="n">
        <v>0.39</v>
      </c>
      <c r="H393" s="9" t="n">
        <v>0.37</v>
      </c>
      <c r="I393" s="9" t="n">
        <v>0.39</v>
      </c>
      <c r="J393" s="9" t="n">
        <v>0.38</v>
      </c>
      <c r="K393" s="9" t="n">
        <v>0.35</v>
      </c>
      <c r="L393" s="9" t="n">
        <v>0.36</v>
      </c>
      <c r="M393" s="9" t="n">
        <v>0.39</v>
      </c>
      <c r="N393" s="9" t="n">
        <v>0.39</v>
      </c>
      <c r="O393" s="9" t="n">
        <v>0.41</v>
      </c>
      <c r="P393" s="9" t="n">
        <v>0.39</v>
      </c>
      <c r="Q393" s="9" t="n">
        <v>0.4</v>
      </c>
      <c r="R393" s="9" t="n">
        <v>0.38</v>
      </c>
      <c r="S393" s="10" t="n">
        <f aca="false">AVERAGE(F393:Q393)</f>
        <v>0.384166666666667</v>
      </c>
    </row>
    <row r="394" customFormat="false" ht="15" hidden="false" customHeight="true" outlineLevel="2" collapsed="false">
      <c r="A394" s="7"/>
      <c r="B394" s="6" t="s">
        <v>388</v>
      </c>
      <c r="C394" s="6" t="s">
        <v>373</v>
      </c>
      <c r="E394" s="8" t="s">
        <v>150</v>
      </c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</row>
    <row r="395" customFormat="false" ht="15" hidden="false" customHeight="true" outlineLevel="2" collapsed="false">
      <c r="A395" s="7"/>
      <c r="B395" s="6" t="s">
        <v>388</v>
      </c>
      <c r="C395" s="6" t="s">
        <v>375</v>
      </c>
      <c r="E395" s="8" t="s">
        <v>150</v>
      </c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</row>
    <row r="396" customFormat="false" ht="15" hidden="false" customHeight="true" outlineLevel="2" collapsed="false">
      <c r="A396" s="7"/>
      <c r="B396" s="6" t="s">
        <v>388</v>
      </c>
      <c r="C396" s="6" t="s">
        <v>376</v>
      </c>
      <c r="E396" s="8" t="s">
        <v>150</v>
      </c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</row>
    <row r="397" customFormat="false" ht="15" hidden="false" customHeight="true" outlineLevel="2" collapsed="false">
      <c r="A397" s="7"/>
      <c r="B397" s="6" t="s">
        <v>388</v>
      </c>
      <c r="C397" s="6" t="s">
        <v>377</v>
      </c>
      <c r="E397" s="8" t="s">
        <v>150</v>
      </c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</row>
    <row r="398" customFormat="false" ht="15" hidden="false" customHeight="true" outlineLevel="2" collapsed="false">
      <c r="A398" s="7"/>
      <c r="B398" s="6" t="s">
        <v>388</v>
      </c>
      <c r="C398" s="6" t="s">
        <v>378</v>
      </c>
      <c r="E398" s="8" t="s">
        <v>150</v>
      </c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</row>
    <row r="399" customFormat="false" ht="15" hidden="false" customHeight="true" outlineLevel="2" collapsed="false">
      <c r="A399" s="7"/>
      <c r="B399" s="6" t="s">
        <v>388</v>
      </c>
      <c r="C399" s="6" t="s">
        <v>379</v>
      </c>
      <c r="E399" s="8" t="s">
        <v>150</v>
      </c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</row>
    <row r="400" customFormat="false" ht="15" hidden="false" customHeight="true" outlineLevel="2" collapsed="false">
      <c r="A400" s="7"/>
      <c r="B400" s="6" t="s">
        <v>388</v>
      </c>
      <c r="C400" s="6" t="s">
        <v>380</v>
      </c>
      <c r="E400" s="8" t="s">
        <v>150</v>
      </c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</row>
    <row r="401" customFormat="false" ht="15" hidden="false" customHeight="true" outlineLevel="2" collapsed="false">
      <c r="A401" s="7"/>
      <c r="B401" s="6" t="s">
        <v>388</v>
      </c>
      <c r="C401" s="6" t="s">
        <v>381</v>
      </c>
      <c r="E401" s="8" t="s">
        <v>150</v>
      </c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</row>
    <row r="402" customFormat="false" ht="15" hidden="false" customHeight="true" outlineLevel="2" collapsed="false">
      <c r="A402" s="7"/>
      <c r="B402" s="6" t="s">
        <v>388</v>
      </c>
      <c r="C402" s="6" t="s">
        <v>382</v>
      </c>
      <c r="E402" s="8" t="s">
        <v>150</v>
      </c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</row>
    <row r="403" customFormat="false" ht="15" hidden="false" customHeight="true" outlineLevel="2" collapsed="false">
      <c r="A403" s="7"/>
      <c r="B403" s="6" t="s">
        <v>389</v>
      </c>
      <c r="C403" s="6" t="s">
        <v>390</v>
      </c>
      <c r="E403" s="8" t="s">
        <v>150</v>
      </c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</row>
    <row r="404" customFormat="false" ht="15" hidden="false" customHeight="true" outlineLevel="2" collapsed="false">
      <c r="A404" s="7"/>
      <c r="B404" s="6" t="s">
        <v>391</v>
      </c>
      <c r="C404" s="6" t="s">
        <v>392</v>
      </c>
      <c r="D404" s="8"/>
      <c r="E404" s="8" t="s">
        <v>158</v>
      </c>
      <c r="F404" s="9" t="n">
        <v>14.36</v>
      </c>
      <c r="G404" s="9" t="n">
        <v>14.37</v>
      </c>
      <c r="H404" s="9" t="n">
        <v>14.38</v>
      </c>
      <c r="I404" s="9" t="n">
        <v>14.38</v>
      </c>
      <c r="J404" s="9" t="n">
        <v>14.37</v>
      </c>
      <c r="K404" s="9" t="n">
        <v>14.32</v>
      </c>
      <c r="L404" s="9" t="n">
        <v>14.32</v>
      </c>
      <c r="M404" s="9" t="n">
        <v>14.44</v>
      </c>
      <c r="N404" s="9" t="n">
        <v>14.44</v>
      </c>
      <c r="O404" s="9" t="n">
        <v>15.42</v>
      </c>
      <c r="P404" s="9" t="n">
        <v>15.33</v>
      </c>
      <c r="Q404" s="9" t="n">
        <v>15.41</v>
      </c>
      <c r="R404" s="9" t="n">
        <v>14.65</v>
      </c>
      <c r="S404" s="10" t="n">
        <f aca="false">AVERAGE(F404:Q404)</f>
        <v>14.6283333333333</v>
      </c>
    </row>
    <row r="405" customFormat="false" ht="15" hidden="false" customHeight="true" outlineLevel="2" collapsed="false">
      <c r="A405" s="7"/>
      <c r="B405" s="6" t="s">
        <v>391</v>
      </c>
      <c r="C405" s="6" t="s">
        <v>393</v>
      </c>
      <c r="E405" s="8" t="s">
        <v>158</v>
      </c>
      <c r="F405" s="9" t="n">
        <v>21.55</v>
      </c>
      <c r="G405" s="9" t="n">
        <v>21.56</v>
      </c>
      <c r="H405" s="9" t="n">
        <v>21.56</v>
      </c>
      <c r="I405" s="9" t="n">
        <v>21.56</v>
      </c>
      <c r="J405" s="9" t="n">
        <v>21.56</v>
      </c>
      <c r="K405" s="9" t="n">
        <v>21.47</v>
      </c>
      <c r="L405" s="9" t="n">
        <v>21.47</v>
      </c>
      <c r="M405" s="9" t="n">
        <v>21.65</v>
      </c>
      <c r="N405" s="9" t="n">
        <v>21.65</v>
      </c>
      <c r="O405" s="9" t="n">
        <v>23.22</v>
      </c>
      <c r="P405" s="9" t="n">
        <v>23.1</v>
      </c>
      <c r="Q405" s="9" t="n">
        <v>23.2</v>
      </c>
      <c r="R405" s="9" t="n">
        <v>21.99</v>
      </c>
      <c r="S405" s="10" t="n">
        <f aca="false">AVERAGE(F405:Q405)</f>
        <v>21.9625</v>
      </c>
    </row>
    <row r="406" customFormat="false" ht="15" hidden="false" customHeight="true" outlineLevel="2" collapsed="false">
      <c r="A406" s="7"/>
      <c r="B406" s="6" t="s">
        <v>391</v>
      </c>
      <c r="C406" s="6" t="s">
        <v>394</v>
      </c>
      <c r="E406" s="8" t="s">
        <v>158</v>
      </c>
      <c r="F406" s="9" t="n">
        <v>36.19</v>
      </c>
      <c r="G406" s="9" t="n">
        <v>36.28</v>
      </c>
      <c r="H406" s="9" t="n">
        <v>36.34</v>
      </c>
      <c r="I406" s="9" t="n">
        <v>36.28</v>
      </c>
      <c r="J406" s="9" t="n">
        <v>36.34</v>
      </c>
      <c r="K406" s="9" t="n">
        <v>36.22</v>
      </c>
      <c r="L406" s="9" t="n">
        <v>36.22</v>
      </c>
      <c r="M406" s="9" t="n">
        <v>36.44</v>
      </c>
      <c r="N406" s="9" t="n">
        <v>36.44</v>
      </c>
      <c r="O406" s="9" t="n">
        <v>38.95</v>
      </c>
      <c r="P406" s="9" t="n">
        <v>38.4</v>
      </c>
      <c r="Q406" s="9" t="n">
        <v>38.58</v>
      </c>
      <c r="R406" s="9" t="n">
        <v>36.95</v>
      </c>
      <c r="S406" s="10" t="n">
        <f aca="false">AVERAGE(F406:Q406)</f>
        <v>36.89</v>
      </c>
    </row>
    <row r="407" customFormat="false" ht="15" hidden="false" customHeight="true" outlineLevel="2" collapsed="false">
      <c r="A407" s="7"/>
      <c r="B407" s="6" t="s">
        <v>391</v>
      </c>
      <c r="C407" s="6" t="s">
        <v>395</v>
      </c>
      <c r="E407" s="8" t="s">
        <v>158</v>
      </c>
      <c r="F407" s="9" t="n">
        <v>16.23</v>
      </c>
      <c r="G407" s="9" t="n">
        <v>16.09</v>
      </c>
      <c r="H407" s="9" t="n">
        <v>15.52</v>
      </c>
      <c r="I407" s="9" t="n">
        <v>16.23</v>
      </c>
      <c r="J407" s="9" t="n">
        <v>16.23</v>
      </c>
      <c r="K407" s="9" t="n">
        <v>15.18</v>
      </c>
      <c r="L407" s="9" t="n">
        <v>15.18</v>
      </c>
      <c r="M407" s="9" t="n">
        <v>16.13</v>
      </c>
      <c r="N407" s="9" t="n">
        <v>16.13</v>
      </c>
      <c r="O407" s="9" t="n">
        <v>17.12</v>
      </c>
      <c r="P407" s="9" t="n">
        <v>17.12</v>
      </c>
      <c r="Q407" s="9" t="n">
        <v>17.11</v>
      </c>
      <c r="R407" s="9" t="n">
        <v>16.25</v>
      </c>
      <c r="S407" s="10" t="n">
        <f aca="false">AVERAGE(F407:Q407)</f>
        <v>16.1891666666667</v>
      </c>
    </row>
    <row r="408" customFormat="false" ht="15" hidden="false" customHeight="true" outlineLevel="2" collapsed="false">
      <c r="A408" s="7"/>
      <c r="B408" s="6" t="s">
        <v>391</v>
      </c>
      <c r="C408" s="6" t="s">
        <v>396</v>
      </c>
      <c r="E408" s="8" t="s">
        <v>158</v>
      </c>
      <c r="F408" s="9" t="n">
        <v>23.43</v>
      </c>
      <c r="G408" s="9" t="n">
        <v>23.43</v>
      </c>
      <c r="H408" s="9" t="n">
        <v>22.8</v>
      </c>
      <c r="I408" s="9" t="n">
        <v>23.43</v>
      </c>
      <c r="J408" s="9" t="n">
        <v>23.34</v>
      </c>
      <c r="K408" s="9" t="n">
        <v>22.32</v>
      </c>
      <c r="L408" s="9" t="n">
        <v>22.32</v>
      </c>
      <c r="M408" s="9" t="n">
        <v>23.62</v>
      </c>
      <c r="N408" s="9" t="n">
        <v>23.62</v>
      </c>
      <c r="O408" s="9" t="n">
        <v>25.45</v>
      </c>
      <c r="P408" s="9" t="n">
        <v>25.45</v>
      </c>
      <c r="Q408" s="9" t="n">
        <v>25.45</v>
      </c>
      <c r="R408" s="9" t="n">
        <v>23.81</v>
      </c>
      <c r="S408" s="10" t="n">
        <f aca="false">AVERAGE(F408:Q408)</f>
        <v>23.7216666666667</v>
      </c>
    </row>
    <row r="409" customFormat="false" ht="15" hidden="false" customHeight="true" outlineLevel="2" collapsed="false">
      <c r="A409" s="7"/>
      <c r="B409" s="6" t="s">
        <v>391</v>
      </c>
      <c r="C409" s="6" t="s">
        <v>397</v>
      </c>
      <c r="E409" s="8" t="s">
        <v>158</v>
      </c>
      <c r="F409" s="9" t="n">
        <v>38.22</v>
      </c>
      <c r="G409" s="9" t="n">
        <v>38.12</v>
      </c>
      <c r="H409" s="9" t="n">
        <v>37.44</v>
      </c>
      <c r="I409" s="9" t="n">
        <v>38.22</v>
      </c>
      <c r="J409" s="9" t="n">
        <v>37.79</v>
      </c>
      <c r="K409" s="9" t="n">
        <v>37.28</v>
      </c>
      <c r="L409" s="9" t="n">
        <v>37.28</v>
      </c>
      <c r="M409" s="9" t="n">
        <v>38.54</v>
      </c>
      <c r="N409" s="9" t="n">
        <v>38.54</v>
      </c>
      <c r="O409" s="9" t="n">
        <v>41</v>
      </c>
      <c r="P409" s="9" t="n">
        <v>41</v>
      </c>
      <c r="Q409" s="9" t="n">
        <v>41</v>
      </c>
      <c r="R409" s="9" t="n">
        <v>38.73</v>
      </c>
      <c r="S409" s="10" t="n">
        <f aca="false">AVERAGE(F409:Q409)</f>
        <v>38.7025</v>
      </c>
    </row>
    <row r="410" customFormat="false" ht="15" hidden="false" customHeight="true" outlineLevel="2" collapsed="false">
      <c r="A410" s="7"/>
      <c r="B410" s="6" t="s">
        <v>391</v>
      </c>
      <c r="C410" s="6" t="s">
        <v>398</v>
      </c>
      <c r="E410" s="8" t="s">
        <v>150</v>
      </c>
      <c r="F410" s="9" t="n">
        <v>0.71</v>
      </c>
      <c r="G410" s="9" t="n">
        <v>0.71</v>
      </c>
      <c r="H410" s="9" t="n">
        <v>0.71</v>
      </c>
      <c r="I410" s="9" t="n">
        <v>0.71</v>
      </c>
      <c r="J410" s="9" t="n">
        <v>0.71</v>
      </c>
      <c r="K410" s="9" t="n">
        <v>0.71</v>
      </c>
      <c r="L410" s="9" t="n">
        <v>0.71</v>
      </c>
      <c r="M410" s="9" t="n">
        <v>0.71</v>
      </c>
      <c r="N410" s="9" t="n">
        <v>0.74</v>
      </c>
      <c r="O410" s="9" t="n">
        <v>0.76</v>
      </c>
      <c r="P410" s="9" t="n">
        <v>0.76</v>
      </c>
      <c r="Q410" s="9" t="n">
        <v>0.79</v>
      </c>
      <c r="R410" s="9" t="n">
        <v>0.73</v>
      </c>
      <c r="S410" s="10" t="n">
        <f aca="false">AVERAGE(F410:Q410)</f>
        <v>0.7275</v>
      </c>
    </row>
    <row r="411" customFormat="false" ht="15" hidden="false" customHeight="true" outlineLevel="2" collapsed="false">
      <c r="A411" s="7"/>
      <c r="B411" s="6" t="s">
        <v>391</v>
      </c>
      <c r="C411" s="6" t="s">
        <v>399</v>
      </c>
      <c r="E411" s="8" t="s">
        <v>150</v>
      </c>
      <c r="F411" s="9" t="n">
        <v>0.66</v>
      </c>
      <c r="G411" s="9" t="n">
        <v>0.66</v>
      </c>
      <c r="H411" s="9" t="n">
        <v>0.65</v>
      </c>
      <c r="I411" s="9" t="n">
        <v>0.63</v>
      </c>
      <c r="J411" s="9" t="n">
        <v>0.63</v>
      </c>
      <c r="K411" s="9" t="n">
        <v>0.62</v>
      </c>
      <c r="L411" s="9" t="n">
        <v>0.62</v>
      </c>
      <c r="M411" s="9" t="n">
        <v>0.62</v>
      </c>
      <c r="N411" s="9" t="n">
        <v>0.64</v>
      </c>
      <c r="O411" s="9" t="n">
        <v>0.66</v>
      </c>
      <c r="P411" s="9" t="n">
        <v>0.66</v>
      </c>
      <c r="Q411" s="9" t="n">
        <v>0.69</v>
      </c>
      <c r="R411" s="9" t="n">
        <v>0.65</v>
      </c>
      <c r="S411" s="10" t="n">
        <f aca="false">AVERAGE(F411:Q411)</f>
        <v>0.645</v>
      </c>
    </row>
    <row r="412" customFormat="false" ht="15" hidden="false" customHeight="true" outlineLevel="1" collapsed="false">
      <c r="A412" s="6" t="s">
        <v>400</v>
      </c>
      <c r="B412" s="7"/>
      <c r="C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10"/>
    </row>
    <row r="413" customFormat="false" ht="15" hidden="false" customHeight="true" outlineLevel="2" collapsed="false">
      <c r="A413" s="7"/>
      <c r="B413" s="6" t="s">
        <v>401</v>
      </c>
      <c r="C413" s="7"/>
      <c r="D413" s="11" t="s">
        <v>402</v>
      </c>
      <c r="E413" s="8" t="s">
        <v>312</v>
      </c>
      <c r="F413" s="9" t="n">
        <v>14.46</v>
      </c>
      <c r="G413" s="9" t="n">
        <v>14.46</v>
      </c>
      <c r="H413" s="9" t="n">
        <v>14.46</v>
      </c>
      <c r="I413" s="9" t="n">
        <v>14.46</v>
      </c>
      <c r="J413" s="9" t="n">
        <v>14.46</v>
      </c>
      <c r="K413" s="9" t="n">
        <v>14.46</v>
      </c>
      <c r="L413" s="9" t="n">
        <v>14.46</v>
      </c>
      <c r="M413" s="9" t="n">
        <v>14.46</v>
      </c>
      <c r="N413" s="9" t="n">
        <v>14.46</v>
      </c>
      <c r="O413" s="9" t="n">
        <v>14.46</v>
      </c>
      <c r="P413" s="9" t="n">
        <v>14.46</v>
      </c>
      <c r="Q413" s="9" t="n">
        <v>14.46</v>
      </c>
      <c r="R413" s="9" t="n">
        <v>14.46</v>
      </c>
      <c r="S413" s="10" t="n">
        <f aca="false">AVERAGE(F413:Q413)</f>
        <v>14.46</v>
      </c>
    </row>
    <row r="414" customFormat="false" ht="15" hidden="false" customHeight="true" outlineLevel="2" collapsed="false">
      <c r="A414" s="7"/>
      <c r="B414" s="6" t="s">
        <v>403</v>
      </c>
      <c r="C414" s="7"/>
      <c r="D414" s="11"/>
      <c r="E414" s="8" t="s">
        <v>312</v>
      </c>
      <c r="F414" s="9" t="n">
        <v>15.49</v>
      </c>
      <c r="G414" s="9" t="n">
        <v>17.04</v>
      </c>
      <c r="H414" s="9" t="n">
        <v>17.04</v>
      </c>
      <c r="I414" s="9" t="n">
        <v>17.04</v>
      </c>
      <c r="J414" s="9" t="n">
        <v>17.04</v>
      </c>
      <c r="K414" s="9" t="n">
        <v>17.04</v>
      </c>
      <c r="L414" s="9" t="n">
        <v>17.04</v>
      </c>
      <c r="M414" s="9" t="n">
        <v>17.04</v>
      </c>
      <c r="N414" s="9" t="n">
        <v>17.04</v>
      </c>
      <c r="O414" s="9" t="n">
        <v>17.04</v>
      </c>
      <c r="P414" s="9" t="n">
        <v>17.04</v>
      </c>
      <c r="Q414" s="9" t="n">
        <v>17.04</v>
      </c>
      <c r="R414" s="9" t="n">
        <v>16.91</v>
      </c>
      <c r="S414" s="10" t="n">
        <f aca="false">AVERAGE(F414:Q414)</f>
        <v>16.9108333333333</v>
      </c>
    </row>
    <row r="415" customFormat="false" ht="15" hidden="false" customHeight="true" outlineLevel="2" collapsed="false">
      <c r="A415" s="7"/>
      <c r="B415" s="6" t="s">
        <v>404</v>
      </c>
      <c r="C415" s="7"/>
      <c r="E415" s="8" t="s">
        <v>312</v>
      </c>
      <c r="F415" s="9" t="n">
        <v>11.88</v>
      </c>
      <c r="G415" s="9" t="n">
        <v>11.88</v>
      </c>
      <c r="H415" s="9" t="n">
        <v>12</v>
      </c>
      <c r="I415" s="9" t="n">
        <v>12</v>
      </c>
      <c r="J415" s="9" t="n">
        <v>12</v>
      </c>
      <c r="K415" s="9" t="n">
        <v>12</v>
      </c>
      <c r="L415" s="9" t="n">
        <v>12</v>
      </c>
      <c r="M415" s="9" t="n">
        <v>12</v>
      </c>
      <c r="N415" s="9" t="n">
        <v>12</v>
      </c>
      <c r="O415" s="9" t="n">
        <v>12</v>
      </c>
      <c r="P415" s="9" t="n">
        <v>12</v>
      </c>
      <c r="Q415" s="9" t="n">
        <v>12</v>
      </c>
      <c r="R415" s="9" t="n">
        <v>11.98</v>
      </c>
      <c r="S415" s="10" t="n">
        <f aca="false">AVERAGE(F415:Q415)</f>
        <v>11.98</v>
      </c>
    </row>
    <row r="416" customFormat="false" ht="15" hidden="false" customHeight="true" outlineLevel="2" collapsed="false">
      <c r="A416" s="7"/>
      <c r="B416" s="6" t="s">
        <v>405</v>
      </c>
      <c r="C416" s="7"/>
      <c r="E416" s="8" t="s">
        <v>312</v>
      </c>
      <c r="F416" s="9" t="n">
        <v>11.88</v>
      </c>
      <c r="G416" s="9" t="n">
        <v>11.88</v>
      </c>
      <c r="H416" s="9" t="n">
        <v>12</v>
      </c>
      <c r="I416" s="9" t="n">
        <v>12</v>
      </c>
      <c r="J416" s="9" t="n">
        <v>12</v>
      </c>
      <c r="K416" s="9" t="n">
        <v>12</v>
      </c>
      <c r="L416" s="9" t="n">
        <v>12</v>
      </c>
      <c r="M416" s="9" t="n">
        <v>12</v>
      </c>
      <c r="N416" s="9" t="n">
        <v>12</v>
      </c>
      <c r="O416" s="9" t="n">
        <v>12</v>
      </c>
      <c r="P416" s="9" t="n">
        <v>12</v>
      </c>
      <c r="Q416" s="9" t="n">
        <v>12</v>
      </c>
      <c r="R416" s="9" t="n">
        <v>11.98</v>
      </c>
      <c r="S416" s="10" t="n">
        <f aca="false">AVERAGE(F416:Q416)</f>
        <v>11.98</v>
      </c>
    </row>
    <row r="417" customFormat="false" ht="15" hidden="false" customHeight="true" outlineLevel="2" collapsed="false">
      <c r="A417" s="7"/>
      <c r="B417" s="6" t="s">
        <v>406</v>
      </c>
      <c r="C417" s="7"/>
      <c r="E417" s="8" t="s">
        <v>312</v>
      </c>
      <c r="F417" s="9" t="n">
        <v>12.39</v>
      </c>
      <c r="G417" s="9" t="n">
        <v>12.39</v>
      </c>
      <c r="H417" s="9" t="n">
        <v>12.39</v>
      </c>
      <c r="I417" s="9" t="n">
        <v>12.39</v>
      </c>
      <c r="J417" s="9" t="n">
        <v>12.39</v>
      </c>
      <c r="K417" s="9" t="n">
        <v>12.39</v>
      </c>
      <c r="L417" s="9" t="n">
        <v>12.39</v>
      </c>
      <c r="M417" s="9" t="n">
        <v>12.39</v>
      </c>
      <c r="N417" s="9" t="n">
        <v>12.39</v>
      </c>
      <c r="O417" s="9" t="n">
        <v>12.39</v>
      </c>
      <c r="P417" s="9" t="n">
        <v>12.39</v>
      </c>
      <c r="Q417" s="9" t="n">
        <v>12.39</v>
      </c>
      <c r="R417" s="9" t="n">
        <v>12.39</v>
      </c>
      <c r="S417" s="10" t="n">
        <f aca="false">AVERAGE(F417:Q417)</f>
        <v>12.39</v>
      </c>
    </row>
    <row r="418" customFormat="false" ht="15" hidden="false" customHeight="true" outlineLevel="2" collapsed="false">
      <c r="A418" s="7"/>
      <c r="B418" s="6" t="s">
        <v>407</v>
      </c>
      <c r="C418" s="7"/>
      <c r="E418" s="8" t="s">
        <v>312</v>
      </c>
      <c r="F418" s="9" t="n">
        <v>12.14</v>
      </c>
      <c r="G418" s="9" t="n">
        <v>12.14</v>
      </c>
      <c r="H418" s="9" t="n">
        <v>12.39</v>
      </c>
      <c r="I418" s="9" t="n">
        <v>12.39</v>
      </c>
      <c r="J418" s="9" t="n">
        <v>12.39</v>
      </c>
      <c r="K418" s="9" t="n">
        <v>12.39</v>
      </c>
      <c r="L418" s="9" t="n">
        <v>12.39</v>
      </c>
      <c r="M418" s="9" t="n">
        <v>12.39</v>
      </c>
      <c r="N418" s="9" t="n">
        <v>12.39</v>
      </c>
      <c r="O418" s="9" t="n">
        <v>12.39</v>
      </c>
      <c r="P418" s="9" t="n">
        <v>12.39</v>
      </c>
      <c r="Q418" s="9" t="n">
        <v>12.39</v>
      </c>
      <c r="R418" s="9" t="n">
        <v>12.35</v>
      </c>
      <c r="S418" s="10" t="n">
        <f aca="false">AVERAGE(F418:Q418)</f>
        <v>12.3483333333333</v>
      </c>
    </row>
    <row r="419" customFormat="false" ht="15" hidden="false" customHeight="true" outlineLevel="2" collapsed="false">
      <c r="A419" s="7"/>
      <c r="B419" s="6" t="s">
        <v>408</v>
      </c>
      <c r="C419" s="7"/>
      <c r="E419" s="8" t="s">
        <v>312</v>
      </c>
      <c r="F419" s="9" t="n">
        <v>12.39</v>
      </c>
      <c r="G419" s="9" t="n">
        <v>12.39</v>
      </c>
      <c r="H419" s="9" t="n">
        <v>12.39</v>
      </c>
      <c r="I419" s="9" t="n">
        <v>12.39</v>
      </c>
      <c r="J419" s="9" t="n">
        <v>12.39</v>
      </c>
      <c r="K419" s="9" t="n">
        <v>12.39</v>
      </c>
      <c r="L419" s="9" t="n">
        <v>12.39</v>
      </c>
      <c r="M419" s="9" t="n">
        <v>12.39</v>
      </c>
      <c r="N419" s="9" t="n">
        <v>12.39</v>
      </c>
      <c r="O419" s="9" t="n">
        <v>12.39</v>
      </c>
      <c r="P419" s="9" t="n">
        <v>12</v>
      </c>
      <c r="Q419" s="9" t="n">
        <v>12</v>
      </c>
      <c r="R419" s="9" t="n">
        <v>12.33</v>
      </c>
      <c r="S419" s="10" t="n">
        <f aca="false">AVERAGE(F419:Q419)</f>
        <v>12.325</v>
      </c>
    </row>
    <row r="420" customFormat="false" ht="15" hidden="false" customHeight="true" outlineLevel="2" collapsed="false">
      <c r="A420" s="7"/>
      <c r="B420" s="6" t="s">
        <v>409</v>
      </c>
      <c r="C420" s="7"/>
      <c r="E420" s="8" t="s">
        <v>312</v>
      </c>
      <c r="F420" s="9" t="n">
        <v>17.04</v>
      </c>
      <c r="G420" s="9" t="n">
        <v>17.04</v>
      </c>
      <c r="H420" s="9" t="n">
        <v>17.04</v>
      </c>
      <c r="I420" s="9" t="n">
        <v>17.04</v>
      </c>
      <c r="J420" s="9" t="n">
        <v>17.04</v>
      </c>
      <c r="K420" s="9" t="n">
        <v>17.04</v>
      </c>
      <c r="L420" s="9" t="n">
        <v>17.04</v>
      </c>
      <c r="M420" s="9" t="n">
        <v>17.04</v>
      </c>
      <c r="N420" s="9" t="n">
        <v>17.04</v>
      </c>
      <c r="O420" s="9" t="n">
        <v>17.04</v>
      </c>
      <c r="P420" s="9" t="n">
        <v>17.04</v>
      </c>
      <c r="Q420" s="9" t="n">
        <v>17.04</v>
      </c>
      <c r="R420" s="9" t="n">
        <v>17.04</v>
      </c>
      <c r="S420" s="10" t="n">
        <f aca="false">AVERAGE(F420:Q420)</f>
        <v>17.04</v>
      </c>
    </row>
    <row r="421" customFormat="false" ht="15" hidden="false" customHeight="true" outlineLevel="2" collapsed="false">
      <c r="A421" s="7"/>
      <c r="B421" s="6" t="s">
        <v>410</v>
      </c>
      <c r="C421" s="7"/>
      <c r="D421" s="8" t="s">
        <v>30</v>
      </c>
      <c r="E421" s="8" t="s">
        <v>22</v>
      </c>
      <c r="F421" s="9" t="n">
        <v>7.5</v>
      </c>
      <c r="G421" s="9" t="n">
        <v>7.5</v>
      </c>
      <c r="H421" s="9" t="n">
        <v>7.5</v>
      </c>
      <c r="I421" s="9" t="n">
        <v>7.5</v>
      </c>
      <c r="J421" s="9" t="n">
        <v>7.5</v>
      </c>
      <c r="K421" s="9" t="n">
        <v>7.5</v>
      </c>
      <c r="L421" s="9" t="n">
        <v>9</v>
      </c>
      <c r="M421" s="9" t="n">
        <v>9</v>
      </c>
      <c r="N421" s="9" t="n">
        <v>9</v>
      </c>
      <c r="O421" s="9" t="n">
        <v>9</v>
      </c>
      <c r="P421" s="9" t="n">
        <v>9</v>
      </c>
      <c r="Q421" s="9" t="n">
        <v>9</v>
      </c>
      <c r="R421" s="9" t="n">
        <v>8.25</v>
      </c>
      <c r="S421" s="10" t="n">
        <f aca="false">AVERAGE(F421:Q421)</f>
        <v>8.25</v>
      </c>
    </row>
    <row r="422" customFormat="false" ht="15" hidden="false" customHeight="true" outlineLevel="2" collapsed="false">
      <c r="A422" s="7"/>
      <c r="B422" s="6" t="s">
        <v>411</v>
      </c>
      <c r="C422" s="7"/>
      <c r="E422" s="8" t="s">
        <v>22</v>
      </c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10"/>
    </row>
    <row r="423" customFormat="false" ht="15" hidden="false" customHeight="true" outlineLevel="2" collapsed="false">
      <c r="A423" s="7"/>
      <c r="B423" s="6" t="s">
        <v>412</v>
      </c>
      <c r="C423" s="7"/>
      <c r="E423" s="8" t="s">
        <v>22</v>
      </c>
      <c r="F423" s="9" t="n">
        <v>7.23</v>
      </c>
      <c r="G423" s="9" t="n">
        <v>7.23</v>
      </c>
      <c r="H423" s="9" t="n">
        <v>7.5</v>
      </c>
      <c r="I423" s="9" t="n">
        <v>7.5</v>
      </c>
      <c r="J423" s="9" t="n">
        <v>7.5</v>
      </c>
      <c r="K423" s="9" t="n">
        <v>7.5</v>
      </c>
      <c r="L423" s="9" t="n">
        <v>7.5</v>
      </c>
      <c r="M423" s="9" t="n">
        <v>7.5</v>
      </c>
      <c r="N423" s="9" t="n">
        <v>7.5</v>
      </c>
      <c r="O423" s="9" t="n">
        <v>7.5</v>
      </c>
      <c r="P423" s="9" t="n">
        <v>7.5</v>
      </c>
      <c r="Q423" s="9" t="n">
        <v>7.5</v>
      </c>
      <c r="R423" s="9" t="n">
        <v>7.46</v>
      </c>
      <c r="S423" s="10" t="n">
        <f aca="false">AVERAGE(F423:Q423)</f>
        <v>7.455</v>
      </c>
    </row>
    <row r="424" customFormat="false" ht="15" hidden="false" customHeight="true" outlineLevel="2" collapsed="false">
      <c r="A424" s="7"/>
      <c r="B424" s="6" t="s">
        <v>413</v>
      </c>
      <c r="C424" s="7"/>
      <c r="D424" s="8" t="s">
        <v>30</v>
      </c>
      <c r="E424" s="8" t="s">
        <v>22</v>
      </c>
      <c r="F424" s="9" t="n">
        <v>5.11</v>
      </c>
      <c r="G424" s="9" t="n">
        <v>5.11</v>
      </c>
      <c r="H424" s="9" t="n">
        <v>5.25</v>
      </c>
      <c r="I424" s="9" t="n">
        <v>5.25</v>
      </c>
      <c r="J424" s="9" t="n">
        <v>5.25</v>
      </c>
      <c r="K424" s="9" t="n">
        <v>5.25</v>
      </c>
      <c r="L424" s="9" t="n">
        <v>6</v>
      </c>
      <c r="M424" s="9" t="n">
        <v>6</v>
      </c>
      <c r="N424" s="9" t="n">
        <v>6</v>
      </c>
      <c r="O424" s="9" t="n">
        <v>6</v>
      </c>
      <c r="P424" s="9" t="n">
        <v>6</v>
      </c>
      <c r="Q424" s="9" t="n">
        <v>6</v>
      </c>
      <c r="R424" s="9" t="n">
        <v>5.6</v>
      </c>
      <c r="S424" s="10" t="n">
        <f aca="false">AVERAGE(F424:Q424)</f>
        <v>5.60166666666667</v>
      </c>
    </row>
    <row r="425" customFormat="false" ht="15" hidden="false" customHeight="true" outlineLevel="2" collapsed="false">
      <c r="A425" s="7"/>
      <c r="B425" s="6" t="s">
        <v>414</v>
      </c>
      <c r="C425" s="7"/>
      <c r="E425" s="8" t="s">
        <v>22</v>
      </c>
      <c r="F425" s="9" t="n">
        <v>6.75</v>
      </c>
      <c r="G425" s="9" t="n">
        <v>6.75</v>
      </c>
      <c r="H425" s="9" t="n">
        <v>6.75</v>
      </c>
      <c r="I425" s="9" t="n">
        <v>6.75</v>
      </c>
      <c r="J425" s="9" t="n">
        <v>6.75</v>
      </c>
      <c r="K425" s="9" t="n">
        <v>6.75</v>
      </c>
      <c r="L425" s="9" t="n">
        <v>6.75</v>
      </c>
      <c r="M425" s="9" t="n">
        <v>6.75</v>
      </c>
      <c r="N425" s="9" t="n">
        <v>6.75</v>
      </c>
      <c r="O425" s="9" t="n">
        <v>6.75</v>
      </c>
      <c r="P425" s="9" t="n">
        <v>6.75</v>
      </c>
      <c r="Q425" s="9" t="n">
        <v>6.75</v>
      </c>
      <c r="R425" s="9" t="n">
        <v>6.75</v>
      </c>
      <c r="S425" s="10" t="n">
        <f aca="false">AVERAGE(F425:Q425)</f>
        <v>6.75</v>
      </c>
    </row>
    <row r="426" customFormat="false" ht="15" hidden="false" customHeight="true" outlineLevel="2" collapsed="false">
      <c r="A426" s="7"/>
      <c r="B426" s="6" t="s">
        <v>415</v>
      </c>
      <c r="C426" s="7"/>
      <c r="E426" s="8" t="s">
        <v>22</v>
      </c>
      <c r="F426" s="9" t="n">
        <v>8.78</v>
      </c>
      <c r="G426" s="9" t="n">
        <v>8.78</v>
      </c>
      <c r="H426" s="9" t="n">
        <v>8.25</v>
      </c>
      <c r="I426" s="9" t="n">
        <v>8.25</v>
      </c>
      <c r="J426" s="9" t="n">
        <v>8.25</v>
      </c>
      <c r="K426" s="9" t="n">
        <v>8.25</v>
      </c>
      <c r="L426" s="9" t="n">
        <v>9</v>
      </c>
      <c r="M426" s="9" t="n">
        <v>9</v>
      </c>
      <c r="N426" s="9" t="n">
        <v>9</v>
      </c>
      <c r="O426" s="9" t="n">
        <v>9</v>
      </c>
      <c r="P426" s="9" t="n">
        <v>9</v>
      </c>
      <c r="Q426" s="9" t="n">
        <v>9</v>
      </c>
      <c r="R426" s="9" t="n">
        <v>8.71</v>
      </c>
      <c r="S426" s="10" t="n">
        <f aca="false">AVERAGE(F426:Q426)</f>
        <v>8.71333333333333</v>
      </c>
    </row>
    <row r="427" customFormat="false" ht="15" hidden="false" customHeight="true" outlineLevel="2" collapsed="false">
      <c r="A427" s="7"/>
      <c r="B427" s="6" t="s">
        <v>416</v>
      </c>
      <c r="C427" s="7"/>
      <c r="E427" s="8" t="s">
        <v>22</v>
      </c>
      <c r="F427" s="9" t="n">
        <v>9</v>
      </c>
      <c r="G427" s="9" t="n">
        <v>9</v>
      </c>
      <c r="H427" s="9" t="n">
        <v>9</v>
      </c>
      <c r="I427" s="9" t="n">
        <v>9</v>
      </c>
      <c r="J427" s="9" t="n">
        <v>9</v>
      </c>
      <c r="K427" s="9" t="n">
        <v>9</v>
      </c>
      <c r="L427" s="9" t="n">
        <v>9.75</v>
      </c>
      <c r="M427" s="9" t="n">
        <v>9.75</v>
      </c>
      <c r="N427" s="9" t="n">
        <v>9.75</v>
      </c>
      <c r="O427" s="9" t="n">
        <v>9.75</v>
      </c>
      <c r="P427" s="9" t="n">
        <v>9.75</v>
      </c>
      <c r="Q427" s="9" t="n">
        <v>9.75</v>
      </c>
      <c r="R427" s="9" t="n">
        <v>9.38</v>
      </c>
      <c r="S427" s="10" t="n">
        <f aca="false">AVERAGE(F427:Q427)</f>
        <v>9.375</v>
      </c>
    </row>
    <row r="428" customFormat="false" ht="15" hidden="false" customHeight="true" outlineLevel="2" collapsed="false">
      <c r="A428" s="7"/>
      <c r="B428" s="6" t="s">
        <v>417</v>
      </c>
      <c r="C428" s="7"/>
      <c r="E428" s="8" t="s">
        <v>22</v>
      </c>
      <c r="F428" s="9" t="n">
        <v>16.53</v>
      </c>
      <c r="G428" s="9" t="n">
        <v>17</v>
      </c>
      <c r="H428" s="9" t="n">
        <v>17.5</v>
      </c>
      <c r="I428" s="9" t="n">
        <v>17.5</v>
      </c>
      <c r="J428" s="9" t="n">
        <v>17.5</v>
      </c>
      <c r="K428" s="9" t="n">
        <v>17.5</v>
      </c>
      <c r="L428" s="9" t="n">
        <v>18.75</v>
      </c>
      <c r="M428" s="9" t="n">
        <v>18.75</v>
      </c>
      <c r="N428" s="9" t="n">
        <v>18.75</v>
      </c>
      <c r="O428" s="9" t="n">
        <v>18.75</v>
      </c>
      <c r="P428" s="9" t="n">
        <v>18.75</v>
      </c>
      <c r="Q428" s="9" t="n">
        <v>18.75</v>
      </c>
      <c r="R428" s="9" t="n">
        <v>18</v>
      </c>
      <c r="S428" s="10" t="n">
        <f aca="false">AVERAGE(F428:Q428)</f>
        <v>18.0025</v>
      </c>
    </row>
    <row r="429" customFormat="false" ht="15" hidden="false" customHeight="true" outlineLevel="2" collapsed="false">
      <c r="A429" s="7"/>
      <c r="B429" s="6" t="s">
        <v>418</v>
      </c>
      <c r="C429" s="7"/>
      <c r="D429" s="8" t="s">
        <v>21</v>
      </c>
      <c r="E429" s="8" t="s">
        <v>328</v>
      </c>
      <c r="F429" s="9" t="n">
        <v>7.02</v>
      </c>
      <c r="G429" s="9" t="n">
        <v>7.02</v>
      </c>
      <c r="H429" s="9" t="n">
        <v>7.02</v>
      </c>
      <c r="I429" s="9" t="n">
        <v>7.02</v>
      </c>
      <c r="J429" s="9" t="n">
        <v>7.02</v>
      </c>
      <c r="K429" s="9" t="n">
        <v>7.02</v>
      </c>
      <c r="L429" s="9" t="n">
        <v>7.02</v>
      </c>
      <c r="M429" s="9" t="n">
        <v>7.02</v>
      </c>
      <c r="N429" s="9" t="n">
        <v>7.02</v>
      </c>
      <c r="O429" s="9" t="n">
        <v>7.02</v>
      </c>
      <c r="P429" s="9" t="n">
        <v>7.02</v>
      </c>
      <c r="Q429" s="9" t="n">
        <v>7.02</v>
      </c>
      <c r="R429" s="9" t="n">
        <v>7.02</v>
      </c>
      <c r="S429" s="10" t="n">
        <f aca="false">AVERAGE(F429:Q429)</f>
        <v>7.02</v>
      </c>
    </row>
    <row r="430" customFormat="false" ht="15" hidden="false" customHeight="true" outlineLevel="2" collapsed="false">
      <c r="A430" s="7"/>
      <c r="B430" s="6" t="s">
        <v>419</v>
      </c>
      <c r="C430" s="7"/>
      <c r="E430" s="8" t="s">
        <v>328</v>
      </c>
      <c r="F430" s="9" t="n">
        <v>10.74</v>
      </c>
      <c r="G430" s="9" t="n">
        <v>10.74</v>
      </c>
      <c r="H430" s="9" t="n">
        <v>10.74</v>
      </c>
      <c r="I430" s="9" t="n">
        <v>10.74</v>
      </c>
      <c r="J430" s="9" t="n">
        <v>10</v>
      </c>
      <c r="K430" s="9" t="n">
        <v>10.5</v>
      </c>
      <c r="L430" s="9" t="n">
        <v>10.74</v>
      </c>
      <c r="M430" s="9" t="n">
        <v>10.74</v>
      </c>
      <c r="N430" s="9" t="n">
        <v>10.74</v>
      </c>
      <c r="O430" s="9" t="n">
        <v>10.74</v>
      </c>
      <c r="P430" s="9" t="n">
        <v>10.74</v>
      </c>
      <c r="Q430" s="9" t="n">
        <v>10.74</v>
      </c>
      <c r="R430" s="9" t="n">
        <v>10.66</v>
      </c>
      <c r="S430" s="10" t="n">
        <f aca="false">AVERAGE(F430:Q430)</f>
        <v>10.6583333333333</v>
      </c>
    </row>
    <row r="431" customFormat="false" ht="15" hidden="false" customHeight="true" outlineLevel="2" collapsed="false">
      <c r="A431" s="7"/>
      <c r="B431" s="6" t="s">
        <v>420</v>
      </c>
      <c r="C431" s="7"/>
      <c r="E431" s="8" t="s">
        <v>328</v>
      </c>
      <c r="F431" s="9" t="n">
        <v>13.63</v>
      </c>
      <c r="G431" s="9" t="n">
        <v>13.63</v>
      </c>
      <c r="H431" s="9" t="n">
        <v>13.63</v>
      </c>
      <c r="I431" s="9" t="n">
        <v>13.63</v>
      </c>
      <c r="J431" s="9" t="n">
        <v>13.63</v>
      </c>
      <c r="K431" s="9" t="n">
        <v>13.63</v>
      </c>
      <c r="L431" s="9" t="n">
        <v>13.63</v>
      </c>
      <c r="M431" s="9" t="n">
        <v>13.63</v>
      </c>
      <c r="N431" s="9" t="n">
        <v>13.63</v>
      </c>
      <c r="O431" s="9" t="n">
        <v>13.63</v>
      </c>
      <c r="P431" s="9" t="n">
        <v>13.63</v>
      </c>
      <c r="Q431" s="9" t="n">
        <v>13.63</v>
      </c>
      <c r="R431" s="9" t="n">
        <v>13.63</v>
      </c>
      <c r="S431" s="10" t="n">
        <f aca="false">AVERAGE(F431:Q431)</f>
        <v>13.63</v>
      </c>
    </row>
    <row r="432" customFormat="false" ht="15" hidden="false" customHeight="true" outlineLevel="2" collapsed="false">
      <c r="A432" s="7"/>
      <c r="B432" s="6" t="s">
        <v>421</v>
      </c>
      <c r="C432" s="7"/>
      <c r="E432" s="8" t="s">
        <v>328</v>
      </c>
      <c r="F432" s="9" t="n">
        <v>36.48</v>
      </c>
      <c r="G432" s="9" t="n">
        <v>36.48</v>
      </c>
      <c r="H432" s="9" t="n">
        <v>36.48</v>
      </c>
      <c r="I432" s="9" t="n">
        <v>36.48</v>
      </c>
      <c r="J432" s="9" t="n">
        <v>36.48</v>
      </c>
      <c r="K432" s="9" t="n">
        <v>36.48</v>
      </c>
      <c r="L432" s="9" t="n">
        <v>36.48</v>
      </c>
      <c r="M432" s="9" t="n">
        <v>36.48</v>
      </c>
      <c r="N432" s="9" t="n">
        <v>36.48</v>
      </c>
      <c r="O432" s="9" t="n">
        <v>36.48</v>
      </c>
      <c r="P432" s="9" t="n">
        <v>36.48</v>
      </c>
      <c r="Q432" s="9" t="n">
        <v>36.48</v>
      </c>
      <c r="R432" s="9" t="n">
        <v>36.48</v>
      </c>
      <c r="S432" s="10" t="n">
        <f aca="false">AVERAGE(F432:Q432)</f>
        <v>36.48</v>
      </c>
    </row>
    <row r="433" customFormat="false" ht="15" hidden="false" customHeight="true" outlineLevel="2" collapsed="false">
      <c r="A433" s="7"/>
      <c r="B433" s="6" t="s">
        <v>422</v>
      </c>
      <c r="C433" s="7"/>
      <c r="E433" s="8" t="s">
        <v>328</v>
      </c>
      <c r="F433" s="9" t="n">
        <v>38.96</v>
      </c>
      <c r="G433" s="9" t="n">
        <v>38.96</v>
      </c>
      <c r="H433" s="9" t="n">
        <v>38.96</v>
      </c>
      <c r="I433" s="9" t="n">
        <v>38.96</v>
      </c>
      <c r="J433" s="9" t="n">
        <v>38.96</v>
      </c>
      <c r="K433" s="9" t="n">
        <v>38.96</v>
      </c>
      <c r="L433" s="9" t="n">
        <v>38.96</v>
      </c>
      <c r="M433" s="9" t="n">
        <v>38.96</v>
      </c>
      <c r="N433" s="9" t="n">
        <v>38.96</v>
      </c>
      <c r="O433" s="9" t="n">
        <v>38.96</v>
      </c>
      <c r="P433" s="9" t="n">
        <v>38.96</v>
      </c>
      <c r="Q433" s="9" t="n">
        <v>38.96</v>
      </c>
      <c r="R433" s="9" t="n">
        <v>38.96</v>
      </c>
      <c r="S433" s="10" t="n">
        <f aca="false">AVERAGE(F433:Q433)</f>
        <v>38.96</v>
      </c>
    </row>
    <row r="434" customFormat="false" ht="15" hidden="false" customHeight="true" outlineLevel="2" collapsed="false">
      <c r="A434" s="7"/>
      <c r="B434" s="6" t="s">
        <v>423</v>
      </c>
      <c r="C434" s="7"/>
      <c r="E434" s="8" t="s">
        <v>328</v>
      </c>
      <c r="F434" s="9" t="n">
        <v>41.32</v>
      </c>
      <c r="G434" s="9" t="n">
        <v>41.32</v>
      </c>
      <c r="H434" s="9" t="n">
        <v>41.32</v>
      </c>
      <c r="I434" s="9" t="n">
        <v>41.32</v>
      </c>
      <c r="J434" s="9" t="n">
        <v>42.5</v>
      </c>
      <c r="K434" s="9" t="n">
        <v>42.5</v>
      </c>
      <c r="L434" s="9" t="n">
        <v>42.5</v>
      </c>
      <c r="M434" s="9" t="n">
        <v>42.5</v>
      </c>
      <c r="N434" s="9" t="n">
        <v>42.5</v>
      </c>
      <c r="O434" s="9" t="n">
        <v>44</v>
      </c>
      <c r="P434" s="9" t="n">
        <v>44</v>
      </c>
      <c r="Q434" s="9" t="n">
        <v>44</v>
      </c>
      <c r="R434" s="9" t="n">
        <v>42.48</v>
      </c>
      <c r="S434" s="10" t="n">
        <f aca="false">AVERAGE(F434:Q434)</f>
        <v>42.4816666666667</v>
      </c>
    </row>
    <row r="435" customFormat="false" ht="15" hidden="false" customHeight="true" outlineLevel="2" collapsed="false">
      <c r="A435" s="7"/>
      <c r="B435" s="6" t="s">
        <v>424</v>
      </c>
      <c r="C435" s="7"/>
      <c r="E435" s="8" t="s">
        <v>328</v>
      </c>
      <c r="F435" s="9" t="n">
        <v>16.5</v>
      </c>
      <c r="G435" s="9" t="n">
        <v>16.5</v>
      </c>
      <c r="H435" s="9" t="n">
        <v>16.5</v>
      </c>
      <c r="I435" s="9" t="n">
        <v>16.5</v>
      </c>
      <c r="J435" s="9" t="n">
        <v>16.5</v>
      </c>
      <c r="K435" s="9" t="n">
        <v>16.5</v>
      </c>
      <c r="L435" s="9" t="n">
        <v>16.5</v>
      </c>
      <c r="M435" s="9" t="n">
        <v>16.5</v>
      </c>
      <c r="N435" s="9" t="n">
        <v>16.5</v>
      </c>
      <c r="O435" s="9" t="n">
        <v>17</v>
      </c>
      <c r="P435" s="9" t="n">
        <v>17</v>
      </c>
      <c r="Q435" s="9" t="n">
        <v>17</v>
      </c>
      <c r="R435" s="9" t="n">
        <v>16.63</v>
      </c>
      <c r="S435" s="10" t="n">
        <f aca="false">AVERAGE(F435:Q435)</f>
        <v>16.625</v>
      </c>
    </row>
    <row r="436" customFormat="false" ht="15" hidden="false" customHeight="true" outlineLevel="2" collapsed="false">
      <c r="A436" s="7"/>
      <c r="B436" s="6" t="s">
        <v>425</v>
      </c>
      <c r="C436" s="7"/>
      <c r="E436" s="8" t="s">
        <v>346</v>
      </c>
      <c r="F436" s="9" t="n">
        <v>1.24</v>
      </c>
      <c r="G436" s="9" t="n">
        <v>1.24</v>
      </c>
      <c r="H436" s="9" t="n">
        <v>1.24</v>
      </c>
      <c r="I436" s="9" t="n">
        <v>1.24</v>
      </c>
      <c r="J436" s="9" t="n">
        <v>1.24</v>
      </c>
      <c r="K436" s="9" t="n">
        <v>1.24</v>
      </c>
      <c r="L436" s="9" t="n">
        <v>1.24</v>
      </c>
      <c r="M436" s="9" t="n">
        <v>1.24</v>
      </c>
      <c r="N436" s="9" t="n">
        <v>1.24</v>
      </c>
      <c r="O436" s="9" t="n">
        <v>1.24</v>
      </c>
      <c r="P436" s="9" t="n">
        <v>1.24</v>
      </c>
      <c r="Q436" s="9" t="n">
        <v>1.24</v>
      </c>
      <c r="R436" s="9" t="n">
        <v>1.24</v>
      </c>
      <c r="S436" s="10" t="n">
        <f aca="false">AVERAGE(F436:Q436)</f>
        <v>1.24</v>
      </c>
    </row>
    <row r="437" customFormat="false" ht="15" hidden="false" customHeight="true" outlineLevel="2" collapsed="false">
      <c r="A437" s="7"/>
      <c r="B437" s="6" t="s">
        <v>426</v>
      </c>
      <c r="C437" s="7"/>
      <c r="E437" s="8" t="s">
        <v>328</v>
      </c>
      <c r="F437" s="7"/>
      <c r="G437" s="7"/>
      <c r="H437" s="7"/>
      <c r="I437" s="7"/>
      <c r="J437" s="7"/>
      <c r="K437" s="7"/>
      <c r="L437" s="7"/>
      <c r="M437" s="7"/>
      <c r="N437" s="7"/>
      <c r="O437" s="9" t="n">
        <v>2</v>
      </c>
      <c r="P437" s="9" t="n">
        <v>2</v>
      </c>
      <c r="Q437" s="9" t="n">
        <v>2</v>
      </c>
      <c r="R437" s="9" t="n">
        <v>2</v>
      </c>
      <c r="S437" s="10" t="n">
        <f aca="false">AVERAGE(F437:Q437)</f>
        <v>2</v>
      </c>
    </row>
    <row r="438" customFormat="false" ht="15" hidden="false" customHeight="true" outlineLevel="2" collapsed="false">
      <c r="A438" s="7"/>
      <c r="B438" s="6" t="s">
        <v>427</v>
      </c>
      <c r="C438" s="7"/>
      <c r="D438" s="8" t="s">
        <v>428</v>
      </c>
      <c r="E438" s="8" t="s">
        <v>158</v>
      </c>
      <c r="F438" s="9" t="n">
        <v>0.17</v>
      </c>
      <c r="G438" s="9" t="n">
        <v>0.17</v>
      </c>
      <c r="H438" s="9" t="n">
        <v>0.17</v>
      </c>
      <c r="I438" s="9" t="n">
        <v>0.17</v>
      </c>
      <c r="J438" s="9" t="n">
        <v>0.17</v>
      </c>
      <c r="K438" s="9" t="n">
        <v>0.17</v>
      </c>
      <c r="L438" s="9" t="n">
        <v>0.18</v>
      </c>
      <c r="M438" s="9" t="n">
        <v>0.18</v>
      </c>
      <c r="N438" s="9" t="n">
        <v>0.18</v>
      </c>
      <c r="O438" s="9" t="n">
        <v>0.18</v>
      </c>
      <c r="P438" s="9" t="n">
        <v>0.18</v>
      </c>
      <c r="Q438" s="9" t="n">
        <v>0.18</v>
      </c>
      <c r="R438" s="9" t="n">
        <v>0.18</v>
      </c>
      <c r="S438" s="10" t="n">
        <f aca="false">AVERAGE(F438:Q438)</f>
        <v>0.175</v>
      </c>
    </row>
    <row r="439" customFormat="false" ht="15" hidden="false" customHeight="true" outlineLevel="2" collapsed="false">
      <c r="A439" s="7"/>
      <c r="B439" s="6" t="s">
        <v>429</v>
      </c>
      <c r="C439" s="7"/>
      <c r="E439" s="8" t="s">
        <v>158</v>
      </c>
      <c r="F439" s="9" t="n">
        <v>0.17</v>
      </c>
      <c r="G439" s="9" t="n">
        <v>0.17</v>
      </c>
      <c r="H439" s="9" t="n">
        <v>0.17</v>
      </c>
      <c r="I439" s="9" t="n">
        <v>0.17</v>
      </c>
      <c r="J439" s="9" t="n">
        <v>0.17</v>
      </c>
      <c r="K439" s="9" t="n">
        <v>0.17</v>
      </c>
      <c r="L439" s="9" t="n">
        <v>0.18</v>
      </c>
      <c r="M439" s="9" t="n">
        <v>0.18</v>
      </c>
      <c r="N439" s="9" t="n">
        <v>0.18</v>
      </c>
      <c r="O439" s="9" t="n">
        <v>0.19</v>
      </c>
      <c r="P439" s="9" t="n">
        <v>0.19</v>
      </c>
      <c r="Q439" s="9" t="n">
        <v>0.19</v>
      </c>
      <c r="R439" s="9" t="n">
        <v>0.18</v>
      </c>
      <c r="S439" s="10" t="n">
        <f aca="false">AVERAGE(F439:Q439)</f>
        <v>0.1775</v>
      </c>
    </row>
    <row r="440" customFormat="false" ht="15" hidden="false" customHeight="true" outlineLevel="2" collapsed="false">
      <c r="A440" s="7"/>
      <c r="B440" s="6" t="s">
        <v>430</v>
      </c>
      <c r="C440" s="7"/>
      <c r="E440" s="8" t="s">
        <v>158</v>
      </c>
      <c r="F440" s="9" t="n">
        <v>0.2</v>
      </c>
      <c r="G440" s="9" t="n">
        <v>0.2</v>
      </c>
      <c r="H440" s="9" t="n">
        <v>0.2</v>
      </c>
      <c r="I440" s="9" t="n">
        <v>0.21</v>
      </c>
      <c r="J440" s="9" t="n">
        <v>0.21</v>
      </c>
      <c r="K440" s="9" t="n">
        <v>0.21</v>
      </c>
      <c r="L440" s="9" t="n">
        <v>0.24</v>
      </c>
      <c r="M440" s="9" t="n">
        <v>0.24</v>
      </c>
      <c r="N440" s="9" t="n">
        <v>0.24</v>
      </c>
      <c r="O440" s="9" t="n">
        <v>0.25</v>
      </c>
      <c r="P440" s="9" t="n">
        <v>0.25</v>
      </c>
      <c r="Q440" s="9" t="n">
        <v>0.25</v>
      </c>
      <c r="R440" s="9" t="n">
        <v>0.23</v>
      </c>
      <c r="S440" s="10" t="n">
        <f aca="false">AVERAGE(F440:Q440)</f>
        <v>0.225</v>
      </c>
    </row>
    <row r="441" customFormat="false" ht="15" hidden="false" customHeight="true" outlineLevel="2" collapsed="false">
      <c r="A441" s="7"/>
      <c r="B441" s="6" t="s">
        <v>431</v>
      </c>
      <c r="C441" s="7"/>
      <c r="E441" s="8" t="s">
        <v>158</v>
      </c>
      <c r="F441" s="9" t="n">
        <v>0.27</v>
      </c>
      <c r="G441" s="9" t="n">
        <v>0.28</v>
      </c>
      <c r="H441" s="9" t="n">
        <v>0.28</v>
      </c>
      <c r="I441" s="9" t="n">
        <v>0.3</v>
      </c>
      <c r="J441" s="9" t="n">
        <v>0.3</v>
      </c>
      <c r="K441" s="9" t="n">
        <v>0.3</v>
      </c>
      <c r="L441" s="9" t="n">
        <v>0.35</v>
      </c>
      <c r="M441" s="9" t="n">
        <v>0.35</v>
      </c>
      <c r="N441" s="9" t="n">
        <v>0.35</v>
      </c>
      <c r="O441" s="9" t="n">
        <v>0.35</v>
      </c>
      <c r="P441" s="9" t="n">
        <v>0.35</v>
      </c>
      <c r="Q441" s="9" t="n">
        <v>0.35</v>
      </c>
      <c r="R441" s="9" t="n">
        <v>0.32</v>
      </c>
      <c r="S441" s="10" t="n">
        <f aca="false">AVERAGE(F441:Q441)</f>
        <v>0.319166666666667</v>
      </c>
    </row>
    <row r="442" customFormat="false" ht="15" hidden="false" customHeight="true" outlineLevel="2" collapsed="false">
      <c r="A442" s="7"/>
      <c r="B442" s="6" t="s">
        <v>432</v>
      </c>
      <c r="C442" s="7"/>
      <c r="E442" s="8" t="s">
        <v>158</v>
      </c>
      <c r="F442" s="9" t="n">
        <v>0.13</v>
      </c>
      <c r="G442" s="9" t="n">
        <v>0.25</v>
      </c>
      <c r="H442" s="9" t="n">
        <v>0.3</v>
      </c>
      <c r="I442" s="9" t="n">
        <v>0.32</v>
      </c>
      <c r="J442" s="9" t="n">
        <v>0.32</v>
      </c>
      <c r="K442" s="9" t="n">
        <v>0.32</v>
      </c>
      <c r="L442" s="9" t="n">
        <v>0.32</v>
      </c>
      <c r="M442" s="9" t="n">
        <v>0.18</v>
      </c>
      <c r="N442" s="9" t="n">
        <v>0.18</v>
      </c>
      <c r="O442" s="9" t="n">
        <v>0.18</v>
      </c>
      <c r="P442" s="9" t="n">
        <v>0.18</v>
      </c>
      <c r="Q442" s="9" t="n">
        <v>0.18</v>
      </c>
      <c r="R442" s="9" t="n">
        <v>0.24</v>
      </c>
      <c r="S442" s="10" t="n">
        <f aca="false">AVERAGE(F442:Q442)</f>
        <v>0.238333333333333</v>
      </c>
    </row>
    <row r="443" customFormat="false" ht="15" hidden="false" customHeight="true" outlineLevel="2" collapsed="false">
      <c r="A443" s="7"/>
      <c r="B443" s="6" t="s">
        <v>433</v>
      </c>
      <c r="C443" s="7"/>
      <c r="D443" s="8" t="s">
        <v>30</v>
      </c>
      <c r="E443" s="8" t="s">
        <v>22</v>
      </c>
      <c r="F443" s="9" t="n">
        <v>18.5</v>
      </c>
      <c r="G443" s="9" t="n">
        <v>18.5</v>
      </c>
      <c r="H443" s="9" t="n">
        <v>18.5</v>
      </c>
      <c r="I443" s="9" t="n">
        <v>18.5</v>
      </c>
      <c r="J443" s="9" t="n">
        <v>18.5</v>
      </c>
      <c r="K443" s="9" t="n">
        <v>18.5</v>
      </c>
      <c r="L443" s="9" t="n">
        <v>18.5</v>
      </c>
      <c r="M443" s="9" t="n">
        <v>18.5</v>
      </c>
      <c r="N443" s="9" t="n">
        <v>18.5</v>
      </c>
      <c r="O443" s="9" t="n">
        <v>18.5</v>
      </c>
      <c r="P443" s="9" t="n">
        <v>18.5</v>
      </c>
      <c r="Q443" s="9" t="n">
        <v>18.5</v>
      </c>
      <c r="R443" s="9" t="n">
        <v>18.5</v>
      </c>
      <c r="S443" s="10" t="n">
        <f aca="false">AVERAGE(F443:Q443)</f>
        <v>18.5</v>
      </c>
    </row>
    <row r="444" customFormat="false" ht="15" hidden="false" customHeight="true" outlineLevel="2" collapsed="false">
      <c r="A444" s="7"/>
      <c r="B444" s="6" t="s">
        <v>434</v>
      </c>
      <c r="C444" s="7"/>
      <c r="E444" s="8" t="s">
        <v>22</v>
      </c>
      <c r="F444" s="9" t="n">
        <v>47.25</v>
      </c>
      <c r="G444" s="9" t="n">
        <v>47.25</v>
      </c>
      <c r="H444" s="9" t="n">
        <v>47.25</v>
      </c>
      <c r="I444" s="9" t="n">
        <v>47.25</v>
      </c>
      <c r="J444" s="9" t="n">
        <v>47.25</v>
      </c>
      <c r="K444" s="9" t="n">
        <v>47.25</v>
      </c>
      <c r="L444" s="9" t="n">
        <v>47.25</v>
      </c>
      <c r="M444" s="9" t="n">
        <v>47.25</v>
      </c>
      <c r="N444" s="9" t="n">
        <v>47.25</v>
      </c>
      <c r="O444" s="9" t="n">
        <v>47.25</v>
      </c>
      <c r="P444" s="9" t="n">
        <v>47.25</v>
      </c>
      <c r="Q444" s="9" t="n">
        <v>47.25</v>
      </c>
      <c r="R444" s="9" t="n">
        <v>47.25</v>
      </c>
      <c r="S444" s="10" t="n">
        <f aca="false">AVERAGE(F444:Q444)</f>
        <v>47.25</v>
      </c>
    </row>
    <row r="445" customFormat="false" ht="15" hidden="false" customHeight="true" outlineLevel="2" collapsed="false">
      <c r="A445" s="7"/>
      <c r="B445" s="6" t="s">
        <v>435</v>
      </c>
      <c r="C445" s="7"/>
      <c r="D445" s="8" t="s">
        <v>30</v>
      </c>
      <c r="E445" s="8" t="s">
        <v>22</v>
      </c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</row>
    <row r="446" customFormat="false" ht="15" hidden="false" customHeight="true" outlineLevel="2" collapsed="false">
      <c r="A446" s="7"/>
      <c r="B446" s="6" t="s">
        <v>436</v>
      </c>
      <c r="C446" s="7"/>
      <c r="E446" s="8" t="s">
        <v>22</v>
      </c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</row>
    <row r="447" customFormat="false" ht="15" hidden="false" customHeight="true" outlineLevel="2" collapsed="false">
      <c r="A447" s="7"/>
      <c r="B447" s="6" t="s">
        <v>437</v>
      </c>
      <c r="C447" s="7"/>
      <c r="E447" s="8" t="s">
        <v>328</v>
      </c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</row>
    <row r="448" customFormat="false" ht="15" hidden="false" customHeight="true" outlineLevel="2" collapsed="false">
      <c r="A448" s="7"/>
      <c r="B448" s="6" t="s">
        <v>438</v>
      </c>
      <c r="C448" s="7"/>
      <c r="E448" s="8" t="s">
        <v>328</v>
      </c>
      <c r="F448" s="9" t="n">
        <v>1.32</v>
      </c>
      <c r="G448" s="9" t="n">
        <v>1.32</v>
      </c>
      <c r="H448" s="9" t="n">
        <v>1.32</v>
      </c>
      <c r="I448" s="9" t="n">
        <v>1.32</v>
      </c>
      <c r="J448" s="9" t="n">
        <v>1.32</v>
      </c>
      <c r="K448" s="9" t="n">
        <v>1.32</v>
      </c>
      <c r="L448" s="9" t="n">
        <v>1.32</v>
      </c>
      <c r="M448" s="9" t="n">
        <v>1.32</v>
      </c>
      <c r="N448" s="9" t="n">
        <v>1.32</v>
      </c>
      <c r="O448" s="9" t="n">
        <v>1.32</v>
      </c>
      <c r="P448" s="9" t="n">
        <v>1.32</v>
      </c>
      <c r="Q448" s="9" t="n">
        <v>1.32</v>
      </c>
      <c r="R448" s="9" t="n">
        <v>1.32</v>
      </c>
      <c r="S448" s="10" t="n">
        <f aca="false">AVERAGE(F448:Q448)</f>
        <v>1.32</v>
      </c>
    </row>
    <row r="449" customFormat="false" ht="15" hidden="false" customHeight="true" outlineLevel="2" collapsed="false">
      <c r="A449" s="7"/>
      <c r="B449" s="6" t="s">
        <v>439</v>
      </c>
      <c r="C449" s="7"/>
      <c r="E449" s="8" t="s">
        <v>328</v>
      </c>
      <c r="F449" s="9" t="n">
        <v>8.86</v>
      </c>
      <c r="G449" s="9" t="n">
        <v>8.86</v>
      </c>
      <c r="H449" s="9" t="n">
        <v>8.86</v>
      </c>
      <c r="I449" s="9" t="n">
        <v>8.86</v>
      </c>
      <c r="J449" s="9" t="n">
        <v>8.86</v>
      </c>
      <c r="K449" s="9" t="n">
        <v>8.86</v>
      </c>
      <c r="L449" s="9" t="n">
        <v>8.86</v>
      </c>
      <c r="M449" s="9" t="n">
        <v>8.86</v>
      </c>
      <c r="N449" s="9" t="n">
        <v>8.86</v>
      </c>
      <c r="O449" s="9" t="n">
        <v>8.86</v>
      </c>
      <c r="P449" s="9" t="n">
        <v>8.86</v>
      </c>
      <c r="Q449" s="9" t="n">
        <v>8.86</v>
      </c>
      <c r="R449" s="9" t="n">
        <v>8.86</v>
      </c>
      <c r="S449" s="10" t="n">
        <f aca="false">AVERAGE(F449:Q449)</f>
        <v>8.86</v>
      </c>
    </row>
    <row r="450" customFormat="false" ht="15" hidden="false" customHeight="true" outlineLevel="2" collapsed="false">
      <c r="A450" s="7"/>
      <c r="B450" s="6" t="s">
        <v>440</v>
      </c>
      <c r="C450" s="7"/>
      <c r="E450" s="8" t="s">
        <v>328</v>
      </c>
      <c r="F450" s="9" t="n">
        <v>11.62</v>
      </c>
      <c r="G450" s="9" t="n">
        <v>11.62</v>
      </c>
      <c r="H450" s="9" t="n">
        <v>11.62</v>
      </c>
      <c r="I450" s="9" t="n">
        <v>11.62</v>
      </c>
      <c r="J450" s="9" t="n">
        <v>11.62</v>
      </c>
      <c r="K450" s="9" t="n">
        <v>11.62</v>
      </c>
      <c r="L450" s="9" t="n">
        <v>11.62</v>
      </c>
      <c r="M450" s="9" t="n">
        <v>11.62</v>
      </c>
      <c r="N450" s="9" t="n">
        <v>11.62</v>
      </c>
      <c r="O450" s="9" t="n">
        <v>11.62</v>
      </c>
      <c r="P450" s="9" t="n">
        <v>11.62</v>
      </c>
      <c r="Q450" s="9" t="n">
        <v>11.62</v>
      </c>
      <c r="R450" s="9" t="n">
        <v>11.62</v>
      </c>
      <c r="S450" s="10" t="n">
        <f aca="false">AVERAGE(F450:Q450)</f>
        <v>11.62</v>
      </c>
    </row>
    <row r="451" customFormat="false" ht="15" hidden="false" customHeight="true" outlineLevel="2" collapsed="false">
      <c r="A451" s="7"/>
      <c r="B451" s="6" t="s">
        <v>441</v>
      </c>
      <c r="C451" s="7"/>
      <c r="E451" s="8" t="s">
        <v>328</v>
      </c>
      <c r="F451" s="9" t="n">
        <v>13.41</v>
      </c>
      <c r="G451" s="9" t="n">
        <v>13.41</v>
      </c>
      <c r="H451" s="9" t="n">
        <v>13.41</v>
      </c>
      <c r="I451" s="9" t="n">
        <v>13.41</v>
      </c>
      <c r="J451" s="9" t="n">
        <v>13.41</v>
      </c>
      <c r="K451" s="9" t="n">
        <v>13.41</v>
      </c>
      <c r="L451" s="9" t="n">
        <v>13.41</v>
      </c>
      <c r="M451" s="9" t="n">
        <v>13.41</v>
      </c>
      <c r="N451" s="9" t="n">
        <v>13.41</v>
      </c>
      <c r="O451" s="9" t="n">
        <v>13.41</v>
      </c>
      <c r="P451" s="9" t="n">
        <v>13.41</v>
      </c>
      <c r="Q451" s="9" t="n">
        <v>13.41</v>
      </c>
      <c r="R451" s="9" t="n">
        <v>13.41</v>
      </c>
      <c r="S451" s="10" t="n">
        <f aca="false">AVERAGE(F451:Q451)</f>
        <v>13.41</v>
      </c>
    </row>
    <row r="452" customFormat="false" ht="15" hidden="false" customHeight="true" outlineLevel="2" collapsed="false">
      <c r="A452" s="7"/>
      <c r="B452" s="6" t="s">
        <v>442</v>
      </c>
      <c r="C452" s="7"/>
      <c r="E452" s="8" t="s">
        <v>215</v>
      </c>
      <c r="F452" s="9" t="n">
        <v>1.81</v>
      </c>
      <c r="G452" s="9" t="n">
        <v>1.81</v>
      </c>
      <c r="H452" s="9" t="n">
        <v>1.81</v>
      </c>
      <c r="I452" s="9" t="n">
        <v>1.81</v>
      </c>
      <c r="J452" s="9" t="n">
        <v>1.81</v>
      </c>
      <c r="K452" s="9" t="n">
        <v>1.81</v>
      </c>
      <c r="L452" s="9" t="n">
        <v>1.81</v>
      </c>
      <c r="M452" s="9" t="n">
        <v>1.81</v>
      </c>
      <c r="N452" s="9" t="n">
        <v>1.81</v>
      </c>
      <c r="O452" s="9" t="n">
        <v>1.81</v>
      </c>
      <c r="P452" s="9" t="n">
        <v>1.81</v>
      </c>
      <c r="Q452" s="9" t="n">
        <v>1.81</v>
      </c>
      <c r="R452" s="9" t="n">
        <v>1.81</v>
      </c>
      <c r="S452" s="10" t="n">
        <f aca="false">AVERAGE(F452:Q452)</f>
        <v>1.81</v>
      </c>
    </row>
    <row r="453" customFormat="false" ht="15" hidden="false" customHeight="true" outlineLevel="2" collapsed="false">
      <c r="A453" s="7"/>
      <c r="B453" s="6" t="s">
        <v>443</v>
      </c>
      <c r="C453" s="7"/>
      <c r="E453" s="8" t="s">
        <v>215</v>
      </c>
      <c r="F453" s="9" t="n">
        <v>1.81</v>
      </c>
      <c r="G453" s="9" t="n">
        <v>1.81</v>
      </c>
      <c r="H453" s="9" t="n">
        <v>1.81</v>
      </c>
      <c r="I453" s="9" t="n">
        <v>1.81</v>
      </c>
      <c r="J453" s="9" t="n">
        <v>1.81</v>
      </c>
      <c r="K453" s="9" t="n">
        <v>1.81</v>
      </c>
      <c r="L453" s="9" t="n">
        <v>1.81</v>
      </c>
      <c r="M453" s="9" t="n">
        <v>1.81</v>
      </c>
      <c r="N453" s="9" t="n">
        <v>1.81</v>
      </c>
      <c r="O453" s="9" t="n">
        <v>1.81</v>
      </c>
      <c r="P453" s="9" t="n">
        <v>1.81</v>
      </c>
      <c r="Q453" s="9" t="n">
        <v>1.81</v>
      </c>
      <c r="R453" s="9" t="n">
        <v>1.81</v>
      </c>
      <c r="S453" s="10" t="n">
        <f aca="false">AVERAGE(F453:Q453)</f>
        <v>1.81</v>
      </c>
    </row>
    <row r="454" customFormat="false" ht="15" hidden="false" customHeight="true" outlineLevel="1" collapsed="false">
      <c r="A454" s="6" t="s">
        <v>444</v>
      </c>
      <c r="B454" s="7"/>
      <c r="C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10"/>
    </row>
    <row r="455" customFormat="false" ht="15" hidden="false" customHeight="true" outlineLevel="2" collapsed="false">
      <c r="A455" s="7"/>
      <c r="B455" s="6" t="s">
        <v>445</v>
      </c>
      <c r="C455" s="6" t="s">
        <v>446</v>
      </c>
      <c r="D455" s="11" t="s">
        <v>447</v>
      </c>
      <c r="E455" s="8" t="s">
        <v>22</v>
      </c>
      <c r="F455" s="9" t="n">
        <v>15.39</v>
      </c>
      <c r="G455" s="9" t="n">
        <v>15.39</v>
      </c>
      <c r="H455" s="9" t="n">
        <v>15.39</v>
      </c>
      <c r="I455" s="9" t="n">
        <v>15.39</v>
      </c>
      <c r="J455" s="9" t="n">
        <v>15.39</v>
      </c>
      <c r="K455" s="9" t="n">
        <v>15.39</v>
      </c>
      <c r="L455" s="9" t="n">
        <v>15.39</v>
      </c>
      <c r="M455" s="9" t="n">
        <v>15.39</v>
      </c>
      <c r="N455" s="9" t="n">
        <v>15.39</v>
      </c>
      <c r="O455" s="9" t="n">
        <v>15.39</v>
      </c>
      <c r="P455" s="9" t="n">
        <v>15.39</v>
      </c>
      <c r="Q455" s="9" t="n">
        <v>15.39</v>
      </c>
      <c r="R455" s="9" t="n">
        <v>15.39</v>
      </c>
      <c r="S455" s="10" t="n">
        <f aca="false">AVERAGE(F455:Q455)</f>
        <v>15.39</v>
      </c>
    </row>
    <row r="456" customFormat="false" ht="15" hidden="false" customHeight="true" outlineLevel="2" collapsed="false">
      <c r="A456" s="7"/>
      <c r="B456" s="6" t="s">
        <v>448</v>
      </c>
      <c r="C456" s="7"/>
      <c r="D456" s="11"/>
      <c r="E456" s="8" t="s">
        <v>22</v>
      </c>
      <c r="F456" s="9" t="n">
        <v>18.85</v>
      </c>
      <c r="G456" s="9" t="n">
        <v>18.85</v>
      </c>
      <c r="H456" s="9" t="n">
        <v>18.85</v>
      </c>
      <c r="I456" s="9" t="n">
        <v>18.85</v>
      </c>
      <c r="J456" s="9" t="n">
        <v>18.85</v>
      </c>
      <c r="K456" s="9" t="n">
        <v>18.85</v>
      </c>
      <c r="L456" s="9" t="n">
        <v>18.85</v>
      </c>
      <c r="M456" s="9" t="n">
        <v>18.85</v>
      </c>
      <c r="N456" s="9" t="n">
        <v>18.85</v>
      </c>
      <c r="O456" s="9" t="n">
        <v>18.85</v>
      </c>
      <c r="P456" s="9" t="n">
        <v>18.85</v>
      </c>
      <c r="Q456" s="9" t="n">
        <v>18.85</v>
      </c>
      <c r="R456" s="9" t="n">
        <v>18.85</v>
      </c>
      <c r="S456" s="10" t="n">
        <f aca="false">AVERAGE(F456:Q456)</f>
        <v>18.85</v>
      </c>
    </row>
    <row r="457" customFormat="false" ht="15" hidden="false" customHeight="true" outlineLevel="2" collapsed="false">
      <c r="A457" s="7"/>
      <c r="B457" s="6" t="s">
        <v>449</v>
      </c>
      <c r="C457" s="7"/>
      <c r="E457" s="8" t="s">
        <v>22</v>
      </c>
      <c r="F457" s="9" t="n">
        <v>19.83</v>
      </c>
      <c r="G457" s="9" t="n">
        <v>19.83</v>
      </c>
      <c r="H457" s="9" t="n">
        <v>19.83</v>
      </c>
      <c r="I457" s="9" t="n">
        <v>19.83</v>
      </c>
      <c r="J457" s="9" t="n">
        <v>19.83</v>
      </c>
      <c r="K457" s="9" t="n">
        <v>19.83</v>
      </c>
      <c r="L457" s="9" t="n">
        <v>19.83</v>
      </c>
      <c r="M457" s="9" t="n">
        <v>19.83</v>
      </c>
      <c r="N457" s="9" t="n">
        <v>19.83</v>
      </c>
      <c r="O457" s="9" t="n">
        <v>19.83</v>
      </c>
      <c r="P457" s="9" t="n">
        <v>19.83</v>
      </c>
      <c r="Q457" s="9" t="n">
        <v>19.83</v>
      </c>
      <c r="R457" s="9" t="n">
        <v>19.83</v>
      </c>
      <c r="S457" s="10" t="n">
        <f aca="false">AVERAGE(F457:Q457)</f>
        <v>19.83</v>
      </c>
    </row>
    <row r="458" customFormat="false" ht="15" hidden="false" customHeight="true" outlineLevel="2" collapsed="false">
      <c r="A458" s="7"/>
      <c r="B458" s="6" t="s">
        <v>450</v>
      </c>
      <c r="C458" s="7"/>
      <c r="E458" s="8" t="s">
        <v>22</v>
      </c>
      <c r="F458" s="9" t="n">
        <v>22.31</v>
      </c>
      <c r="G458" s="9" t="n">
        <v>22.31</v>
      </c>
      <c r="H458" s="9" t="n">
        <v>22.31</v>
      </c>
      <c r="I458" s="9" t="n">
        <v>22.31</v>
      </c>
      <c r="J458" s="9" t="n">
        <v>22.31</v>
      </c>
      <c r="K458" s="9" t="n">
        <v>22.31</v>
      </c>
      <c r="L458" s="9" t="n">
        <v>22.31</v>
      </c>
      <c r="M458" s="9" t="n">
        <v>22.31</v>
      </c>
      <c r="N458" s="9" t="n">
        <v>22.31</v>
      </c>
      <c r="O458" s="9" t="n">
        <v>22.31</v>
      </c>
      <c r="P458" s="9" t="n">
        <v>22.31</v>
      </c>
      <c r="Q458" s="9" t="n">
        <v>22.31</v>
      </c>
      <c r="R458" s="9" t="n">
        <v>22.31</v>
      </c>
      <c r="S458" s="10" t="n">
        <f aca="false">AVERAGE(F458:Q458)</f>
        <v>22.31</v>
      </c>
    </row>
    <row r="459" customFormat="false" ht="15" hidden="false" customHeight="true" outlineLevel="2" collapsed="false">
      <c r="A459" s="7"/>
      <c r="B459" s="6" t="s">
        <v>451</v>
      </c>
      <c r="C459" s="7"/>
      <c r="E459" s="8" t="s">
        <v>22</v>
      </c>
      <c r="F459" s="9" t="n">
        <v>57.07</v>
      </c>
      <c r="G459" s="9" t="n">
        <v>57.07</v>
      </c>
      <c r="H459" s="9" t="n">
        <v>57.07</v>
      </c>
      <c r="I459" s="9" t="n">
        <v>57.07</v>
      </c>
      <c r="J459" s="9" t="n">
        <v>57.07</v>
      </c>
      <c r="K459" s="9" t="n">
        <v>57.07</v>
      </c>
      <c r="L459" s="9" t="n">
        <v>57.07</v>
      </c>
      <c r="M459" s="9" t="n">
        <v>57.07</v>
      </c>
      <c r="N459" s="9" t="n">
        <v>57.07</v>
      </c>
      <c r="O459" s="9" t="n">
        <v>57.07</v>
      </c>
      <c r="P459" s="9" t="n">
        <v>57.07</v>
      </c>
      <c r="Q459" s="9" t="n">
        <v>57.07</v>
      </c>
      <c r="R459" s="9" t="n">
        <v>57.07</v>
      </c>
      <c r="S459" s="10" t="n">
        <f aca="false">AVERAGE(F459:Q459)</f>
        <v>57.07</v>
      </c>
    </row>
    <row r="460" customFormat="false" ht="15" hidden="false" customHeight="true" outlineLevel="2" collapsed="false">
      <c r="A460" s="7"/>
      <c r="B460" s="6" t="s">
        <v>452</v>
      </c>
      <c r="C460" s="6" t="s">
        <v>453</v>
      </c>
      <c r="E460" s="8" t="s">
        <v>22</v>
      </c>
      <c r="F460" s="9" t="n">
        <v>14.36</v>
      </c>
      <c r="G460" s="9" t="n">
        <v>14.36</v>
      </c>
      <c r="H460" s="9" t="n">
        <v>14.36</v>
      </c>
      <c r="I460" s="9" t="n">
        <v>14.36</v>
      </c>
      <c r="J460" s="9" t="n">
        <v>14.36</v>
      </c>
      <c r="K460" s="9" t="n">
        <v>14.36</v>
      </c>
      <c r="L460" s="9" t="n">
        <v>14.36</v>
      </c>
      <c r="M460" s="9" t="n">
        <v>14.36</v>
      </c>
      <c r="N460" s="9" t="n">
        <v>14.36</v>
      </c>
      <c r="O460" s="9" t="n">
        <v>14.36</v>
      </c>
      <c r="P460" s="9" t="n">
        <v>14.36</v>
      </c>
      <c r="Q460" s="9" t="n">
        <v>14.36</v>
      </c>
      <c r="R460" s="9" t="n">
        <v>14.36</v>
      </c>
      <c r="S460" s="10" t="n">
        <f aca="false">AVERAGE(F460:Q460)</f>
        <v>14.36</v>
      </c>
    </row>
    <row r="461" customFormat="false" ht="15" hidden="false" customHeight="true" outlineLevel="2" collapsed="false">
      <c r="A461" s="7"/>
      <c r="B461" s="6" t="s">
        <v>454</v>
      </c>
      <c r="C461" s="7"/>
      <c r="E461" s="8" t="s">
        <v>22</v>
      </c>
      <c r="F461" s="9" t="n">
        <v>14.36</v>
      </c>
      <c r="G461" s="9" t="n">
        <v>14.36</v>
      </c>
      <c r="H461" s="9" t="n">
        <v>14.36</v>
      </c>
      <c r="I461" s="9" t="n">
        <v>14.36</v>
      </c>
      <c r="J461" s="9" t="n">
        <v>14.36</v>
      </c>
      <c r="K461" s="9" t="n">
        <v>14.36</v>
      </c>
      <c r="L461" s="9" t="n">
        <v>14.36</v>
      </c>
      <c r="M461" s="9" t="n">
        <v>14.36</v>
      </c>
      <c r="N461" s="9" t="n">
        <v>14.36</v>
      </c>
      <c r="O461" s="9" t="n">
        <v>14.36</v>
      </c>
      <c r="P461" s="9" t="n">
        <v>14.36</v>
      </c>
      <c r="Q461" s="9" t="n">
        <v>14.36</v>
      </c>
      <c r="R461" s="9" t="n">
        <v>14.36</v>
      </c>
      <c r="S461" s="10" t="n">
        <f aca="false">AVERAGE(F461:Q461)</f>
        <v>14.36</v>
      </c>
    </row>
    <row r="462" customFormat="false" ht="15" hidden="false" customHeight="true" outlineLevel="2" collapsed="false">
      <c r="A462" s="7"/>
      <c r="B462" s="6" t="s">
        <v>455</v>
      </c>
      <c r="C462" s="6" t="s">
        <v>456</v>
      </c>
      <c r="E462" s="8" t="s">
        <v>22</v>
      </c>
      <c r="F462" s="9" t="n">
        <v>25.82</v>
      </c>
      <c r="G462" s="9" t="n">
        <v>25.82</v>
      </c>
      <c r="H462" s="9" t="n">
        <v>25.82</v>
      </c>
      <c r="I462" s="9" t="n">
        <v>25.82</v>
      </c>
      <c r="J462" s="9" t="n">
        <v>25.82</v>
      </c>
      <c r="K462" s="9" t="n">
        <v>25.82</v>
      </c>
      <c r="L462" s="9" t="n">
        <v>25.82</v>
      </c>
      <c r="M462" s="9" t="n">
        <v>25.82</v>
      </c>
      <c r="N462" s="9" t="n">
        <v>25.82</v>
      </c>
      <c r="O462" s="9" t="n">
        <v>25.82</v>
      </c>
      <c r="P462" s="9" t="n">
        <v>25.6</v>
      </c>
      <c r="Q462" s="9" t="n">
        <v>25.6</v>
      </c>
      <c r="R462" s="9" t="n">
        <v>25.78</v>
      </c>
      <c r="S462" s="10" t="n">
        <f aca="false">AVERAGE(F462:Q462)</f>
        <v>25.7833333333333</v>
      </c>
    </row>
    <row r="463" customFormat="false" ht="15" hidden="false" customHeight="true" outlineLevel="2" collapsed="false">
      <c r="A463" s="7"/>
      <c r="B463" s="6" t="s">
        <v>457</v>
      </c>
      <c r="C463" s="7"/>
      <c r="E463" s="8" t="s">
        <v>22</v>
      </c>
      <c r="F463" s="9" t="n">
        <v>22.83</v>
      </c>
      <c r="G463" s="9" t="n">
        <v>22.83</v>
      </c>
      <c r="H463" s="9" t="n">
        <v>22.83</v>
      </c>
      <c r="I463" s="9" t="n">
        <v>22.83</v>
      </c>
      <c r="J463" s="9" t="n">
        <v>22.83</v>
      </c>
      <c r="K463" s="9" t="n">
        <v>22.83</v>
      </c>
      <c r="L463" s="9" t="n">
        <v>22.83</v>
      </c>
      <c r="M463" s="9" t="n">
        <v>22.83</v>
      </c>
      <c r="N463" s="9" t="n">
        <v>22.83</v>
      </c>
      <c r="O463" s="9" t="n">
        <v>22.83</v>
      </c>
      <c r="P463" s="9" t="n">
        <v>22.83</v>
      </c>
      <c r="Q463" s="9" t="n">
        <v>22.83</v>
      </c>
      <c r="R463" s="9" t="n">
        <v>22.83</v>
      </c>
      <c r="S463" s="10" t="n">
        <f aca="false">AVERAGE(F463:Q463)</f>
        <v>22.83</v>
      </c>
    </row>
    <row r="464" customFormat="false" ht="15" hidden="false" customHeight="true" outlineLevel="2" collapsed="false">
      <c r="A464" s="7"/>
      <c r="B464" s="6" t="s">
        <v>458</v>
      </c>
      <c r="C464" s="7"/>
      <c r="E464" s="8" t="s">
        <v>22</v>
      </c>
      <c r="F464" s="9" t="n">
        <v>23.29</v>
      </c>
      <c r="G464" s="9" t="n">
        <v>23.29</v>
      </c>
      <c r="H464" s="9" t="n">
        <v>23.29</v>
      </c>
      <c r="I464" s="9" t="n">
        <v>23.29</v>
      </c>
      <c r="J464" s="9" t="n">
        <v>23.29</v>
      </c>
      <c r="K464" s="9" t="n">
        <v>23.29</v>
      </c>
      <c r="L464" s="9" t="n">
        <v>23.29</v>
      </c>
      <c r="M464" s="9" t="n">
        <v>23.29</v>
      </c>
      <c r="N464" s="9" t="n">
        <v>23.29</v>
      </c>
      <c r="O464" s="9" t="n">
        <v>23.29</v>
      </c>
      <c r="P464" s="9" t="n">
        <v>23.29</v>
      </c>
      <c r="Q464" s="9" t="n">
        <v>23.29</v>
      </c>
      <c r="R464" s="9" t="n">
        <v>23.29</v>
      </c>
      <c r="S464" s="10" t="n">
        <f aca="false">AVERAGE(F464:Q464)</f>
        <v>23.29</v>
      </c>
    </row>
    <row r="465" customFormat="false" ht="15" hidden="false" customHeight="true" outlineLevel="2" collapsed="false">
      <c r="A465" s="7"/>
      <c r="B465" s="6" t="s">
        <v>459</v>
      </c>
      <c r="C465" s="6" t="s">
        <v>456</v>
      </c>
      <c r="D465" s="11" t="s">
        <v>447</v>
      </c>
      <c r="E465" s="8" t="s">
        <v>22</v>
      </c>
      <c r="F465" s="9" t="n">
        <v>25.05</v>
      </c>
      <c r="G465" s="9" t="n">
        <v>25.05</v>
      </c>
      <c r="H465" s="9" t="n">
        <v>25.05</v>
      </c>
      <c r="I465" s="9" t="n">
        <v>25.05</v>
      </c>
      <c r="J465" s="9" t="n">
        <v>25.05</v>
      </c>
      <c r="K465" s="9" t="n">
        <v>25.05</v>
      </c>
      <c r="L465" s="9" t="n">
        <v>25.05</v>
      </c>
      <c r="M465" s="9" t="n">
        <v>25.05</v>
      </c>
      <c r="N465" s="9" t="n">
        <v>25.05</v>
      </c>
      <c r="O465" s="9" t="n">
        <v>25.05</v>
      </c>
      <c r="P465" s="9" t="n">
        <v>25.05</v>
      </c>
      <c r="Q465" s="9" t="n">
        <v>25.05</v>
      </c>
      <c r="R465" s="9" t="n">
        <v>25.05</v>
      </c>
      <c r="S465" s="10" t="n">
        <f aca="false">AVERAGE(F465:Q465)</f>
        <v>25.05</v>
      </c>
    </row>
    <row r="466" customFormat="false" ht="15" hidden="false" customHeight="true" outlineLevel="2" collapsed="false">
      <c r="A466" s="7"/>
      <c r="B466" s="6" t="s">
        <v>460</v>
      </c>
      <c r="C466" s="7"/>
      <c r="D466" s="11"/>
      <c r="E466" s="8" t="s">
        <v>22</v>
      </c>
      <c r="F466" s="9" t="n">
        <v>19.83</v>
      </c>
      <c r="G466" s="9" t="n">
        <v>19.83</v>
      </c>
      <c r="H466" s="9" t="n">
        <v>19.83</v>
      </c>
      <c r="I466" s="9" t="n">
        <v>19.83</v>
      </c>
      <c r="J466" s="9" t="n">
        <v>19.83</v>
      </c>
      <c r="K466" s="9" t="n">
        <v>19.83</v>
      </c>
      <c r="L466" s="9" t="n">
        <v>19.83</v>
      </c>
      <c r="M466" s="9" t="n">
        <v>19.83</v>
      </c>
      <c r="N466" s="9" t="n">
        <v>19.83</v>
      </c>
      <c r="O466" s="9" t="n">
        <v>19.83</v>
      </c>
      <c r="P466" s="9" t="n">
        <v>19.83</v>
      </c>
      <c r="Q466" s="9" t="n">
        <v>19.83</v>
      </c>
      <c r="R466" s="9" t="n">
        <v>19.83</v>
      </c>
      <c r="S466" s="10" t="n">
        <f aca="false">AVERAGE(F466:Q466)</f>
        <v>19.83</v>
      </c>
    </row>
    <row r="467" customFormat="false" ht="15" hidden="false" customHeight="true" outlineLevel="2" collapsed="false">
      <c r="A467" s="7"/>
      <c r="B467" s="6" t="s">
        <v>461</v>
      </c>
      <c r="C467" s="7"/>
      <c r="E467" s="8" t="s">
        <v>22</v>
      </c>
      <c r="F467" s="9" t="n">
        <v>22.31</v>
      </c>
      <c r="G467" s="9" t="n">
        <v>22.31</v>
      </c>
      <c r="H467" s="9" t="n">
        <v>22.31</v>
      </c>
      <c r="I467" s="9" t="n">
        <v>22.31</v>
      </c>
      <c r="J467" s="9" t="n">
        <v>22.31</v>
      </c>
      <c r="K467" s="9" t="n">
        <v>22.31</v>
      </c>
      <c r="L467" s="9" t="n">
        <v>22.31</v>
      </c>
      <c r="M467" s="9" t="n">
        <v>22.31</v>
      </c>
      <c r="N467" s="9" t="n">
        <v>22.31</v>
      </c>
      <c r="O467" s="9" t="n">
        <v>22.31</v>
      </c>
      <c r="P467" s="9" t="n">
        <v>22.31</v>
      </c>
      <c r="Q467" s="9" t="n">
        <v>22.31</v>
      </c>
      <c r="R467" s="9" t="n">
        <v>22.31</v>
      </c>
      <c r="S467" s="10" t="n">
        <f aca="false">AVERAGE(F467:Q467)</f>
        <v>22.31</v>
      </c>
    </row>
    <row r="468" customFormat="false" ht="15" hidden="false" customHeight="true" outlineLevel="2" collapsed="false">
      <c r="A468" s="7"/>
      <c r="B468" s="6" t="s">
        <v>462</v>
      </c>
      <c r="C468" s="7"/>
      <c r="E468" s="8" t="s">
        <v>22</v>
      </c>
      <c r="F468" s="9" t="n">
        <v>24.79</v>
      </c>
      <c r="G468" s="9" t="n">
        <v>24.79</v>
      </c>
      <c r="H468" s="9" t="n">
        <v>24.79</v>
      </c>
      <c r="I468" s="9" t="n">
        <v>24.79</v>
      </c>
      <c r="J468" s="9" t="n">
        <v>24.79</v>
      </c>
      <c r="K468" s="9" t="n">
        <v>24.79</v>
      </c>
      <c r="L468" s="9" t="n">
        <v>24.79</v>
      </c>
      <c r="M468" s="9" t="n">
        <v>24.79</v>
      </c>
      <c r="N468" s="9" t="n">
        <v>24.79</v>
      </c>
      <c r="O468" s="9" t="n">
        <v>24.79</v>
      </c>
      <c r="P468" s="9" t="n">
        <v>24.79</v>
      </c>
      <c r="Q468" s="9" t="n">
        <v>24.79</v>
      </c>
      <c r="R468" s="9" t="n">
        <v>24.79</v>
      </c>
      <c r="S468" s="10" t="n">
        <f aca="false">AVERAGE(F468:Q468)</f>
        <v>24.79</v>
      </c>
    </row>
    <row r="469" customFormat="false" ht="15" hidden="false" customHeight="true" outlineLevel="2" collapsed="false">
      <c r="A469" s="7"/>
      <c r="B469" s="6" t="s">
        <v>463</v>
      </c>
      <c r="C469" s="7"/>
      <c r="E469" s="8" t="s">
        <v>22</v>
      </c>
      <c r="F469" s="9" t="n">
        <v>22.83</v>
      </c>
      <c r="G469" s="9" t="n">
        <v>22.83</v>
      </c>
      <c r="H469" s="9" t="n">
        <v>23.09</v>
      </c>
      <c r="I469" s="9" t="n">
        <v>23.09</v>
      </c>
      <c r="J469" s="9" t="n">
        <v>23.09</v>
      </c>
      <c r="K469" s="9" t="n">
        <v>23.09</v>
      </c>
      <c r="L469" s="9" t="n">
        <v>23.09</v>
      </c>
      <c r="M469" s="9" t="n">
        <v>23.09</v>
      </c>
      <c r="N469" s="9" t="n">
        <v>23.09</v>
      </c>
      <c r="O469" s="9" t="n">
        <v>23.09</v>
      </c>
      <c r="P469" s="9" t="n">
        <v>23.09</v>
      </c>
      <c r="Q469" s="9" t="n">
        <v>23.09</v>
      </c>
      <c r="R469" s="9" t="n">
        <v>23.05</v>
      </c>
      <c r="S469" s="10" t="n">
        <f aca="false">AVERAGE(F469:Q469)</f>
        <v>23.0466666666667</v>
      </c>
    </row>
    <row r="470" customFormat="false" ht="15" hidden="false" customHeight="true" outlineLevel="2" collapsed="false">
      <c r="A470" s="7"/>
      <c r="B470" s="6" t="s">
        <v>464</v>
      </c>
      <c r="C470" s="7"/>
      <c r="E470" s="8" t="s">
        <v>22</v>
      </c>
      <c r="F470" s="9" t="n">
        <v>27.27</v>
      </c>
      <c r="G470" s="9" t="n">
        <v>27.27</v>
      </c>
      <c r="H470" s="9" t="n">
        <v>27.27</v>
      </c>
      <c r="I470" s="9" t="n">
        <v>27.27</v>
      </c>
      <c r="J470" s="9" t="n">
        <v>27.27</v>
      </c>
      <c r="K470" s="9" t="n">
        <v>27.27</v>
      </c>
      <c r="L470" s="9" t="n">
        <v>27.27</v>
      </c>
      <c r="M470" s="9" t="n">
        <v>27.27</v>
      </c>
      <c r="N470" s="9" t="n">
        <v>27.27</v>
      </c>
      <c r="O470" s="9" t="n">
        <v>27.27</v>
      </c>
      <c r="P470" s="9" t="n">
        <v>27.27</v>
      </c>
      <c r="Q470" s="9" t="n">
        <v>27.27</v>
      </c>
      <c r="R470" s="9" t="n">
        <v>27.27</v>
      </c>
      <c r="S470" s="10" t="n">
        <f aca="false">AVERAGE(F470:Q470)</f>
        <v>27.27</v>
      </c>
    </row>
    <row r="471" customFormat="false" ht="15" hidden="false" customHeight="true" outlineLevel="2" collapsed="false">
      <c r="A471" s="7"/>
      <c r="B471" s="6" t="s">
        <v>465</v>
      </c>
      <c r="C471" s="7"/>
      <c r="E471" s="8" t="s">
        <v>22</v>
      </c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10"/>
    </row>
    <row r="472" customFormat="false" ht="15" hidden="false" customHeight="true" outlineLevel="2" collapsed="false">
      <c r="A472" s="7"/>
      <c r="B472" s="6" t="s">
        <v>466</v>
      </c>
      <c r="C472" s="7"/>
      <c r="E472" s="8" t="s">
        <v>22</v>
      </c>
      <c r="F472" s="9" t="n">
        <v>24.79</v>
      </c>
      <c r="G472" s="9" t="n">
        <v>24.79</v>
      </c>
      <c r="H472" s="9" t="n">
        <v>24.79</v>
      </c>
      <c r="I472" s="9" t="n">
        <v>24.79</v>
      </c>
      <c r="J472" s="9" t="n">
        <v>24.79</v>
      </c>
      <c r="K472" s="9" t="n">
        <v>24.79</v>
      </c>
      <c r="L472" s="9" t="n">
        <v>24.79</v>
      </c>
      <c r="M472" s="9" t="n">
        <v>24.79</v>
      </c>
      <c r="N472" s="9" t="n">
        <v>24.79</v>
      </c>
      <c r="O472" s="9" t="n">
        <v>24.79</v>
      </c>
      <c r="P472" s="9" t="n">
        <v>28.04</v>
      </c>
      <c r="Q472" s="9" t="n">
        <v>28.04</v>
      </c>
      <c r="R472" s="9" t="n">
        <v>25.33</v>
      </c>
      <c r="S472" s="10" t="n">
        <f aca="false">AVERAGE(F472:Q472)</f>
        <v>25.3316666666667</v>
      </c>
    </row>
    <row r="473" customFormat="false" ht="15" hidden="false" customHeight="true" outlineLevel="2" collapsed="false">
      <c r="A473" s="7"/>
      <c r="B473" s="6" t="s">
        <v>467</v>
      </c>
      <c r="C473" s="6" t="s">
        <v>468</v>
      </c>
      <c r="D473" s="11" t="s">
        <v>469</v>
      </c>
      <c r="E473" s="8" t="s">
        <v>215</v>
      </c>
      <c r="F473" s="9" t="n">
        <v>1.09</v>
      </c>
      <c r="G473" s="9" t="n">
        <v>1.13</v>
      </c>
      <c r="H473" s="9" t="n">
        <v>1.13</v>
      </c>
      <c r="I473" s="9" t="n">
        <v>1.13</v>
      </c>
      <c r="J473" s="9" t="n">
        <v>1.13</v>
      </c>
      <c r="K473" s="9" t="n">
        <v>1.13</v>
      </c>
      <c r="L473" s="9" t="n">
        <v>1.13</v>
      </c>
      <c r="M473" s="9" t="n">
        <v>1.13</v>
      </c>
      <c r="N473" s="9" t="n">
        <v>1.13</v>
      </c>
      <c r="O473" s="9" t="n">
        <v>1.13</v>
      </c>
      <c r="P473" s="9" t="n">
        <v>1.13</v>
      </c>
      <c r="Q473" s="9" t="n">
        <v>1.13</v>
      </c>
      <c r="R473" s="9" t="n">
        <v>1.13</v>
      </c>
      <c r="S473" s="10" t="n">
        <f aca="false">AVERAGE(F473:Q473)</f>
        <v>1.12666666666667</v>
      </c>
    </row>
    <row r="474" customFormat="false" ht="15" hidden="false" customHeight="true" outlineLevel="2" collapsed="false">
      <c r="A474" s="7"/>
      <c r="B474" s="6" t="s">
        <v>467</v>
      </c>
      <c r="C474" s="6" t="s">
        <v>470</v>
      </c>
      <c r="D474" s="11"/>
      <c r="E474" s="8" t="s">
        <v>215</v>
      </c>
      <c r="F474" s="9" t="n">
        <v>1.24</v>
      </c>
      <c r="G474" s="9" t="n">
        <v>1.3</v>
      </c>
      <c r="H474" s="9" t="n">
        <v>1.3</v>
      </c>
      <c r="I474" s="9" t="n">
        <v>1.3</v>
      </c>
      <c r="J474" s="9" t="n">
        <v>1.3</v>
      </c>
      <c r="K474" s="9" t="n">
        <v>1.3</v>
      </c>
      <c r="L474" s="9" t="n">
        <v>1.3</v>
      </c>
      <c r="M474" s="9" t="n">
        <v>1.3</v>
      </c>
      <c r="N474" s="9" t="n">
        <v>1.3</v>
      </c>
      <c r="O474" s="9" t="n">
        <v>1.3</v>
      </c>
      <c r="P474" s="9" t="n">
        <v>1.3</v>
      </c>
      <c r="Q474" s="9" t="n">
        <v>1.3</v>
      </c>
      <c r="R474" s="9" t="n">
        <v>1.3</v>
      </c>
      <c r="S474" s="10" t="n">
        <f aca="false">AVERAGE(F474:Q474)</f>
        <v>1.295</v>
      </c>
    </row>
    <row r="475" customFormat="false" ht="15" hidden="false" customHeight="true" outlineLevel="2" collapsed="false">
      <c r="A475" s="7"/>
      <c r="B475" s="6" t="s">
        <v>467</v>
      </c>
      <c r="C475" s="6" t="s">
        <v>471</v>
      </c>
      <c r="E475" s="8" t="s">
        <v>215</v>
      </c>
      <c r="F475" s="9" t="n">
        <v>1.59</v>
      </c>
      <c r="G475" s="9" t="n">
        <v>1.59</v>
      </c>
      <c r="H475" s="9" t="n">
        <v>1.59</v>
      </c>
      <c r="I475" s="9" t="n">
        <v>1.59</v>
      </c>
      <c r="J475" s="9" t="n">
        <v>1.59</v>
      </c>
      <c r="K475" s="9" t="n">
        <v>1.59</v>
      </c>
      <c r="L475" s="9" t="n">
        <v>1.78</v>
      </c>
      <c r="M475" s="9" t="n">
        <v>1.78</v>
      </c>
      <c r="N475" s="9" t="n">
        <v>1.78</v>
      </c>
      <c r="O475" s="9" t="n">
        <v>1.78</v>
      </c>
      <c r="P475" s="9" t="n">
        <v>1.78</v>
      </c>
      <c r="Q475" s="9" t="n">
        <v>1.78</v>
      </c>
      <c r="R475" s="9" t="n">
        <v>1.69</v>
      </c>
      <c r="S475" s="10" t="n">
        <f aca="false">AVERAGE(F475:Q475)</f>
        <v>1.685</v>
      </c>
    </row>
    <row r="476" customFormat="false" ht="15" hidden="false" customHeight="true" outlineLevel="2" collapsed="false">
      <c r="A476" s="7"/>
      <c r="B476" s="6" t="s">
        <v>472</v>
      </c>
      <c r="C476" s="6" t="s">
        <v>473</v>
      </c>
      <c r="E476" s="8" t="s">
        <v>215</v>
      </c>
      <c r="F476" s="9" t="n">
        <v>1.54</v>
      </c>
      <c r="G476" s="9" t="n">
        <v>1.54</v>
      </c>
      <c r="H476" s="9" t="n">
        <v>1.54</v>
      </c>
      <c r="I476" s="9" t="n">
        <v>1.54</v>
      </c>
      <c r="J476" s="9" t="n">
        <v>1.54</v>
      </c>
      <c r="K476" s="9" t="n">
        <v>1.54</v>
      </c>
      <c r="L476" s="9" t="n">
        <v>1.54</v>
      </c>
      <c r="M476" s="9" t="n">
        <v>1.54</v>
      </c>
      <c r="N476" s="9" t="n">
        <v>1.54</v>
      </c>
      <c r="O476" s="9" t="n">
        <v>1.54</v>
      </c>
      <c r="P476" s="9" t="n">
        <v>1.54</v>
      </c>
      <c r="Q476" s="9" t="n">
        <v>1.54</v>
      </c>
      <c r="R476" s="9" t="n">
        <v>1.54</v>
      </c>
      <c r="S476" s="10" t="n">
        <f aca="false">AVERAGE(F476:Q476)</f>
        <v>1.54</v>
      </c>
    </row>
    <row r="477" customFormat="false" ht="15" hidden="false" customHeight="true" outlineLevel="2" collapsed="false">
      <c r="A477" s="7"/>
      <c r="B477" s="6" t="s">
        <v>474</v>
      </c>
      <c r="C477" s="6" t="s">
        <v>475</v>
      </c>
      <c r="E477" s="8" t="s">
        <v>215</v>
      </c>
      <c r="F477" s="9" t="n">
        <v>0.27</v>
      </c>
      <c r="G477" s="9" t="n">
        <v>0.27</v>
      </c>
      <c r="H477" s="9" t="n">
        <v>0.27</v>
      </c>
      <c r="I477" s="9" t="n">
        <v>0.27</v>
      </c>
      <c r="J477" s="9" t="n">
        <v>0.27</v>
      </c>
      <c r="K477" s="9" t="n">
        <v>0.27</v>
      </c>
      <c r="L477" s="9" t="n">
        <v>0.27</v>
      </c>
      <c r="M477" s="9" t="n">
        <v>0.27</v>
      </c>
      <c r="N477" s="9" t="n">
        <v>0.27</v>
      </c>
      <c r="O477" s="9" t="n">
        <v>0.27</v>
      </c>
      <c r="P477" s="9" t="n">
        <v>0.27</v>
      </c>
      <c r="Q477" s="9" t="n">
        <v>0.27</v>
      </c>
      <c r="R477" s="9" t="n">
        <v>0.27</v>
      </c>
      <c r="S477" s="10" t="n">
        <f aca="false">AVERAGE(F477:Q477)</f>
        <v>0.27</v>
      </c>
    </row>
    <row r="478" customFormat="false" ht="15" hidden="false" customHeight="true" outlineLevel="2" collapsed="false">
      <c r="A478" s="7"/>
      <c r="B478" s="6" t="s">
        <v>474</v>
      </c>
      <c r="C478" s="6" t="s">
        <v>476</v>
      </c>
      <c r="E478" s="8" t="s">
        <v>215</v>
      </c>
      <c r="F478" s="9" t="n">
        <v>0.28</v>
      </c>
      <c r="G478" s="9" t="n">
        <v>0.28</v>
      </c>
      <c r="H478" s="9" t="n">
        <v>0.28</v>
      </c>
      <c r="I478" s="9" t="n">
        <v>0.28</v>
      </c>
      <c r="J478" s="9" t="n">
        <v>0.28</v>
      </c>
      <c r="K478" s="9" t="n">
        <v>0.28</v>
      </c>
      <c r="L478" s="9" t="n">
        <v>0.28</v>
      </c>
      <c r="M478" s="9" t="n">
        <v>0.28</v>
      </c>
      <c r="N478" s="9" t="n">
        <v>0.28</v>
      </c>
      <c r="O478" s="9" t="n">
        <v>0.28</v>
      </c>
      <c r="P478" s="9" t="n">
        <v>0.28</v>
      </c>
      <c r="Q478" s="9" t="n">
        <v>0.28</v>
      </c>
      <c r="R478" s="9" t="n">
        <v>0.28</v>
      </c>
      <c r="S478" s="10" t="n">
        <f aca="false">AVERAGE(F478:Q478)</f>
        <v>0.28</v>
      </c>
    </row>
    <row r="479" customFormat="false" ht="15" hidden="false" customHeight="true" outlineLevel="2" collapsed="false">
      <c r="A479" s="7"/>
      <c r="B479" s="6" t="s">
        <v>477</v>
      </c>
      <c r="C479" s="6" t="s">
        <v>478</v>
      </c>
      <c r="E479" s="8" t="s">
        <v>215</v>
      </c>
      <c r="F479" s="9" t="n">
        <v>39.91</v>
      </c>
      <c r="G479" s="9" t="n">
        <v>37.5</v>
      </c>
      <c r="H479" s="9" t="n">
        <v>37.5</v>
      </c>
      <c r="I479" s="9" t="n">
        <v>37.5</v>
      </c>
      <c r="J479" s="9" t="n">
        <v>37.5</v>
      </c>
      <c r="K479" s="9" t="n">
        <v>37.5</v>
      </c>
      <c r="L479" s="9" t="n">
        <v>37.5</v>
      </c>
      <c r="M479" s="9" t="n">
        <v>37.5</v>
      </c>
      <c r="N479" s="9" t="n">
        <v>37.5</v>
      </c>
      <c r="O479" s="9" t="n">
        <v>37.5</v>
      </c>
      <c r="P479" s="9" t="n">
        <v>37.5</v>
      </c>
      <c r="Q479" s="9" t="n">
        <v>37.5</v>
      </c>
      <c r="R479" s="9" t="n">
        <v>37.7</v>
      </c>
      <c r="S479" s="10" t="n">
        <f aca="false">AVERAGE(F479:Q479)</f>
        <v>37.7008333333333</v>
      </c>
    </row>
    <row r="480" customFormat="false" ht="15" hidden="false" customHeight="true" outlineLevel="2" collapsed="false">
      <c r="A480" s="7"/>
      <c r="B480" s="6" t="s">
        <v>479</v>
      </c>
      <c r="C480" s="6" t="s">
        <v>480</v>
      </c>
      <c r="E480" s="8" t="s">
        <v>215</v>
      </c>
      <c r="F480" s="9" t="n">
        <v>19.25</v>
      </c>
      <c r="G480" s="9" t="n">
        <v>19.25</v>
      </c>
      <c r="H480" s="9" t="n">
        <v>19.25</v>
      </c>
      <c r="I480" s="9" t="n">
        <v>19.25</v>
      </c>
      <c r="J480" s="9" t="n">
        <v>19.25</v>
      </c>
      <c r="K480" s="9" t="n">
        <v>19.25</v>
      </c>
      <c r="L480" s="9" t="n">
        <v>19.25</v>
      </c>
      <c r="M480" s="9" t="n">
        <v>19.25</v>
      </c>
      <c r="N480" s="9" t="n">
        <v>19.25</v>
      </c>
      <c r="O480" s="9" t="n">
        <v>19.25</v>
      </c>
      <c r="P480" s="9" t="n">
        <v>19.25</v>
      </c>
      <c r="Q480" s="9" t="n">
        <v>19.25</v>
      </c>
      <c r="R480" s="9" t="n">
        <v>19.25</v>
      </c>
      <c r="S480" s="10" t="n">
        <f aca="false">AVERAGE(F480:Q480)</f>
        <v>19.25</v>
      </c>
    </row>
    <row r="481" customFormat="false" ht="15" hidden="false" customHeight="true" outlineLevel="2" collapsed="false">
      <c r="A481" s="7"/>
      <c r="B481" s="6" t="s">
        <v>481</v>
      </c>
      <c r="C481" s="6" t="s">
        <v>482</v>
      </c>
      <c r="E481" s="8" t="s">
        <v>215</v>
      </c>
      <c r="F481" s="9" t="n">
        <v>5.99</v>
      </c>
      <c r="G481" s="9" t="n">
        <v>6.11</v>
      </c>
      <c r="H481" s="9" t="n">
        <v>6.11</v>
      </c>
      <c r="I481" s="9" t="n">
        <v>6.11</v>
      </c>
      <c r="J481" s="9" t="n">
        <v>6.11</v>
      </c>
      <c r="K481" s="9" t="n">
        <v>6.11</v>
      </c>
      <c r="L481" s="9" t="n">
        <v>6.11</v>
      </c>
      <c r="M481" s="9" t="n">
        <v>6.11</v>
      </c>
      <c r="N481" s="9" t="n">
        <v>6.11</v>
      </c>
      <c r="O481" s="9" t="n">
        <v>6.11</v>
      </c>
      <c r="P481" s="9" t="n">
        <v>6.11</v>
      </c>
      <c r="Q481" s="9" t="n">
        <v>6.11</v>
      </c>
      <c r="R481" s="9" t="n">
        <v>6.1</v>
      </c>
      <c r="S481" s="10" t="n">
        <f aca="false">AVERAGE(F481:Q481)</f>
        <v>6.1</v>
      </c>
    </row>
    <row r="482" customFormat="false" ht="15" hidden="false" customHeight="true" outlineLevel="2" collapsed="false">
      <c r="A482" s="7"/>
      <c r="B482" s="6" t="s">
        <v>483</v>
      </c>
      <c r="C482" s="6" t="s">
        <v>484</v>
      </c>
      <c r="E482" s="8" t="s">
        <v>215</v>
      </c>
      <c r="F482" s="9" t="n">
        <v>6.34</v>
      </c>
      <c r="G482" s="9" t="n">
        <v>6.42</v>
      </c>
      <c r="H482" s="9" t="n">
        <v>6.42</v>
      </c>
      <c r="I482" s="9" t="n">
        <v>6.42</v>
      </c>
      <c r="J482" s="9" t="n">
        <v>6.42</v>
      </c>
      <c r="K482" s="9" t="n">
        <v>6.42</v>
      </c>
      <c r="L482" s="9" t="n">
        <v>6.42</v>
      </c>
      <c r="M482" s="9" t="n">
        <v>6.42</v>
      </c>
      <c r="N482" s="9" t="n">
        <v>6.42</v>
      </c>
      <c r="O482" s="9" t="n">
        <v>6.42</v>
      </c>
      <c r="P482" s="9" t="n">
        <v>6.42</v>
      </c>
      <c r="Q482" s="9" t="n">
        <v>6.42</v>
      </c>
      <c r="R482" s="9" t="n">
        <v>6.41</v>
      </c>
      <c r="S482" s="10" t="n">
        <f aca="false">AVERAGE(F482:Q482)</f>
        <v>6.41333333333333</v>
      </c>
    </row>
    <row r="483" customFormat="false" ht="15" hidden="false" customHeight="true" outlineLevel="2" collapsed="false">
      <c r="A483" s="7"/>
      <c r="B483" s="6" t="s">
        <v>483</v>
      </c>
      <c r="C483" s="6" t="s">
        <v>485</v>
      </c>
      <c r="E483" s="8" t="s">
        <v>215</v>
      </c>
      <c r="F483" s="9" t="n">
        <v>4.13</v>
      </c>
      <c r="G483" s="9" t="n">
        <v>4.45</v>
      </c>
      <c r="H483" s="9" t="n">
        <v>4.45</v>
      </c>
      <c r="I483" s="9" t="n">
        <v>4.45</v>
      </c>
      <c r="J483" s="9" t="n">
        <v>4.45</v>
      </c>
      <c r="K483" s="9" t="n">
        <v>4.45</v>
      </c>
      <c r="L483" s="9" t="n">
        <v>4.45</v>
      </c>
      <c r="M483" s="9" t="n">
        <v>4.45</v>
      </c>
      <c r="N483" s="9" t="n">
        <v>4.45</v>
      </c>
      <c r="O483" s="9" t="n">
        <v>4.45</v>
      </c>
      <c r="P483" s="9" t="n">
        <v>4.45</v>
      </c>
      <c r="Q483" s="9" t="n">
        <v>4.45</v>
      </c>
      <c r="R483" s="9" t="n">
        <v>4.42</v>
      </c>
      <c r="S483" s="10" t="n">
        <f aca="false">AVERAGE(F483:Q483)</f>
        <v>4.42333333333333</v>
      </c>
    </row>
    <row r="484" customFormat="false" ht="15" hidden="false" customHeight="true" outlineLevel="2" collapsed="false">
      <c r="A484" s="7"/>
      <c r="B484" s="6" t="s">
        <v>486</v>
      </c>
      <c r="C484" s="6" t="s">
        <v>487</v>
      </c>
      <c r="E484" s="8" t="s">
        <v>215</v>
      </c>
      <c r="F484" s="9" t="n">
        <v>38.86</v>
      </c>
      <c r="G484" s="9" t="n">
        <v>36.86</v>
      </c>
      <c r="H484" s="9" t="n">
        <v>36.86</v>
      </c>
      <c r="I484" s="9" t="n">
        <v>38.86</v>
      </c>
      <c r="J484" s="9" t="n">
        <v>38.86</v>
      </c>
      <c r="K484" s="9" t="n">
        <v>38.86</v>
      </c>
      <c r="L484" s="9" t="n">
        <v>38.86</v>
      </c>
      <c r="M484" s="9" t="n">
        <v>38.86</v>
      </c>
      <c r="N484" s="9" t="n">
        <v>38.86</v>
      </c>
      <c r="O484" s="9" t="n">
        <v>38.86</v>
      </c>
      <c r="P484" s="9" t="n">
        <v>38.86</v>
      </c>
      <c r="Q484" s="9" t="n">
        <v>38.86</v>
      </c>
      <c r="R484" s="9" t="n">
        <v>38.53</v>
      </c>
      <c r="S484" s="10" t="n">
        <f aca="false">AVERAGE(F484:Q484)</f>
        <v>38.5266666666667</v>
      </c>
    </row>
    <row r="485" customFormat="false" ht="15" hidden="false" customHeight="true" outlineLevel="2" collapsed="false">
      <c r="A485" s="7"/>
      <c r="B485" s="6" t="s">
        <v>488</v>
      </c>
      <c r="C485" s="6" t="s">
        <v>489</v>
      </c>
      <c r="E485" s="8" t="s">
        <v>215</v>
      </c>
      <c r="F485" s="9" t="n">
        <v>1.78</v>
      </c>
      <c r="G485" s="9" t="n">
        <v>2</v>
      </c>
      <c r="H485" s="9" t="n">
        <v>2</v>
      </c>
      <c r="I485" s="9" t="n">
        <v>2</v>
      </c>
      <c r="J485" s="9" t="n">
        <v>2</v>
      </c>
      <c r="K485" s="9" t="n">
        <v>2</v>
      </c>
      <c r="L485" s="9" t="n">
        <v>2</v>
      </c>
      <c r="M485" s="9" t="n">
        <v>2</v>
      </c>
      <c r="N485" s="9" t="n">
        <v>2</v>
      </c>
      <c r="O485" s="9" t="n">
        <v>2</v>
      </c>
      <c r="P485" s="9" t="n">
        <v>2</v>
      </c>
      <c r="Q485" s="9" t="n">
        <v>2</v>
      </c>
      <c r="R485" s="9" t="n">
        <v>1.98</v>
      </c>
      <c r="S485" s="10" t="n">
        <f aca="false">AVERAGE(F485:Q485)</f>
        <v>1.98166666666667</v>
      </c>
    </row>
    <row r="486" customFormat="false" ht="15" hidden="false" customHeight="true" outlineLevel="2" collapsed="false">
      <c r="A486" s="7"/>
      <c r="B486" s="6" t="s">
        <v>490</v>
      </c>
      <c r="C486" s="6" t="s">
        <v>491</v>
      </c>
      <c r="D486" s="11" t="s">
        <v>469</v>
      </c>
      <c r="E486" s="8" t="s">
        <v>215</v>
      </c>
      <c r="F486" s="9" t="n">
        <v>2.82</v>
      </c>
      <c r="G486" s="9" t="n">
        <v>2.96</v>
      </c>
      <c r="H486" s="9" t="n">
        <v>2.96</v>
      </c>
      <c r="I486" s="9" t="n">
        <v>2.96</v>
      </c>
      <c r="J486" s="9" t="n">
        <v>2.96</v>
      </c>
      <c r="K486" s="9" t="n">
        <v>2.96</v>
      </c>
      <c r="L486" s="9" t="n">
        <v>2.96</v>
      </c>
      <c r="M486" s="9" t="n">
        <v>2.96</v>
      </c>
      <c r="N486" s="9" t="n">
        <v>2.96</v>
      </c>
      <c r="O486" s="9" t="n">
        <v>2.96</v>
      </c>
      <c r="P486" s="9" t="n">
        <v>2.96</v>
      </c>
      <c r="Q486" s="9" t="n">
        <v>2.96</v>
      </c>
      <c r="R486" s="9" t="n">
        <v>2.95</v>
      </c>
      <c r="S486" s="10" t="n">
        <f aca="false">AVERAGE(F486:Q486)</f>
        <v>2.94833333333333</v>
      </c>
    </row>
    <row r="487" customFormat="false" ht="15" hidden="false" customHeight="true" outlineLevel="2" collapsed="false">
      <c r="A487" s="7"/>
      <c r="B487" s="6" t="s">
        <v>490</v>
      </c>
      <c r="C487" s="6" t="s">
        <v>492</v>
      </c>
      <c r="D487" s="11"/>
      <c r="E487" s="8" t="s">
        <v>215</v>
      </c>
      <c r="F487" s="9" t="n">
        <v>2.58</v>
      </c>
      <c r="G487" s="9" t="n">
        <v>2.58</v>
      </c>
      <c r="H487" s="9" t="n">
        <v>2.58</v>
      </c>
      <c r="I487" s="9" t="n">
        <v>2.58</v>
      </c>
      <c r="J487" s="9" t="n">
        <v>2.58</v>
      </c>
      <c r="K487" s="9" t="n">
        <v>2.58</v>
      </c>
      <c r="L487" s="9" t="n">
        <v>2.58</v>
      </c>
      <c r="M487" s="9" t="n">
        <v>2.58</v>
      </c>
      <c r="N487" s="9" t="n">
        <v>2.58</v>
      </c>
      <c r="O487" s="9" t="n">
        <v>2.58</v>
      </c>
      <c r="P487" s="9" t="n">
        <v>2.58</v>
      </c>
      <c r="Q487" s="9" t="n">
        <v>2.58</v>
      </c>
      <c r="R487" s="9" t="n">
        <v>2.58</v>
      </c>
      <c r="S487" s="10" t="n">
        <f aca="false">AVERAGE(F487:Q487)</f>
        <v>2.58</v>
      </c>
    </row>
    <row r="488" customFormat="false" ht="15" hidden="false" customHeight="true" outlineLevel="2" collapsed="false">
      <c r="A488" s="7"/>
      <c r="B488" s="6" t="s">
        <v>493</v>
      </c>
      <c r="C488" s="6" t="s">
        <v>494</v>
      </c>
      <c r="E488" s="8" t="s">
        <v>215</v>
      </c>
      <c r="F488" s="9" t="n">
        <v>22.07</v>
      </c>
      <c r="G488" s="9" t="n">
        <v>22.5</v>
      </c>
      <c r="H488" s="9" t="n">
        <v>22.5</v>
      </c>
      <c r="I488" s="9" t="n">
        <v>22.5</v>
      </c>
      <c r="J488" s="9" t="n">
        <v>22.5</v>
      </c>
      <c r="K488" s="9" t="n">
        <v>22.5</v>
      </c>
      <c r="L488" s="9" t="n">
        <v>22.5</v>
      </c>
      <c r="M488" s="9" t="n">
        <v>22.5</v>
      </c>
      <c r="N488" s="9" t="n">
        <v>22.5</v>
      </c>
      <c r="O488" s="9" t="n">
        <v>22.5</v>
      </c>
      <c r="P488" s="9" t="n">
        <v>22.5</v>
      </c>
      <c r="Q488" s="9" t="n">
        <v>22.5</v>
      </c>
      <c r="R488" s="9" t="n">
        <v>22.46</v>
      </c>
      <c r="S488" s="10" t="n">
        <f aca="false">AVERAGE(F488:Q488)</f>
        <v>22.4641666666667</v>
      </c>
    </row>
    <row r="489" customFormat="false" ht="15" hidden="false" customHeight="true" outlineLevel="2" collapsed="false">
      <c r="A489" s="7"/>
      <c r="B489" s="6" t="s">
        <v>495</v>
      </c>
      <c r="C489" s="6" t="s">
        <v>496</v>
      </c>
      <c r="E489" s="8" t="s">
        <v>215</v>
      </c>
      <c r="F489" s="9" t="n">
        <v>5.87</v>
      </c>
      <c r="G489" s="9" t="n">
        <v>6</v>
      </c>
      <c r="H489" s="9" t="n">
        <v>6</v>
      </c>
      <c r="I489" s="9" t="n">
        <v>6</v>
      </c>
      <c r="J489" s="9" t="n">
        <v>6</v>
      </c>
      <c r="K489" s="9" t="n">
        <v>6</v>
      </c>
      <c r="L489" s="9" t="n">
        <v>6</v>
      </c>
      <c r="M489" s="9" t="n">
        <v>6</v>
      </c>
      <c r="N489" s="9" t="n">
        <v>6</v>
      </c>
      <c r="O489" s="9" t="n">
        <v>6</v>
      </c>
      <c r="P489" s="9" t="n">
        <v>6</v>
      </c>
      <c r="Q489" s="9" t="n">
        <v>6</v>
      </c>
      <c r="R489" s="9" t="n">
        <v>5.99</v>
      </c>
      <c r="S489" s="10" t="n">
        <f aca="false">AVERAGE(F489:Q489)</f>
        <v>5.98916666666667</v>
      </c>
    </row>
    <row r="490" customFormat="false" ht="15" hidden="false" customHeight="true" outlineLevel="2" collapsed="false">
      <c r="A490" s="7"/>
      <c r="B490" s="6" t="s">
        <v>497</v>
      </c>
      <c r="C490" s="6" t="s">
        <v>498</v>
      </c>
      <c r="E490" s="8" t="s">
        <v>215</v>
      </c>
      <c r="F490" s="9" t="n">
        <v>28.17</v>
      </c>
      <c r="G490" s="9" t="n">
        <v>28.17</v>
      </c>
      <c r="H490" s="9" t="n">
        <v>28.17</v>
      </c>
      <c r="I490" s="9" t="n">
        <v>28.17</v>
      </c>
      <c r="J490" s="9" t="n">
        <v>28.17</v>
      </c>
      <c r="K490" s="9" t="n">
        <v>28.17</v>
      </c>
      <c r="L490" s="9" t="n">
        <v>28.17</v>
      </c>
      <c r="M490" s="9" t="n">
        <v>28.17</v>
      </c>
      <c r="N490" s="9" t="n">
        <v>28.17</v>
      </c>
      <c r="O490" s="9" t="n">
        <v>28.17</v>
      </c>
      <c r="P490" s="9" t="n">
        <v>28.17</v>
      </c>
      <c r="Q490" s="9" t="n">
        <v>28.17</v>
      </c>
      <c r="R490" s="9" t="n">
        <v>28.17</v>
      </c>
      <c r="S490" s="10" t="n">
        <f aca="false">AVERAGE(F490:Q490)</f>
        <v>28.17</v>
      </c>
    </row>
    <row r="491" customFormat="false" ht="15" hidden="false" customHeight="true" outlineLevel="2" collapsed="false">
      <c r="A491" s="7"/>
      <c r="B491" s="6" t="s">
        <v>499</v>
      </c>
      <c r="C491" s="6" t="s">
        <v>500</v>
      </c>
      <c r="E491" s="8" t="s">
        <v>215</v>
      </c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10"/>
    </row>
    <row r="492" customFormat="false" ht="15" hidden="false" customHeight="true" outlineLevel="2" collapsed="false">
      <c r="A492" s="7"/>
      <c r="B492" s="6" t="s">
        <v>499</v>
      </c>
      <c r="C492" s="6" t="s">
        <v>501</v>
      </c>
      <c r="E492" s="8" t="s">
        <v>215</v>
      </c>
      <c r="F492" s="9" t="n">
        <v>11.74</v>
      </c>
      <c r="G492" s="9" t="n">
        <v>11.74</v>
      </c>
      <c r="H492" s="9" t="n">
        <v>11.74</v>
      </c>
      <c r="I492" s="9" t="n">
        <v>11.74</v>
      </c>
      <c r="J492" s="9" t="n">
        <v>11.74</v>
      </c>
      <c r="K492" s="9" t="n">
        <v>11.74</v>
      </c>
      <c r="L492" s="9" t="n">
        <v>11.74</v>
      </c>
      <c r="M492" s="9" t="n">
        <v>11.74</v>
      </c>
      <c r="N492" s="9" t="n">
        <v>11.74</v>
      </c>
      <c r="O492" s="9" t="n">
        <v>11.74</v>
      </c>
      <c r="P492" s="9" t="n">
        <v>11.74</v>
      </c>
      <c r="Q492" s="9" t="n">
        <v>11.74</v>
      </c>
      <c r="R492" s="9" t="n">
        <v>11.74</v>
      </c>
      <c r="S492" s="10" t="n">
        <f aca="false">AVERAGE(F492:Q492)</f>
        <v>11.74</v>
      </c>
    </row>
    <row r="493" customFormat="false" ht="15" hidden="false" customHeight="true" outlineLevel="2" collapsed="false">
      <c r="A493" s="7"/>
      <c r="B493" s="6" t="s">
        <v>502</v>
      </c>
      <c r="C493" s="6" t="s">
        <v>503</v>
      </c>
      <c r="E493" s="8" t="s">
        <v>215</v>
      </c>
      <c r="F493" s="9" t="n">
        <v>4.22</v>
      </c>
      <c r="G493" s="9" t="n">
        <v>4.4</v>
      </c>
      <c r="H493" s="9" t="n">
        <v>4.4</v>
      </c>
      <c r="I493" s="9" t="n">
        <v>4.4</v>
      </c>
      <c r="J493" s="9" t="n">
        <v>4.4</v>
      </c>
      <c r="K493" s="9" t="n">
        <v>4.4</v>
      </c>
      <c r="L493" s="9" t="n">
        <v>4.4</v>
      </c>
      <c r="M493" s="9" t="n">
        <v>4.4</v>
      </c>
      <c r="N493" s="9" t="n">
        <v>4.4</v>
      </c>
      <c r="O493" s="9" t="n">
        <v>4.4</v>
      </c>
      <c r="P493" s="9" t="n">
        <v>4.4</v>
      </c>
      <c r="Q493" s="9" t="n">
        <v>4.4</v>
      </c>
      <c r="R493" s="9" t="n">
        <v>4.39</v>
      </c>
      <c r="S493" s="10" t="n">
        <f aca="false">AVERAGE(F493:Q493)</f>
        <v>4.385</v>
      </c>
    </row>
    <row r="494" customFormat="false" ht="15" hidden="false" customHeight="true" outlineLevel="2" collapsed="false">
      <c r="A494" s="7"/>
      <c r="B494" s="6" t="s">
        <v>504</v>
      </c>
      <c r="C494" s="6" t="s">
        <v>505</v>
      </c>
      <c r="E494" s="8" t="s">
        <v>215</v>
      </c>
      <c r="F494" s="9" t="n">
        <v>5.87</v>
      </c>
      <c r="G494" s="9" t="n">
        <v>5.87</v>
      </c>
      <c r="H494" s="9" t="n">
        <v>5.87</v>
      </c>
      <c r="I494" s="9" t="n">
        <v>5.87</v>
      </c>
      <c r="J494" s="9" t="n">
        <v>5.87</v>
      </c>
      <c r="K494" s="9" t="n">
        <v>5.87</v>
      </c>
      <c r="L494" s="9" t="n">
        <v>5.87</v>
      </c>
      <c r="M494" s="9" t="n">
        <v>5.87</v>
      </c>
      <c r="N494" s="9" t="n">
        <v>5.87</v>
      </c>
      <c r="O494" s="9" t="n">
        <v>5.87</v>
      </c>
      <c r="P494" s="9" t="n">
        <v>5.87</v>
      </c>
      <c r="Q494" s="9" t="n">
        <v>5.87</v>
      </c>
      <c r="R494" s="9" t="n">
        <v>5.87</v>
      </c>
      <c r="S494" s="10" t="n">
        <f aca="false">AVERAGE(F494:Q494)</f>
        <v>5.87</v>
      </c>
    </row>
    <row r="495" customFormat="false" ht="15" hidden="false" customHeight="true" outlineLevel="2" collapsed="false">
      <c r="A495" s="7"/>
      <c r="B495" s="6" t="s">
        <v>504</v>
      </c>
      <c r="C495" s="6" t="s">
        <v>506</v>
      </c>
      <c r="E495" s="8" t="s">
        <v>215</v>
      </c>
      <c r="F495" s="9" t="n">
        <v>8.92</v>
      </c>
      <c r="G495" s="9" t="n">
        <v>8.5</v>
      </c>
      <c r="H495" s="9" t="n">
        <v>8.5</v>
      </c>
      <c r="I495" s="9" t="n">
        <v>8.5</v>
      </c>
      <c r="J495" s="9" t="n">
        <v>8.5</v>
      </c>
      <c r="K495" s="9" t="n">
        <v>8.5</v>
      </c>
      <c r="L495" s="9" t="n">
        <v>8.5</v>
      </c>
      <c r="M495" s="9" t="n">
        <v>8.5</v>
      </c>
      <c r="N495" s="9" t="n">
        <v>8.5</v>
      </c>
      <c r="O495" s="9" t="n">
        <v>8.5</v>
      </c>
      <c r="P495" s="9" t="n">
        <v>8.5</v>
      </c>
      <c r="Q495" s="9" t="n">
        <v>8.5</v>
      </c>
      <c r="R495" s="9" t="n">
        <v>8.54</v>
      </c>
      <c r="S495" s="10" t="n">
        <f aca="false">AVERAGE(F495:Q495)</f>
        <v>8.535</v>
      </c>
    </row>
    <row r="496" customFormat="false" ht="15" hidden="false" customHeight="true" outlineLevel="2" collapsed="false">
      <c r="A496" s="7"/>
      <c r="B496" s="6" t="s">
        <v>507</v>
      </c>
      <c r="C496" s="6" t="s">
        <v>508</v>
      </c>
      <c r="E496" s="8" t="s">
        <v>215</v>
      </c>
      <c r="F496" s="9" t="n">
        <v>15.02</v>
      </c>
      <c r="G496" s="9" t="n">
        <v>15.02</v>
      </c>
      <c r="H496" s="9" t="n">
        <v>15.02</v>
      </c>
      <c r="I496" s="9" t="n">
        <v>15.02</v>
      </c>
      <c r="J496" s="9" t="n">
        <v>15.02</v>
      </c>
      <c r="K496" s="9" t="n">
        <v>15.02</v>
      </c>
      <c r="L496" s="9" t="n">
        <v>15.02</v>
      </c>
      <c r="M496" s="9" t="n">
        <v>15.02</v>
      </c>
      <c r="N496" s="9" t="n">
        <v>15.02</v>
      </c>
      <c r="O496" s="9" t="n">
        <v>15.02</v>
      </c>
      <c r="P496" s="9" t="n">
        <v>15.02</v>
      </c>
      <c r="Q496" s="9" t="n">
        <v>15.02</v>
      </c>
      <c r="R496" s="9" t="n">
        <v>15.02</v>
      </c>
      <c r="S496" s="10" t="n">
        <f aca="false">AVERAGE(F496:Q496)</f>
        <v>15.02</v>
      </c>
    </row>
    <row r="497" customFormat="false" ht="15" hidden="false" customHeight="true" outlineLevel="2" collapsed="false">
      <c r="A497" s="7"/>
      <c r="B497" s="6" t="s">
        <v>507</v>
      </c>
      <c r="C497" s="6" t="s">
        <v>509</v>
      </c>
      <c r="E497" s="8" t="s">
        <v>215</v>
      </c>
      <c r="F497" s="9" t="n">
        <v>35.21</v>
      </c>
      <c r="G497" s="9" t="n">
        <v>34.16</v>
      </c>
      <c r="H497" s="9" t="n">
        <v>34.16</v>
      </c>
      <c r="I497" s="9" t="n">
        <v>34.16</v>
      </c>
      <c r="J497" s="9" t="n">
        <v>34.16</v>
      </c>
      <c r="K497" s="9" t="n">
        <v>34.16</v>
      </c>
      <c r="L497" s="9" t="n">
        <v>34.16</v>
      </c>
      <c r="M497" s="9" t="n">
        <v>34.16</v>
      </c>
      <c r="N497" s="9" t="n">
        <v>34.16</v>
      </c>
      <c r="O497" s="9" t="n">
        <v>34.16</v>
      </c>
      <c r="P497" s="9" t="n">
        <v>34.16</v>
      </c>
      <c r="Q497" s="9" t="n">
        <v>34.16</v>
      </c>
      <c r="R497" s="9" t="n">
        <v>34.25</v>
      </c>
      <c r="S497" s="10" t="n">
        <f aca="false">AVERAGE(F497:Q497)</f>
        <v>34.2475</v>
      </c>
    </row>
    <row r="498" customFormat="false" ht="15" hidden="false" customHeight="true" outlineLevel="2" collapsed="false">
      <c r="A498" s="7"/>
      <c r="B498" s="6" t="s">
        <v>507</v>
      </c>
      <c r="C498" s="6" t="s">
        <v>510</v>
      </c>
      <c r="E498" s="8" t="s">
        <v>215</v>
      </c>
      <c r="F498" s="9" t="n">
        <v>7.04</v>
      </c>
      <c r="G498" s="9" t="n">
        <v>7.28</v>
      </c>
      <c r="H498" s="9" t="n">
        <v>7.28</v>
      </c>
      <c r="I498" s="9" t="n">
        <v>7.28</v>
      </c>
      <c r="J498" s="9" t="n">
        <v>7.28</v>
      </c>
      <c r="K498" s="9" t="n">
        <v>7.28</v>
      </c>
      <c r="L498" s="9" t="n">
        <v>7.28</v>
      </c>
      <c r="M498" s="9" t="n">
        <v>7.28</v>
      </c>
      <c r="N498" s="9" t="n">
        <v>7.28</v>
      </c>
      <c r="O498" s="9" t="n">
        <v>7.28</v>
      </c>
      <c r="P498" s="9" t="n">
        <v>7.28</v>
      </c>
      <c r="Q498" s="9" t="n">
        <v>7.28</v>
      </c>
      <c r="R498" s="9" t="n">
        <v>7.26</v>
      </c>
      <c r="S498" s="10" t="n">
        <f aca="false">AVERAGE(F498:Q498)</f>
        <v>7.26</v>
      </c>
    </row>
    <row r="499" customFormat="false" ht="15" hidden="false" customHeight="true" outlineLevel="2" collapsed="false">
      <c r="A499" s="7"/>
      <c r="B499" s="6" t="s">
        <v>511</v>
      </c>
      <c r="C499" s="6" t="s">
        <v>512</v>
      </c>
      <c r="E499" s="8" t="s">
        <v>215</v>
      </c>
      <c r="F499" s="9" t="n">
        <v>8.22</v>
      </c>
      <c r="G499" s="9" t="n">
        <v>8.22</v>
      </c>
      <c r="H499" s="9" t="n">
        <v>8.22</v>
      </c>
      <c r="I499" s="9" t="n">
        <v>8.22</v>
      </c>
      <c r="J499" s="9" t="n">
        <v>8.22</v>
      </c>
      <c r="K499" s="9" t="n">
        <v>8.22</v>
      </c>
      <c r="L499" s="9" t="n">
        <v>8.22</v>
      </c>
      <c r="M499" s="9" t="n">
        <v>8.22</v>
      </c>
      <c r="N499" s="9" t="n">
        <v>8.22</v>
      </c>
      <c r="O499" s="9" t="n">
        <v>8.22</v>
      </c>
      <c r="P499" s="9" t="n">
        <v>8.22</v>
      </c>
      <c r="Q499" s="9" t="n">
        <v>8.22</v>
      </c>
      <c r="R499" s="9" t="n">
        <v>8.22</v>
      </c>
      <c r="S499" s="10" t="n">
        <f aca="false">AVERAGE(F499:Q499)</f>
        <v>8.22</v>
      </c>
    </row>
    <row r="500" customFormat="false" ht="15" hidden="false" customHeight="true" outlineLevel="1" collapsed="false">
      <c r="A500" s="6" t="s">
        <v>513</v>
      </c>
      <c r="B500" s="7"/>
      <c r="C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10"/>
    </row>
    <row r="501" customFormat="false" ht="15" hidden="false" customHeight="true" outlineLevel="2" collapsed="false">
      <c r="A501" s="7"/>
      <c r="B501" s="6" t="s">
        <v>514</v>
      </c>
      <c r="C501" s="7"/>
      <c r="D501" s="11" t="s">
        <v>447</v>
      </c>
      <c r="E501" s="8" t="s">
        <v>22</v>
      </c>
      <c r="F501" s="9" t="n">
        <v>103.29</v>
      </c>
      <c r="G501" s="9" t="n">
        <v>103.29</v>
      </c>
      <c r="H501" s="9" t="n">
        <v>103.29</v>
      </c>
      <c r="I501" s="9" t="n">
        <v>103.29</v>
      </c>
      <c r="J501" s="9" t="n">
        <v>103.29</v>
      </c>
      <c r="K501" s="9" t="n">
        <v>103.29</v>
      </c>
      <c r="L501" s="9" t="n">
        <v>103.29</v>
      </c>
      <c r="M501" s="9" t="n">
        <v>103.29</v>
      </c>
      <c r="N501" s="9" t="n">
        <v>103.29</v>
      </c>
      <c r="O501" s="9" t="n">
        <v>103.29</v>
      </c>
      <c r="P501" s="9" t="n">
        <v>103.29</v>
      </c>
      <c r="Q501" s="9" t="n">
        <v>103.29</v>
      </c>
      <c r="R501" s="9" t="n">
        <v>103.29</v>
      </c>
      <c r="S501" s="10" t="n">
        <f aca="false">AVERAGE(F501:Q501)</f>
        <v>103.29</v>
      </c>
    </row>
    <row r="502" customFormat="false" ht="15" hidden="false" customHeight="true" outlineLevel="2" collapsed="false">
      <c r="A502" s="7"/>
      <c r="B502" s="6" t="s">
        <v>515</v>
      </c>
      <c r="C502" s="7"/>
      <c r="D502" s="11"/>
      <c r="E502" s="8" t="s">
        <v>22</v>
      </c>
      <c r="F502" s="9" t="n">
        <v>13.12</v>
      </c>
      <c r="G502" s="9" t="n">
        <v>13.38</v>
      </c>
      <c r="H502" s="9" t="n">
        <v>13.38</v>
      </c>
      <c r="I502" s="9" t="n">
        <v>13.38</v>
      </c>
      <c r="J502" s="9" t="n">
        <v>13.38</v>
      </c>
      <c r="K502" s="9" t="n">
        <v>13.38</v>
      </c>
      <c r="L502" s="9" t="n">
        <v>13.38</v>
      </c>
      <c r="M502" s="9" t="n">
        <v>13.38</v>
      </c>
      <c r="N502" s="9" t="n">
        <v>13.38</v>
      </c>
      <c r="O502" s="9" t="n">
        <v>13.38</v>
      </c>
      <c r="P502" s="9" t="n">
        <v>13.38</v>
      </c>
      <c r="Q502" s="9" t="n">
        <v>13.38</v>
      </c>
      <c r="R502" s="9" t="n">
        <v>13.36</v>
      </c>
      <c r="S502" s="10" t="n">
        <f aca="false">AVERAGE(F502:Q502)</f>
        <v>13.3583333333333</v>
      </c>
    </row>
    <row r="503" customFormat="false" ht="15" hidden="false" customHeight="true" outlineLevel="2" collapsed="false">
      <c r="A503" s="7"/>
      <c r="B503" s="6" t="s">
        <v>516</v>
      </c>
      <c r="C503" s="7"/>
      <c r="E503" s="8" t="s">
        <v>22</v>
      </c>
      <c r="F503" s="9" t="n">
        <v>42.3</v>
      </c>
      <c r="G503" s="9" t="n">
        <v>42.3</v>
      </c>
      <c r="H503" s="9" t="n">
        <v>42.3</v>
      </c>
      <c r="I503" s="9" t="n">
        <v>42.3</v>
      </c>
      <c r="J503" s="9" t="n">
        <v>42.3</v>
      </c>
      <c r="K503" s="9" t="n">
        <v>42.3</v>
      </c>
      <c r="L503" s="9" t="n">
        <v>42.3</v>
      </c>
      <c r="M503" s="9" t="n">
        <v>42.3</v>
      </c>
      <c r="N503" s="9" t="n">
        <v>42.3</v>
      </c>
      <c r="O503" s="9" t="n">
        <v>42.3</v>
      </c>
      <c r="P503" s="9" t="n">
        <v>42.3</v>
      </c>
      <c r="Q503" s="9" t="n">
        <v>42.3</v>
      </c>
      <c r="R503" s="9" t="n">
        <v>42.3</v>
      </c>
      <c r="S503" s="10" t="n">
        <f aca="false">AVERAGE(F503:Q503)</f>
        <v>42.3</v>
      </c>
    </row>
    <row r="504" customFormat="false" ht="15" hidden="false" customHeight="true" outlineLevel="2" collapsed="false">
      <c r="A504" s="7"/>
      <c r="B504" s="6" t="s">
        <v>517</v>
      </c>
      <c r="C504" s="7"/>
      <c r="E504" s="8" t="s">
        <v>22</v>
      </c>
      <c r="F504" s="9" t="n">
        <v>38.06</v>
      </c>
      <c r="G504" s="9" t="n">
        <v>38.06</v>
      </c>
      <c r="H504" s="9" t="n">
        <v>38.06</v>
      </c>
      <c r="I504" s="9" t="n">
        <v>39.87</v>
      </c>
      <c r="J504" s="9" t="n">
        <v>39.87</v>
      </c>
      <c r="K504" s="9" t="n">
        <v>39.87</v>
      </c>
      <c r="L504" s="9" t="n">
        <v>39.87</v>
      </c>
      <c r="M504" s="9" t="n">
        <v>39.87</v>
      </c>
      <c r="N504" s="9" t="n">
        <v>39.87</v>
      </c>
      <c r="O504" s="9" t="n">
        <v>39.87</v>
      </c>
      <c r="P504" s="9" t="n">
        <v>39.87</v>
      </c>
      <c r="Q504" s="9" t="n">
        <v>39.87</v>
      </c>
      <c r="R504" s="9" t="n">
        <v>39.42</v>
      </c>
      <c r="S504" s="10" t="n">
        <f aca="false">AVERAGE(F504:Q504)</f>
        <v>39.4175</v>
      </c>
    </row>
    <row r="505" customFormat="false" ht="15" hidden="false" customHeight="true" outlineLevel="2" collapsed="false">
      <c r="A505" s="7"/>
      <c r="B505" s="6" t="s">
        <v>518</v>
      </c>
      <c r="C505" s="7"/>
      <c r="E505" s="8" t="s">
        <v>22</v>
      </c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10"/>
    </row>
    <row r="506" customFormat="false" ht="15" hidden="false" customHeight="true" outlineLevel="2" collapsed="false">
      <c r="A506" s="7"/>
      <c r="B506" s="6" t="s">
        <v>519</v>
      </c>
      <c r="C506" s="7"/>
      <c r="D506" s="11" t="s">
        <v>447</v>
      </c>
      <c r="E506" s="8" t="s">
        <v>22</v>
      </c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10"/>
    </row>
    <row r="507" customFormat="false" ht="15" hidden="false" customHeight="true" outlineLevel="2" collapsed="false">
      <c r="A507" s="7"/>
      <c r="B507" s="6" t="s">
        <v>520</v>
      </c>
      <c r="C507" s="7"/>
      <c r="D507" s="11"/>
      <c r="E507" s="8" t="s">
        <v>22</v>
      </c>
      <c r="F507" s="9" t="n">
        <v>178.44</v>
      </c>
      <c r="G507" s="9" t="n">
        <v>178.44</v>
      </c>
      <c r="H507" s="9" t="n">
        <v>178.44</v>
      </c>
      <c r="I507" s="9" t="n">
        <v>178.44</v>
      </c>
      <c r="J507" s="9" t="n">
        <v>178.44</v>
      </c>
      <c r="K507" s="9" t="n">
        <v>178.44</v>
      </c>
      <c r="L507" s="9" t="n">
        <v>178.44</v>
      </c>
      <c r="M507" s="9" t="n">
        <v>178.44</v>
      </c>
      <c r="N507" s="9" t="n">
        <v>178.44</v>
      </c>
      <c r="O507" s="9" t="n">
        <v>178.44</v>
      </c>
      <c r="P507" s="9" t="n">
        <v>178.44</v>
      </c>
      <c r="Q507" s="9" t="n">
        <v>178.44</v>
      </c>
      <c r="R507" s="9" t="n">
        <v>178.44</v>
      </c>
      <c r="S507" s="10" t="n">
        <f aca="false">AVERAGE(F507:Q507)</f>
        <v>178.44</v>
      </c>
    </row>
    <row r="508" customFormat="false" ht="15" hidden="false" customHeight="true" outlineLevel="2" collapsed="false">
      <c r="A508" s="7"/>
      <c r="B508" s="6" t="s">
        <v>521</v>
      </c>
      <c r="C508" s="7"/>
      <c r="E508" s="8" t="s">
        <v>22</v>
      </c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10"/>
    </row>
    <row r="509" customFormat="false" ht="15" hidden="false" customHeight="true" outlineLevel="2" collapsed="false">
      <c r="A509" s="7"/>
      <c r="B509" s="6" t="s">
        <v>522</v>
      </c>
      <c r="C509" s="7"/>
      <c r="E509" s="8" t="s">
        <v>215</v>
      </c>
      <c r="F509" s="9" t="n">
        <v>2.76</v>
      </c>
      <c r="G509" s="9" t="n">
        <v>2.76</v>
      </c>
      <c r="H509" s="9" t="n">
        <v>2.76</v>
      </c>
      <c r="I509" s="9" t="n">
        <v>2.82</v>
      </c>
      <c r="J509" s="9" t="n">
        <v>2.82</v>
      </c>
      <c r="K509" s="9" t="n">
        <v>2.82</v>
      </c>
      <c r="L509" s="9" t="n">
        <v>2.82</v>
      </c>
      <c r="M509" s="9" t="n">
        <v>2.82</v>
      </c>
      <c r="N509" s="9" t="n">
        <v>2.82</v>
      </c>
      <c r="O509" s="9" t="n">
        <v>2.82</v>
      </c>
      <c r="P509" s="9" t="n">
        <v>2.82</v>
      </c>
      <c r="Q509" s="9" t="n">
        <v>2.82</v>
      </c>
      <c r="R509" s="9" t="n">
        <v>2.81</v>
      </c>
      <c r="S509" s="10" t="n">
        <f aca="false">AVERAGE(F509:Q509)</f>
        <v>2.805</v>
      </c>
    </row>
    <row r="510" customFormat="false" ht="15" hidden="false" customHeight="true" outlineLevel="2" collapsed="false">
      <c r="A510" s="7"/>
      <c r="B510" s="6" t="s">
        <v>523</v>
      </c>
      <c r="C510" s="7"/>
      <c r="E510" s="8" t="s">
        <v>215</v>
      </c>
      <c r="F510" s="9" t="n">
        <v>3.43</v>
      </c>
      <c r="G510" s="9" t="n">
        <v>3.43</v>
      </c>
      <c r="H510" s="9" t="n">
        <v>3.43</v>
      </c>
      <c r="I510" s="9" t="n">
        <v>3.43</v>
      </c>
      <c r="J510" s="9" t="n">
        <v>3.43</v>
      </c>
      <c r="K510" s="9" t="n">
        <v>3.43</v>
      </c>
      <c r="L510" s="9" t="n">
        <v>3.43</v>
      </c>
      <c r="M510" s="9" t="n">
        <v>3.43</v>
      </c>
      <c r="N510" s="9" t="n">
        <v>3.43</v>
      </c>
      <c r="O510" s="9" t="n">
        <v>3.43</v>
      </c>
      <c r="P510" s="9" t="n">
        <v>3.43</v>
      </c>
      <c r="Q510" s="9" t="n">
        <v>3.43</v>
      </c>
      <c r="R510" s="9" t="n">
        <v>3.43</v>
      </c>
      <c r="S510" s="10" t="n">
        <f aca="false">AVERAGE(F510:Q510)</f>
        <v>3.43</v>
      </c>
    </row>
    <row r="511" customFormat="false" ht="15" hidden="false" customHeight="true" outlineLevel="2" collapsed="false">
      <c r="A511" s="7"/>
      <c r="B511" s="6" t="s">
        <v>524</v>
      </c>
      <c r="C511" s="7"/>
      <c r="E511" s="8" t="s">
        <v>215</v>
      </c>
      <c r="F511" s="9" t="n">
        <v>14.27</v>
      </c>
      <c r="G511" s="9" t="n">
        <v>14.32</v>
      </c>
      <c r="H511" s="9" t="n">
        <v>14.32</v>
      </c>
      <c r="I511" s="9" t="n">
        <v>14.32</v>
      </c>
      <c r="J511" s="9" t="n">
        <v>14.32</v>
      </c>
      <c r="K511" s="9" t="n">
        <v>14.32</v>
      </c>
      <c r="L511" s="9" t="n">
        <v>14.32</v>
      </c>
      <c r="M511" s="9" t="n">
        <v>14.32</v>
      </c>
      <c r="N511" s="9" t="n">
        <v>14.32</v>
      </c>
      <c r="O511" s="9" t="n">
        <v>14.32</v>
      </c>
      <c r="P511" s="9" t="n">
        <v>14.32</v>
      </c>
      <c r="Q511" s="9" t="n">
        <v>14.32</v>
      </c>
      <c r="R511" s="9" t="n">
        <v>14.32</v>
      </c>
      <c r="S511" s="10" t="n">
        <f aca="false">AVERAGE(F511:Q511)</f>
        <v>14.3158333333333</v>
      </c>
    </row>
    <row r="512" customFormat="false" ht="15" hidden="false" customHeight="true" outlineLevel="2" collapsed="false">
      <c r="A512" s="7"/>
      <c r="B512" s="6" t="s">
        <v>525</v>
      </c>
      <c r="C512" s="7"/>
      <c r="E512" s="8" t="s">
        <v>215</v>
      </c>
      <c r="F512" s="9" t="n">
        <v>9.16</v>
      </c>
      <c r="G512" s="9" t="n">
        <v>9.16</v>
      </c>
      <c r="H512" s="9" t="n">
        <v>9.16</v>
      </c>
      <c r="I512" s="9" t="n">
        <v>9.16</v>
      </c>
      <c r="J512" s="9" t="n">
        <v>9.16</v>
      </c>
      <c r="K512" s="9" t="n">
        <v>9.16</v>
      </c>
      <c r="L512" s="9" t="n">
        <v>9.16</v>
      </c>
      <c r="M512" s="9" t="n">
        <v>9.16</v>
      </c>
      <c r="N512" s="9" t="n">
        <v>9.16</v>
      </c>
      <c r="O512" s="9" t="n">
        <v>9.16</v>
      </c>
      <c r="P512" s="9" t="n">
        <v>9.16</v>
      </c>
      <c r="Q512" s="9" t="n">
        <v>9.16</v>
      </c>
      <c r="R512" s="9" t="n">
        <v>9.16</v>
      </c>
      <c r="S512" s="10" t="n">
        <f aca="false">AVERAGE(F512:Q512)</f>
        <v>9.16</v>
      </c>
    </row>
    <row r="513" customFormat="false" ht="15" hidden="false" customHeight="true" outlineLevel="2" collapsed="false">
      <c r="A513" s="7"/>
      <c r="B513" s="6" t="s">
        <v>526</v>
      </c>
      <c r="C513" s="7"/>
      <c r="E513" s="8" t="s">
        <v>215</v>
      </c>
      <c r="F513" s="9" t="n">
        <v>2.22</v>
      </c>
      <c r="G513" s="9" t="n">
        <v>2.32</v>
      </c>
      <c r="H513" s="9" t="n">
        <v>2.32</v>
      </c>
      <c r="I513" s="9" t="n">
        <v>2.32</v>
      </c>
      <c r="J513" s="9" t="n">
        <v>2.32</v>
      </c>
      <c r="K513" s="9" t="n">
        <v>2.32</v>
      </c>
      <c r="L513" s="9" t="n">
        <v>2.32</v>
      </c>
      <c r="M513" s="9" t="n">
        <v>2.32</v>
      </c>
      <c r="N513" s="9" t="n">
        <v>2.32</v>
      </c>
      <c r="O513" s="9" t="n">
        <v>2.32</v>
      </c>
      <c r="P513" s="9" t="n">
        <v>2.32</v>
      </c>
      <c r="Q513" s="9" t="n">
        <v>2.32</v>
      </c>
      <c r="R513" s="9" t="n">
        <v>2.31</v>
      </c>
      <c r="S513" s="10" t="n">
        <f aca="false">AVERAGE(F513:Q513)</f>
        <v>2.31166666666667</v>
      </c>
    </row>
    <row r="514" customFormat="false" ht="15" hidden="false" customHeight="true" outlineLevel="2" collapsed="false">
      <c r="A514" s="7"/>
      <c r="B514" s="6" t="s">
        <v>527</v>
      </c>
      <c r="C514" s="7"/>
      <c r="E514" s="8" t="s">
        <v>215</v>
      </c>
      <c r="F514" s="9" t="n">
        <v>15.26</v>
      </c>
      <c r="G514" s="9" t="n">
        <v>15.26</v>
      </c>
      <c r="H514" s="9" t="n">
        <v>15.26</v>
      </c>
      <c r="I514" s="9" t="n">
        <v>15.26</v>
      </c>
      <c r="J514" s="9" t="n">
        <v>15.26</v>
      </c>
      <c r="K514" s="9" t="n">
        <v>15.26</v>
      </c>
      <c r="L514" s="9" t="n">
        <v>15.26</v>
      </c>
      <c r="M514" s="9" t="n">
        <v>15.26</v>
      </c>
      <c r="N514" s="9" t="n">
        <v>15.26</v>
      </c>
      <c r="O514" s="9" t="n">
        <v>15.26</v>
      </c>
      <c r="P514" s="9" t="n">
        <v>15.26</v>
      </c>
      <c r="Q514" s="9" t="n">
        <v>15.26</v>
      </c>
      <c r="R514" s="9" t="n">
        <v>15.26</v>
      </c>
      <c r="S514" s="10" t="n">
        <f aca="false">AVERAGE(F514:Q514)</f>
        <v>15.26</v>
      </c>
    </row>
    <row r="515" customFormat="false" ht="15" hidden="false" customHeight="true" outlineLevel="1" collapsed="false">
      <c r="A515" s="6" t="s">
        <v>528</v>
      </c>
      <c r="B515" s="7"/>
      <c r="C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10"/>
    </row>
    <row r="516" customFormat="false" ht="15" hidden="false" customHeight="true" outlineLevel="2" collapsed="false">
      <c r="A516" s="7"/>
      <c r="B516" s="6" t="s">
        <v>529</v>
      </c>
      <c r="C516" s="7"/>
      <c r="D516" s="11" t="s">
        <v>447</v>
      </c>
      <c r="E516" s="8" t="s">
        <v>158</v>
      </c>
      <c r="F516" s="9" t="n">
        <v>3293.96</v>
      </c>
      <c r="G516" s="9" t="n">
        <v>3293.96</v>
      </c>
      <c r="H516" s="9" t="n">
        <v>3293.96</v>
      </c>
      <c r="I516" s="9" t="n">
        <v>3293.96</v>
      </c>
      <c r="J516" s="9" t="n">
        <v>3293.96</v>
      </c>
      <c r="K516" s="9" t="n">
        <v>3293.96</v>
      </c>
      <c r="L516" s="9" t="n">
        <v>3293.96</v>
      </c>
      <c r="M516" s="9" t="n">
        <v>3293.96</v>
      </c>
      <c r="N516" s="9" t="n">
        <v>3293.96</v>
      </c>
      <c r="O516" s="9" t="n">
        <v>3293.96</v>
      </c>
      <c r="P516" s="9" t="n">
        <v>3293.96</v>
      </c>
      <c r="Q516" s="9" t="n">
        <v>3293.96</v>
      </c>
      <c r="R516" s="9" t="n">
        <v>3293.96</v>
      </c>
      <c r="S516" s="10" t="n">
        <f aca="false">AVERAGE(F516:Q516)</f>
        <v>3293.96</v>
      </c>
    </row>
    <row r="517" customFormat="false" ht="15" hidden="false" customHeight="true" outlineLevel="2" collapsed="false">
      <c r="A517" s="7"/>
      <c r="B517" s="6" t="s">
        <v>530</v>
      </c>
      <c r="C517" s="7"/>
      <c r="D517" s="11"/>
      <c r="E517" s="8" t="s">
        <v>158</v>
      </c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10"/>
    </row>
    <row r="518" customFormat="false" ht="15" hidden="false" customHeight="true" outlineLevel="2" collapsed="false">
      <c r="A518" s="7"/>
      <c r="B518" s="6" t="s">
        <v>531</v>
      </c>
      <c r="C518" s="7"/>
      <c r="E518" s="8" t="s">
        <v>158</v>
      </c>
      <c r="F518" s="9" t="n">
        <v>3098.74</v>
      </c>
      <c r="G518" s="9" t="n">
        <v>3098.74</v>
      </c>
      <c r="H518" s="9" t="n">
        <v>3098.74</v>
      </c>
      <c r="I518" s="9" t="n">
        <v>3098.74</v>
      </c>
      <c r="J518" s="9" t="n">
        <v>3098.74</v>
      </c>
      <c r="K518" s="9" t="n">
        <v>3098.74</v>
      </c>
      <c r="L518" s="9" t="n">
        <v>3098.74</v>
      </c>
      <c r="M518" s="9" t="n">
        <v>3098.74</v>
      </c>
      <c r="N518" s="9" t="n">
        <v>3098.74</v>
      </c>
      <c r="O518" s="9" t="n">
        <v>3098.74</v>
      </c>
      <c r="P518" s="9" t="n">
        <v>3098.74</v>
      </c>
      <c r="Q518" s="9" t="n">
        <v>3098.74</v>
      </c>
      <c r="R518" s="9" t="n">
        <v>3098.74</v>
      </c>
      <c r="S518" s="10" t="n">
        <f aca="false">AVERAGE(F518:Q518)</f>
        <v>3098.74</v>
      </c>
    </row>
    <row r="519" customFormat="false" ht="15" hidden="false" customHeight="true" outlineLevel="2" collapsed="false">
      <c r="A519" s="7"/>
      <c r="B519" s="6" t="s">
        <v>532</v>
      </c>
      <c r="C519" s="7"/>
      <c r="E519" s="8" t="s">
        <v>158</v>
      </c>
      <c r="F519" s="9" t="n">
        <v>2554.91</v>
      </c>
      <c r="G519" s="9" t="n">
        <v>2554.91</v>
      </c>
      <c r="H519" s="9" t="n">
        <v>2554.91</v>
      </c>
      <c r="I519" s="9" t="n">
        <v>2554.91</v>
      </c>
      <c r="J519" s="9" t="n">
        <v>2554.91</v>
      </c>
      <c r="K519" s="9" t="n">
        <v>2554.91</v>
      </c>
      <c r="L519" s="9" t="n">
        <v>2554.91</v>
      </c>
      <c r="M519" s="9" t="n">
        <v>2554.91</v>
      </c>
      <c r="N519" s="9" t="n">
        <v>2554.91</v>
      </c>
      <c r="O519" s="9" t="n">
        <v>2554.91</v>
      </c>
      <c r="P519" s="9" t="n">
        <v>2554.91</v>
      </c>
      <c r="Q519" s="9" t="n">
        <v>2554.91</v>
      </c>
      <c r="R519" s="9" t="n">
        <v>2554.91</v>
      </c>
      <c r="S519" s="10" t="n">
        <f aca="false">AVERAGE(F519:Q519)</f>
        <v>2554.91</v>
      </c>
    </row>
    <row r="520" customFormat="false" ht="15" hidden="false" customHeight="true" outlineLevel="2" collapsed="false">
      <c r="A520" s="7"/>
      <c r="B520" s="6" t="s">
        <v>533</v>
      </c>
      <c r="C520" s="7"/>
      <c r="E520" s="8" t="s">
        <v>158</v>
      </c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10"/>
    </row>
    <row r="521" customFormat="false" ht="15" hidden="false" customHeight="true" outlineLevel="2" collapsed="false">
      <c r="A521" s="7"/>
      <c r="B521" s="6" t="s">
        <v>534</v>
      </c>
      <c r="C521" s="7"/>
      <c r="E521" s="8" t="s">
        <v>158</v>
      </c>
      <c r="F521" s="9" t="n">
        <v>318.14</v>
      </c>
      <c r="G521" s="9" t="n">
        <v>318.14</v>
      </c>
      <c r="H521" s="9" t="n">
        <v>318.14</v>
      </c>
      <c r="I521" s="9" t="n">
        <v>318.14</v>
      </c>
      <c r="J521" s="9" t="n">
        <v>318.14</v>
      </c>
      <c r="K521" s="9" t="n">
        <v>318.14</v>
      </c>
      <c r="L521" s="9" t="n">
        <v>318.14</v>
      </c>
      <c r="M521" s="9" t="n">
        <v>318.14</v>
      </c>
      <c r="N521" s="9" t="n">
        <v>318.14</v>
      </c>
      <c r="O521" s="9" t="n">
        <v>318.14</v>
      </c>
      <c r="P521" s="9" t="n">
        <v>318.14</v>
      </c>
      <c r="Q521" s="9" t="n">
        <v>318.14</v>
      </c>
      <c r="R521" s="9" t="n">
        <v>318.14</v>
      </c>
      <c r="S521" s="10" t="n">
        <f aca="false">AVERAGE(F521:Q521)</f>
        <v>318.14</v>
      </c>
    </row>
    <row r="522" customFormat="false" ht="15" hidden="false" customHeight="true" outlineLevel="2" collapsed="false">
      <c r="A522" s="7"/>
      <c r="B522" s="6" t="s">
        <v>535</v>
      </c>
      <c r="C522" s="7"/>
      <c r="E522" s="8" t="s">
        <v>158</v>
      </c>
      <c r="F522" s="9" t="n">
        <v>819.1</v>
      </c>
      <c r="G522" s="9" t="n">
        <v>819.1</v>
      </c>
      <c r="H522" s="9" t="n">
        <v>819.1</v>
      </c>
      <c r="I522" s="9" t="n">
        <v>819.1</v>
      </c>
      <c r="J522" s="9" t="n">
        <v>819.1</v>
      </c>
      <c r="K522" s="9" t="n">
        <v>819.1</v>
      </c>
      <c r="L522" s="9" t="n">
        <v>819.1</v>
      </c>
      <c r="M522" s="9" t="n">
        <v>819.1</v>
      </c>
      <c r="N522" s="9" t="n">
        <v>819.1</v>
      </c>
      <c r="O522" s="9" t="n">
        <v>819.1</v>
      </c>
      <c r="P522" s="9" t="n">
        <v>819.1</v>
      </c>
      <c r="Q522" s="9" t="n">
        <v>819.1</v>
      </c>
      <c r="R522" s="9" t="n">
        <v>819.1</v>
      </c>
      <c r="S522" s="10" t="n">
        <f aca="false">AVERAGE(F522:Q522)</f>
        <v>819.1</v>
      </c>
    </row>
    <row r="523" customFormat="false" ht="15" hidden="false" customHeight="true" outlineLevel="2" collapsed="false">
      <c r="A523" s="7"/>
      <c r="B523" s="6" t="s">
        <v>536</v>
      </c>
      <c r="C523" s="7"/>
      <c r="E523" s="8" t="s">
        <v>158</v>
      </c>
      <c r="F523" s="9" t="n">
        <v>723.04</v>
      </c>
      <c r="G523" s="9" t="n">
        <v>723.04</v>
      </c>
      <c r="H523" s="9" t="n">
        <v>723.04</v>
      </c>
      <c r="I523" s="9" t="n">
        <v>723.04</v>
      </c>
      <c r="J523" s="9" t="n">
        <v>723.04</v>
      </c>
      <c r="K523" s="9" t="n">
        <v>723.04</v>
      </c>
      <c r="L523" s="9" t="n">
        <v>723.04</v>
      </c>
      <c r="M523" s="9" t="n">
        <v>723.04</v>
      </c>
      <c r="N523" s="9" t="n">
        <v>723.04</v>
      </c>
      <c r="O523" s="9" t="n">
        <v>723.04</v>
      </c>
      <c r="P523" s="9" t="n">
        <v>723.04</v>
      </c>
      <c r="Q523" s="9" t="n">
        <v>723.04</v>
      </c>
      <c r="R523" s="9" t="n">
        <v>723.04</v>
      </c>
      <c r="S523" s="10" t="n">
        <f aca="false">AVERAGE(F523:Q523)</f>
        <v>723.04</v>
      </c>
    </row>
    <row r="524" customFormat="false" ht="15" hidden="false" customHeight="true" outlineLevel="2" collapsed="false">
      <c r="A524" s="7"/>
      <c r="B524" s="6" t="s">
        <v>537</v>
      </c>
      <c r="C524" s="7"/>
      <c r="E524" s="8" t="s">
        <v>158</v>
      </c>
      <c r="F524" s="9" t="n">
        <v>337.76</v>
      </c>
      <c r="G524" s="9" t="n">
        <v>337.76</v>
      </c>
      <c r="H524" s="9" t="n">
        <v>337.76</v>
      </c>
      <c r="I524" s="9" t="n">
        <v>337.76</v>
      </c>
      <c r="J524" s="9" t="n">
        <v>337.76</v>
      </c>
      <c r="K524" s="9" t="n">
        <v>337.76</v>
      </c>
      <c r="L524" s="9" t="n">
        <v>337.76</v>
      </c>
      <c r="M524" s="9" t="n">
        <v>337.76</v>
      </c>
      <c r="N524" s="9" t="n">
        <v>337.76</v>
      </c>
      <c r="O524" s="9" t="n">
        <v>337.76</v>
      </c>
      <c r="P524" s="9" t="n">
        <v>337.76</v>
      </c>
      <c r="Q524" s="9" t="n">
        <v>337.76</v>
      </c>
      <c r="R524" s="9" t="n">
        <v>337.76</v>
      </c>
      <c r="S524" s="10" t="n">
        <f aca="false">AVERAGE(F524:Q524)</f>
        <v>337.76</v>
      </c>
    </row>
    <row r="525" customFormat="false" ht="15" hidden="false" customHeight="true" outlineLevel="2" collapsed="false">
      <c r="A525" s="7"/>
      <c r="B525" s="6" t="s">
        <v>538</v>
      </c>
      <c r="C525" s="7"/>
      <c r="E525" s="8" t="s">
        <v>158</v>
      </c>
      <c r="F525" s="9" t="n">
        <v>3801.12</v>
      </c>
      <c r="G525" s="9" t="n">
        <v>3801.12</v>
      </c>
      <c r="H525" s="9" t="n">
        <v>3801.12</v>
      </c>
      <c r="I525" s="9" t="n">
        <v>3801.12</v>
      </c>
      <c r="J525" s="9" t="n">
        <v>3801.12</v>
      </c>
      <c r="K525" s="9" t="n">
        <v>3801.12</v>
      </c>
      <c r="L525" s="9" t="n">
        <v>3801.12</v>
      </c>
      <c r="M525" s="9" t="n">
        <v>3801.12</v>
      </c>
      <c r="N525" s="9" t="n">
        <v>3801.12</v>
      </c>
      <c r="O525" s="9" t="n">
        <v>3801.12</v>
      </c>
      <c r="P525" s="9" t="n">
        <v>3801.12</v>
      </c>
      <c r="Q525" s="9" t="n">
        <v>3801.12</v>
      </c>
      <c r="R525" s="9" t="n">
        <v>3801.12</v>
      </c>
      <c r="S525" s="10" t="n">
        <f aca="false">AVERAGE(F525:Q525)</f>
        <v>3801.12</v>
      </c>
    </row>
    <row r="526" customFormat="false" ht="12.95" hidden="false" customHeight="true" outlineLevel="0" collapsed="false"/>
    <row r="527" customFormat="false" ht="12.75" hidden="false" customHeight="false" outlineLevel="0" collapsed="false"/>
  </sheetData>
  <sheetProtection sheet="true" password="cae8" objects="true" scenarios="true"/>
  <mergeCells count="22">
    <mergeCell ref="D35:D36"/>
    <mergeCell ref="D42:D43"/>
    <mergeCell ref="D134:D135"/>
    <mergeCell ref="D144:D145"/>
    <mergeCell ref="D158:D159"/>
    <mergeCell ref="D168:D169"/>
    <mergeCell ref="D177:D178"/>
    <mergeCell ref="D183:D184"/>
    <mergeCell ref="D251:D252"/>
    <mergeCell ref="D262:D263"/>
    <mergeCell ref="D308:D309"/>
    <mergeCell ref="D313:D314"/>
    <mergeCell ref="D334:D335"/>
    <mergeCell ref="D340:D341"/>
    <mergeCell ref="D413:D414"/>
    <mergeCell ref="D455:D456"/>
    <mergeCell ref="D465:D466"/>
    <mergeCell ref="D473:D474"/>
    <mergeCell ref="D486:D487"/>
    <mergeCell ref="D501:D502"/>
    <mergeCell ref="D506:D507"/>
    <mergeCell ref="D516:D517"/>
  </mergeCells>
  <printOptions headings="false" gridLines="false" gridLinesSet="true" horizontalCentered="false" verticalCentered="false"/>
  <pageMargins left="0" right="0" top="0.590277777777778" bottom="0.590277777777778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true" outlineLevelRow="2" outlineLevelCol="0"/>
  <cols>
    <col collapsed="false" customWidth="true" hidden="false" outlineLevel="0" max="1" min="1" style="1" width="3.7"/>
    <col collapsed="false" customWidth="true" hidden="false" outlineLevel="0" max="2" min="2" style="1" width="30.13"/>
    <col collapsed="false" customWidth="true" hidden="false" outlineLevel="0" max="3" min="3" style="1" width="16.13"/>
    <col collapsed="false" customWidth="true" hidden="false" outlineLevel="0" max="4" min="4" style="1" width="15.28"/>
    <col collapsed="false" customWidth="true" hidden="false" outlineLevel="0" max="5" min="5" style="1" width="6.13"/>
    <col collapsed="false" customWidth="true" hidden="false" outlineLevel="0" max="6" min="6" style="14" width="9.99"/>
    <col collapsed="false" customWidth="true" hidden="false" outlineLevel="0" max="7" min="7" style="14" width="9.41"/>
    <col collapsed="false" customWidth="true" hidden="false" outlineLevel="0" max="8" min="8" style="14" width="10.13"/>
    <col collapsed="false" customWidth="true" hidden="false" outlineLevel="0" max="9" min="9" style="14" width="9.56"/>
    <col collapsed="false" customWidth="true" hidden="false" outlineLevel="0" max="10" min="10" style="14" width="10.56"/>
    <col collapsed="false" customWidth="true" hidden="false" outlineLevel="0" max="12" min="11" style="14" width="9.41"/>
    <col collapsed="false" customWidth="true" hidden="false" outlineLevel="0" max="13" min="13" style="14" width="9.99"/>
    <col collapsed="false" customWidth="true" hidden="false" outlineLevel="0" max="14" min="14" style="14" width="9.56"/>
    <col collapsed="false" customWidth="true" hidden="false" outlineLevel="0" max="15" min="15" style="14" width="9.14"/>
    <col collapsed="false" customWidth="true" hidden="false" outlineLevel="0" max="16" min="16" style="14" width="9.7"/>
    <col collapsed="false" customWidth="true" hidden="false" outlineLevel="0" max="17" min="17" style="14" width="9.41"/>
    <col collapsed="false" customWidth="true" hidden="false" outlineLevel="0" max="18" min="18" style="14" width="9.56"/>
    <col collapsed="false" customWidth="false" hidden="true" outlineLevel="0" max="19" min="19" style="2" width="9.06"/>
    <col collapsed="false" customWidth="false" hidden="true" outlineLevel="0" max="257" min="20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K2" s="14" t="s">
        <v>539</v>
      </c>
    </row>
    <row r="3" customFormat="false" ht="26.25" hidden="false" customHeight="true" outlineLevel="0" collapsed="false">
      <c r="A3" s="3" t="s">
        <v>2</v>
      </c>
      <c r="B3" s="4"/>
      <c r="C3" s="5" t="s">
        <v>3</v>
      </c>
      <c r="D3" s="4" t="s">
        <v>4</v>
      </c>
      <c r="E3" s="3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5" t="s">
        <v>10</v>
      </c>
      <c r="K3" s="15" t="s">
        <v>11</v>
      </c>
      <c r="L3" s="15" t="s">
        <v>12</v>
      </c>
      <c r="M3" s="15" t="s">
        <v>13</v>
      </c>
      <c r="N3" s="15" t="s">
        <v>14</v>
      </c>
      <c r="O3" s="15" t="s">
        <v>15</v>
      </c>
      <c r="P3" s="15" t="s">
        <v>16</v>
      </c>
      <c r="Q3" s="15" t="s">
        <v>17</v>
      </c>
      <c r="R3" s="15" t="s">
        <v>18</v>
      </c>
      <c r="U3" s="1" t="n">
        <v>1936.27</v>
      </c>
    </row>
    <row r="4" customFormat="false" ht="15" hidden="false" customHeight="true" outlineLevel="1" collapsed="false">
      <c r="A4" s="6" t="s">
        <v>19</v>
      </c>
      <c r="B4" s="7"/>
      <c r="C4" s="7"/>
    </row>
    <row r="5" customFormat="false" ht="15" hidden="false" customHeight="true" outlineLevel="2" collapsed="false">
      <c r="A5" s="7"/>
      <c r="B5" s="6" t="s">
        <v>20</v>
      </c>
      <c r="C5" s="7"/>
      <c r="D5" s="8" t="s">
        <v>21</v>
      </c>
      <c r="E5" s="8" t="s">
        <v>22</v>
      </c>
      <c r="F5" s="16" t="n">
        <f aca="false">IF('listino anno 2002(€)'!F5&gt;0,'listino anno 2002(€)'!F5*Lire!$U$3," ")</f>
        <v>32006.5431</v>
      </c>
      <c r="G5" s="16" t="n">
        <f aca="false">IF('listino anno 2002(€)'!G5&gt;0,'listino anno 2002(€)'!G5*Lire!$U$3," ")</f>
        <v>32006.5431</v>
      </c>
      <c r="H5" s="16" t="n">
        <f aca="false">IF('listino anno 2002(€)'!H5&gt;0,'listino anno 2002(€)'!H5*Lire!$U$3," ")</f>
        <v>32529.336</v>
      </c>
      <c r="I5" s="16" t="n">
        <f aca="false">IF('listino anno 2002(€)'!I5&gt;0,'listino anno 2002(€)'!I5*Lire!$U$3," ")</f>
        <v>32529.336</v>
      </c>
      <c r="J5" s="16" t="n">
        <f aca="false">IF('listino anno 2002(€)'!J5&gt;0,'listino anno 2002(€)'!J5*Lire!$U$3," ")</f>
        <v>31948.455</v>
      </c>
      <c r="K5" s="17" t="str">
        <f aca="false">IF('listino anno 2002(€)'!K5&gt;0,'listino anno 2002(€)'!K5*Lire!$U$3," ")</f>
        <v> </v>
      </c>
      <c r="L5" s="16" t="n">
        <f aca="false">IF('listino anno 2002(€)'!L5&gt;0,'listino anno 2002(€)'!L5*Lire!$U$3," ")</f>
        <v>27107.78</v>
      </c>
      <c r="M5" s="16" t="n">
        <f aca="false">IF('listino anno 2002(€)'!M5&gt;0,'listino anno 2002(€)'!M5*Lire!$U$3," ")</f>
        <v>27107.78</v>
      </c>
      <c r="N5" s="16" t="n">
        <f aca="false">IF('listino anno 2002(€)'!N5&gt;0,'listino anno 2002(€)'!N5*Lire!$U$3," ")</f>
        <v>27107.78</v>
      </c>
      <c r="O5" s="16" t="n">
        <f aca="false">IF('listino anno 2002(€)'!O5&gt;0,'listino anno 2002(€)'!O5*Lire!$U$3," ")</f>
        <v>29044.05</v>
      </c>
      <c r="P5" s="16" t="n">
        <f aca="false">IF('listino anno 2002(€)'!P5&gt;0,'listino anno 2002(€)'!P5*Lire!$U$3," ")</f>
        <v>30012.185</v>
      </c>
      <c r="Q5" s="16" t="n">
        <f aca="false">IF('listino anno 2002(€)'!Q5&gt;0,'listino anno 2002(€)'!Q5*Lire!$U$3," ")</f>
        <v>30012.185</v>
      </c>
      <c r="R5" s="16" t="n">
        <f aca="false">IF('listino anno 2002(€)'!R5&gt;0,'listino anno 2002(€)'!R5*Lire!$U$3," ")</f>
        <v>30128.3612</v>
      </c>
      <c r="S5" s="10" t="n">
        <f aca="false">AVERAGE(F5:Q5)</f>
        <v>30128.3612</v>
      </c>
    </row>
    <row r="6" customFormat="false" ht="15" hidden="false" customHeight="true" outlineLevel="2" collapsed="false">
      <c r="A6" s="7"/>
      <c r="B6" s="6" t="s">
        <v>23</v>
      </c>
      <c r="C6" s="7"/>
      <c r="E6" s="8" t="s">
        <v>22</v>
      </c>
      <c r="F6" s="16" t="n">
        <f aca="false">IF('listino anno 2002(€)'!F6&gt;0,'listino anno 2002(€)'!F6*Lire!$U$3," ")</f>
        <v>30999.6827</v>
      </c>
      <c r="G6" s="16" t="n">
        <f aca="false">IF('listino anno 2002(€)'!G6&gt;0,'listino anno 2002(€)'!G6*Lire!$U$3," ")</f>
        <v>30999.6827</v>
      </c>
      <c r="H6" s="16" t="n">
        <f aca="false">IF('listino anno 2002(€)'!H6&gt;0,'listino anno 2002(€)'!H6*Lire!$U$3," ")</f>
        <v>31367.574</v>
      </c>
      <c r="I6" s="16" t="n">
        <f aca="false">IF('listino anno 2002(€)'!I6&gt;0,'listino anno 2002(€)'!I6*Lire!$U$3," ")</f>
        <v>31367.574</v>
      </c>
      <c r="J6" s="16" t="n">
        <f aca="false">IF('listino anno 2002(€)'!J6&gt;0,'listino anno 2002(€)'!J6*Lire!$U$3," ")</f>
        <v>30399.439</v>
      </c>
      <c r="K6" s="17" t="str">
        <f aca="false">IF('listino anno 2002(€)'!K6&gt;0,'listino anno 2002(€)'!K6*Lire!$U$3," ")</f>
        <v> </v>
      </c>
      <c r="L6" s="16" t="n">
        <f aca="false">IF('listino anno 2002(€)'!L6&gt;0,'listino anno 2002(€)'!L6*Lire!$U$3," ")</f>
        <v>25558.764</v>
      </c>
      <c r="M6" s="16" t="n">
        <f aca="false">IF('listino anno 2002(€)'!M6&gt;0,'listino anno 2002(€)'!M6*Lire!$U$3," ")</f>
        <v>25558.764</v>
      </c>
      <c r="N6" s="16" t="n">
        <f aca="false">IF('listino anno 2002(€)'!N6&gt;0,'listino anno 2002(€)'!N6*Lire!$U$3," ")</f>
        <v>25558.764</v>
      </c>
      <c r="O6" s="16" t="n">
        <f aca="false">IF('listino anno 2002(€)'!O6&gt;0,'listino anno 2002(€)'!O6*Lire!$U$3," ")</f>
        <v>27495.034</v>
      </c>
      <c r="P6" s="16" t="n">
        <f aca="false">IF('listino anno 2002(€)'!P6&gt;0,'listino anno 2002(€)'!P6*Lire!$U$3," ")</f>
        <v>28463.169</v>
      </c>
      <c r="Q6" s="16" t="n">
        <f aca="false">IF('listino anno 2002(€)'!Q6&gt;0,'listino anno 2002(€)'!Q6*Lire!$U$3," ")</f>
        <v>28463.169</v>
      </c>
      <c r="R6" s="16" t="n">
        <f aca="false">IF('listino anno 2002(€)'!R6&gt;0,'listino anno 2002(€)'!R6*Lire!$U$3," ")</f>
        <v>28753.6095</v>
      </c>
      <c r="S6" s="10" t="n">
        <f aca="false">AVERAGE(F6:Q6)</f>
        <v>28748.3287636364</v>
      </c>
    </row>
    <row r="7" customFormat="false" ht="15" hidden="false" customHeight="true" outlineLevel="2" collapsed="false">
      <c r="A7" s="7"/>
      <c r="B7" s="6" t="s">
        <v>24</v>
      </c>
      <c r="C7" s="7"/>
      <c r="E7" s="8" t="s">
        <v>22</v>
      </c>
      <c r="F7" s="16" t="n">
        <f aca="false">IF('listino anno 2002(€)'!F7&gt;0,'listino anno 2002(€)'!F7*Lire!$U$3," ")</f>
        <v>38996.4778</v>
      </c>
      <c r="G7" s="16" t="n">
        <f aca="false">IF('listino anno 2002(€)'!G7&gt;0,'listino anno 2002(€)'!G7*Lire!$U$3," ")</f>
        <v>39499.908</v>
      </c>
      <c r="H7" s="16" t="n">
        <f aca="false">IF('listino anno 2002(€)'!H7&gt;0,'listino anno 2002(€)'!H7*Lire!$U$3," ")</f>
        <v>39499.908</v>
      </c>
      <c r="I7" s="16" t="n">
        <f aca="false">IF('listino anno 2002(€)'!I7&gt;0,'listino anno 2002(€)'!I7*Lire!$U$3," ")</f>
        <v>38531.773</v>
      </c>
      <c r="J7" s="16" t="n">
        <f aca="false">IF('listino anno 2002(€)'!J7&gt;0,'listino anno 2002(€)'!J7*Lire!$U$3," ")</f>
        <v>36982.757</v>
      </c>
      <c r="K7" s="17" t="str">
        <f aca="false">IF('listino anno 2002(€)'!K7&gt;0,'listino anno 2002(€)'!K7*Lire!$U$3," ")</f>
        <v> </v>
      </c>
      <c r="L7" s="16" t="n">
        <f aca="false">IF('listino anno 2002(€)'!L7&gt;0,'listino anno 2002(€)'!L7*Lire!$U$3," ")</f>
        <v>29044.05</v>
      </c>
      <c r="M7" s="16" t="n">
        <f aca="false">IF('listino anno 2002(€)'!M7&gt;0,'listino anno 2002(€)'!M7*Lire!$U$3," ")</f>
        <v>28075.915</v>
      </c>
      <c r="N7" s="16" t="n">
        <f aca="false">IF('listino anno 2002(€)'!N7&gt;0,'listino anno 2002(€)'!N7*Lire!$U$3," ")</f>
        <v>29044.05</v>
      </c>
      <c r="O7" s="16" t="n">
        <f aca="false">IF('listino anno 2002(€)'!O7&gt;0,'listino anno 2002(€)'!O7*Lire!$U$3," ")</f>
        <v>30980.32</v>
      </c>
      <c r="P7" s="16" t="n">
        <f aca="false">IF('listino anno 2002(€)'!P7&gt;0,'listino anno 2002(€)'!P7*Lire!$U$3," ")</f>
        <v>31948.455</v>
      </c>
      <c r="Q7" s="16" t="n">
        <f aca="false">IF('listino anno 2002(€)'!Q7&gt;0,'listino anno 2002(€)'!Q7*Lire!$U$3," ")</f>
        <v>31948.455</v>
      </c>
      <c r="R7" s="16" t="n">
        <f aca="false">IF('listino anno 2002(€)'!R7&gt;0,'listino anno 2002(€)'!R7*Lire!$U$3," ")</f>
        <v>34058.9893</v>
      </c>
      <c r="S7" s="10" t="n">
        <f aca="false">AVERAGE(F7:Q7)</f>
        <v>34050.1880727273</v>
      </c>
    </row>
    <row r="8" customFormat="false" ht="15" hidden="false" customHeight="true" outlineLevel="2" collapsed="false">
      <c r="A8" s="7"/>
      <c r="B8" s="6" t="s">
        <v>25</v>
      </c>
      <c r="C8" s="7"/>
      <c r="E8" s="8" t="s">
        <v>22</v>
      </c>
      <c r="F8" s="16" t="n">
        <f aca="false">IF('listino anno 2002(€)'!F8&gt;0,'listino anno 2002(€)'!F8*Lire!$U$3," ")</f>
        <v>38008.9801</v>
      </c>
      <c r="G8" s="16" t="n">
        <f aca="false">IF('listino anno 2002(€)'!G8&gt;0,'listino anno 2002(€)'!G8*Lire!$U$3," ")</f>
        <v>38493.0476</v>
      </c>
      <c r="H8" s="16" t="n">
        <f aca="false">IF('listino anno 2002(€)'!H8&gt;0,'listino anno 2002(€)'!H8*Lire!$U$3," ")</f>
        <v>38725.4</v>
      </c>
      <c r="I8" s="16" t="n">
        <f aca="false">IF('listino anno 2002(€)'!I8&gt;0,'listino anno 2002(€)'!I8*Lire!$U$3," ")</f>
        <v>37563.638</v>
      </c>
      <c r="J8" s="16" t="n">
        <f aca="false">IF('listino anno 2002(€)'!J8&gt;0,'listino anno 2002(€)'!J8*Lire!$U$3," ")</f>
        <v>36014.622</v>
      </c>
      <c r="K8" s="17" t="str">
        <f aca="false">IF('listino anno 2002(€)'!K8&gt;0,'listino anno 2002(€)'!K8*Lire!$U$3," ")</f>
        <v> </v>
      </c>
      <c r="L8" s="16" t="n">
        <f aca="false">IF('listino anno 2002(€)'!L8&gt;0,'listino anno 2002(€)'!L8*Lire!$U$3," ")</f>
        <v>27882.288</v>
      </c>
      <c r="M8" s="16" t="n">
        <f aca="false">IF('listino anno 2002(€)'!M8&gt;0,'listino anno 2002(€)'!M8*Lire!$U$3," ")</f>
        <v>26914.153</v>
      </c>
      <c r="N8" s="16" t="n">
        <f aca="false">IF('listino anno 2002(€)'!N8&gt;0,'listino anno 2002(€)'!N8*Lire!$U$3," ")</f>
        <v>27882.288</v>
      </c>
      <c r="O8" s="16" t="n">
        <f aca="false">IF('listino anno 2002(€)'!O8&gt;0,'listino anno 2002(€)'!O8*Lire!$U$3," ")</f>
        <v>29818.558</v>
      </c>
      <c r="P8" s="16" t="n">
        <f aca="false">IF('listino anno 2002(€)'!P8&gt;0,'listino anno 2002(€)'!P8*Lire!$U$3," ")</f>
        <v>30786.693</v>
      </c>
      <c r="Q8" s="16" t="n">
        <f aca="false">IF('listino anno 2002(€)'!Q8&gt;0,'listino anno 2002(€)'!Q8*Lire!$U$3," ")</f>
        <v>30786.693</v>
      </c>
      <c r="R8" s="16" t="n">
        <f aca="false">IF('listino anno 2002(€)'!R8&gt;0,'listino anno 2002(€)'!R8*Lire!$U$3," ")</f>
        <v>32994.0408</v>
      </c>
      <c r="S8" s="10" t="n">
        <f aca="false">AVERAGE(F8:Q8)</f>
        <v>32988.7600636364</v>
      </c>
    </row>
    <row r="9" customFormat="false" ht="15" hidden="false" customHeight="true" outlineLevel="2" collapsed="false">
      <c r="A9" s="7"/>
      <c r="B9" s="6" t="s">
        <v>26</v>
      </c>
      <c r="C9" s="7"/>
      <c r="E9" s="8" t="s">
        <v>22</v>
      </c>
      <c r="F9" s="16" t="n">
        <f aca="false">IF('listino anno 2002(€)'!F9&gt;0,'listino anno 2002(€)'!F9*Lire!$U$3," ")</f>
        <v>30999.6827</v>
      </c>
      <c r="G9" s="16" t="n">
        <f aca="false">IF('listino anno 2002(€)'!G9&gt;0,'listino anno 2002(€)'!G9*Lire!$U$3," ")</f>
        <v>31503.1129</v>
      </c>
      <c r="H9" s="16" t="n">
        <f aca="false">IF('listino anno 2002(€)'!H9&gt;0,'listino anno 2002(€)'!H9*Lire!$U$3," ")</f>
        <v>31561.201</v>
      </c>
      <c r="I9" s="16" t="n">
        <f aca="false">IF('listino anno 2002(€)'!I9&gt;0,'listino anno 2002(€)'!I9*Lire!$U$3," ")</f>
        <v>31948.455</v>
      </c>
      <c r="J9" s="16" t="n">
        <f aca="false">IF('listino anno 2002(€)'!J9&gt;0,'listino anno 2002(€)'!J9*Lire!$U$3," ")</f>
        <v>32916.59</v>
      </c>
      <c r="K9" s="16" t="n">
        <f aca="false">IF('listino anno 2002(€)'!K9&gt;0,'listino anno 2002(€)'!K9*Lire!$U$3," ")</f>
        <v>33497.471</v>
      </c>
      <c r="L9" s="16" t="n">
        <f aca="false">IF('listino anno 2002(€)'!L9&gt;0,'listino anno 2002(€)'!L9*Lire!$U$3," ")</f>
        <v>33884.725</v>
      </c>
      <c r="M9" s="16" t="n">
        <f aca="false">IF('listino anno 2002(€)'!M9&gt;0,'listino anno 2002(€)'!M9*Lire!$U$3," ")</f>
        <v>34852.86</v>
      </c>
      <c r="N9" s="16" t="n">
        <f aca="false">IF('listino anno 2002(€)'!N9&gt;0,'listino anno 2002(€)'!N9*Lire!$U$3," ")</f>
        <v>31948.455</v>
      </c>
      <c r="O9" s="16" t="n">
        <f aca="false">IF('listino anno 2002(€)'!O9&gt;0,'listino anno 2002(€)'!O9*Lire!$U$3," ")</f>
        <v>32916.59</v>
      </c>
      <c r="P9" s="16" t="n">
        <f aca="false">IF('listino anno 2002(€)'!P9&gt;0,'listino anno 2002(€)'!P9*Lire!$U$3," ")</f>
        <v>33884.725</v>
      </c>
      <c r="Q9" s="16" t="n">
        <f aca="false">IF('listino anno 2002(€)'!Q9&gt;0,'listino anno 2002(€)'!Q9*Lire!$U$3," ")</f>
        <v>33884.725</v>
      </c>
      <c r="R9" s="16" t="n">
        <f aca="false">IF('listino anno 2002(€)'!R9&gt;0,'listino anno 2002(€)'!R9*Lire!$U$3," ")</f>
        <v>32819.7765</v>
      </c>
      <c r="S9" s="10" t="n">
        <f aca="false">AVERAGE(F9:Q9)</f>
        <v>32816.5493833333</v>
      </c>
    </row>
    <row r="10" customFormat="false" ht="15" hidden="false" customHeight="true" outlineLevel="2" collapsed="false">
      <c r="A10" s="7"/>
      <c r="B10" s="6" t="s">
        <v>27</v>
      </c>
      <c r="C10" s="7"/>
      <c r="E10" s="8" t="s">
        <v>22</v>
      </c>
      <c r="F10" s="16" t="n">
        <f aca="false">IF('listino anno 2002(€)'!F10&gt;0,'listino anno 2002(€)'!F10*Lire!$U$3," ")</f>
        <v>32994.0408</v>
      </c>
      <c r="G10" s="16" t="n">
        <f aca="false">IF('listino anno 2002(€)'!G10&gt;0,'listino anno 2002(€)'!G10*Lire!$U$3," ")</f>
        <v>32994.0408</v>
      </c>
      <c r="H10" s="16" t="n">
        <f aca="false">IF('listino anno 2002(€)'!H10&gt;0,'listino anno 2002(€)'!H10*Lire!$U$3," ")</f>
        <v>32916.59</v>
      </c>
      <c r="I10" s="16" t="n">
        <f aca="false">IF('listino anno 2002(€)'!I10&gt;0,'listino anno 2002(€)'!I10*Lire!$U$3," ")</f>
        <v>32916.59</v>
      </c>
      <c r="J10" s="16" t="n">
        <f aca="false">IF('listino anno 2002(€)'!J10&gt;0,'listino anno 2002(€)'!J10*Lire!$U$3," ")</f>
        <v>32916.59</v>
      </c>
      <c r="K10" s="17" t="str">
        <f aca="false">IF('listino anno 2002(€)'!K10&gt;0,'listino anno 2002(€)'!K10*Lire!$U$3," ")</f>
        <v> </v>
      </c>
      <c r="L10" s="16" t="n">
        <f aca="false">IF('listino anno 2002(€)'!L10&gt;0,'listino anno 2002(€)'!L10*Lire!$U$3," ")</f>
        <v>30012.185</v>
      </c>
      <c r="M10" s="16" t="n">
        <f aca="false">IF('listino anno 2002(€)'!M10&gt;0,'listino anno 2002(€)'!M10*Lire!$U$3," ")</f>
        <v>30980.32</v>
      </c>
      <c r="N10" s="16" t="n">
        <f aca="false">IF('listino anno 2002(€)'!N10&gt;0,'listino anno 2002(€)'!N10*Lire!$U$3," ")</f>
        <v>30980.32</v>
      </c>
      <c r="O10" s="16" t="n">
        <f aca="false">IF('listino anno 2002(€)'!O10&gt;0,'listino anno 2002(€)'!O10*Lire!$U$3," ")</f>
        <v>32916.59</v>
      </c>
      <c r="P10" s="16" t="n">
        <f aca="false">IF('listino anno 2002(€)'!P10&gt;0,'listino anno 2002(€)'!P10*Lire!$U$3," ")</f>
        <v>32916.59</v>
      </c>
      <c r="Q10" s="16" t="n">
        <f aca="false">IF('listino anno 2002(€)'!Q10&gt;0,'listino anno 2002(€)'!Q10*Lire!$U$3," ")</f>
        <v>32916.59</v>
      </c>
      <c r="R10" s="16" t="n">
        <f aca="false">IF('listino anno 2002(€)'!R10&gt;0,'listino anno 2002(€)'!R10*Lire!$U$3," ")</f>
        <v>32316.3463</v>
      </c>
      <c r="S10" s="10" t="n">
        <f aca="false">AVERAGE(F10:Q10)</f>
        <v>32314.5860545455</v>
      </c>
    </row>
    <row r="11" customFormat="false" ht="15" hidden="false" customHeight="true" outlineLevel="2" collapsed="false">
      <c r="A11" s="7"/>
      <c r="B11" s="6" t="s">
        <v>28</v>
      </c>
      <c r="C11" s="7"/>
      <c r="E11" s="8" t="s">
        <v>22</v>
      </c>
      <c r="F11" s="16" t="n">
        <f aca="false">IF('listino anno 2002(€)'!F11&gt;0,'listino anno 2002(€)'!F11*Lire!$U$3," ")</f>
        <v>29005.3246</v>
      </c>
      <c r="G11" s="16" t="n">
        <f aca="false">IF('listino anno 2002(€)'!G11&gt;0,'listino anno 2002(€)'!G11*Lire!$U$3," ")</f>
        <v>29005.3246</v>
      </c>
      <c r="H11" s="16" t="n">
        <f aca="false">IF('listino anno 2002(€)'!H11&gt;0,'listino anno 2002(€)'!H11*Lire!$U$3," ")</f>
        <v>29044.05</v>
      </c>
      <c r="I11" s="16" t="n">
        <f aca="false">IF('listino anno 2002(€)'!I11&gt;0,'listino anno 2002(€)'!I11*Lire!$U$3," ")</f>
        <v>28075.915</v>
      </c>
      <c r="J11" s="16" t="n">
        <f aca="false">IF('listino anno 2002(€)'!J11&gt;0,'listino anno 2002(€)'!J11*Lire!$U$3," ")</f>
        <v>27107.78</v>
      </c>
      <c r="K11" s="17" t="str">
        <f aca="false">IF('listino anno 2002(€)'!K11&gt;0,'listino anno 2002(€)'!K11*Lire!$U$3," ")</f>
        <v> </v>
      </c>
      <c r="L11" s="16" t="n">
        <f aca="false">IF('listino anno 2002(€)'!L11&gt;0,'listino anno 2002(€)'!L11*Lire!$U$3," ")</f>
        <v>24203.375</v>
      </c>
      <c r="M11" s="16" t="n">
        <f aca="false">IF('listino anno 2002(€)'!M11&gt;0,'listino anno 2002(€)'!M11*Lire!$U$3," ")</f>
        <v>24203.375</v>
      </c>
      <c r="N11" s="16" t="n">
        <f aca="false">IF('listino anno 2002(€)'!N11&gt;0,'listino anno 2002(€)'!N11*Lire!$U$3," ")</f>
        <v>24203.375</v>
      </c>
      <c r="O11" s="16" t="n">
        <f aca="false">IF('listino anno 2002(€)'!O11&gt;0,'listino anno 2002(€)'!O11*Lire!$U$3," ")</f>
        <v>24203.375</v>
      </c>
      <c r="P11" s="16" t="n">
        <f aca="false">IF('listino anno 2002(€)'!P11&gt;0,'listino anno 2002(€)'!P11*Lire!$U$3," ")</f>
        <v>25171.51</v>
      </c>
      <c r="Q11" s="16" t="n">
        <f aca="false">IF('listino anno 2002(€)'!Q11&gt;0,'listino anno 2002(€)'!Q11*Lire!$U$3," ")</f>
        <v>25171.51</v>
      </c>
      <c r="R11" s="16" t="n">
        <f aca="false">IF('listino anno 2002(€)'!R11&gt;0,'listino anno 2002(€)'!R11*Lire!$U$3," ")</f>
        <v>26313.9093</v>
      </c>
      <c r="S11" s="10" t="n">
        <f aca="false">AVERAGE(F11:Q11)</f>
        <v>26308.6285636364</v>
      </c>
    </row>
    <row r="12" customFormat="false" ht="15" hidden="false" customHeight="true" outlineLevel="2" collapsed="false">
      <c r="A12" s="7"/>
      <c r="B12" s="6" t="s">
        <v>29</v>
      </c>
      <c r="C12" s="7"/>
      <c r="D12" s="8" t="s">
        <v>30</v>
      </c>
      <c r="E12" s="8" t="s">
        <v>22</v>
      </c>
      <c r="F12" s="17" t="str">
        <f aca="false">IF('listino anno 2002(€)'!F12&gt;0,'listino anno 2002(€)'!F12*Lire!$U$3," ")</f>
        <v> </v>
      </c>
      <c r="G12" s="17" t="str">
        <f aca="false">IF('listino anno 2002(€)'!G12&gt;0,'listino anno 2002(€)'!G12*Lire!$U$3," ")</f>
        <v> </v>
      </c>
      <c r="H12" s="17" t="str">
        <f aca="false">IF('listino anno 2002(€)'!H12&gt;0,'listino anno 2002(€)'!H12*Lire!$U$3," ")</f>
        <v> </v>
      </c>
      <c r="I12" s="17" t="str">
        <f aca="false">IF('listino anno 2002(€)'!I12&gt;0,'listino anno 2002(€)'!I12*Lire!$U$3," ")</f>
        <v> </v>
      </c>
      <c r="J12" s="17" t="str">
        <f aca="false">IF('listino anno 2002(€)'!J12&gt;0,'listino anno 2002(€)'!J12*Lire!$U$3," ")</f>
        <v> </v>
      </c>
      <c r="K12" s="17" t="str">
        <f aca="false">IF('listino anno 2002(€)'!K12&gt;0,'listino anno 2002(€)'!K12*Lire!$U$3," ")</f>
        <v> </v>
      </c>
      <c r="L12" s="17" t="str">
        <f aca="false">IF('listino anno 2002(€)'!L12&gt;0,'listino anno 2002(€)'!L12*Lire!$U$3," ")</f>
        <v> </v>
      </c>
      <c r="M12" s="17" t="str">
        <f aca="false">IF('listino anno 2002(€)'!M12&gt;0,'listino anno 2002(€)'!M12*Lire!$U$3," ")</f>
        <v> </v>
      </c>
      <c r="N12" s="17" t="str">
        <f aca="false">IF('listino anno 2002(€)'!N12&gt;0,'listino anno 2002(€)'!N12*Lire!$U$3," ")</f>
        <v> </v>
      </c>
      <c r="O12" s="17" t="str">
        <f aca="false">IF('listino anno 2002(€)'!O12&gt;0,'listino anno 2002(€)'!O12*Lire!$U$3," ")</f>
        <v> </v>
      </c>
      <c r="P12" s="17" t="str">
        <f aca="false">IF('listino anno 2002(€)'!P12&gt;0,'listino anno 2002(€)'!P12*Lire!$U$3," ")</f>
        <v> </v>
      </c>
      <c r="Q12" s="17" t="str">
        <f aca="false">IF('listino anno 2002(€)'!Q12&gt;0,'listino anno 2002(€)'!Q12*Lire!$U$3," ")</f>
        <v> </v>
      </c>
      <c r="R12" s="17" t="str">
        <f aca="false">IF('listino anno 2002(€)'!R12&gt;0,'listino anno 2002(€)'!R12*Lire!$U$3," ")</f>
        <v> </v>
      </c>
      <c r="S12" s="10"/>
    </row>
    <row r="13" customFormat="false" ht="15" hidden="false" customHeight="true" outlineLevel="2" collapsed="false">
      <c r="A13" s="7"/>
      <c r="B13" s="6" t="s">
        <v>31</v>
      </c>
      <c r="C13" s="7"/>
      <c r="E13" s="8" t="s">
        <v>22</v>
      </c>
      <c r="F13" s="17" t="str">
        <f aca="false">IF('listino anno 2002(€)'!F13&gt;0,'listino anno 2002(€)'!F13*Lire!$U$3," ")</f>
        <v> </v>
      </c>
      <c r="G13" s="17" t="str">
        <f aca="false">IF('listino anno 2002(€)'!G13&gt;0,'listino anno 2002(€)'!G13*Lire!$U$3," ")</f>
        <v> </v>
      </c>
      <c r="H13" s="17" t="str">
        <f aca="false">IF('listino anno 2002(€)'!H13&gt;0,'listino anno 2002(€)'!H13*Lire!$U$3," ")</f>
        <v> </v>
      </c>
      <c r="I13" s="17" t="str">
        <f aca="false">IF('listino anno 2002(€)'!I13&gt;0,'listino anno 2002(€)'!I13*Lire!$U$3," ")</f>
        <v> </v>
      </c>
      <c r="J13" s="17" t="str">
        <f aca="false">IF('listino anno 2002(€)'!J13&gt;0,'listino anno 2002(€)'!J13*Lire!$U$3," ")</f>
        <v> </v>
      </c>
      <c r="K13" s="17" t="str">
        <f aca="false">IF('listino anno 2002(€)'!K13&gt;0,'listino anno 2002(€)'!K13*Lire!$U$3," ")</f>
        <v> </v>
      </c>
      <c r="L13" s="17" t="str">
        <f aca="false">IF('listino anno 2002(€)'!L13&gt;0,'listino anno 2002(€)'!L13*Lire!$U$3," ")</f>
        <v> </v>
      </c>
      <c r="M13" s="17" t="str">
        <f aca="false">IF('listino anno 2002(€)'!M13&gt;0,'listino anno 2002(€)'!M13*Lire!$U$3," ")</f>
        <v> </v>
      </c>
      <c r="N13" s="17" t="str">
        <f aca="false">IF('listino anno 2002(€)'!N13&gt;0,'listino anno 2002(€)'!N13*Lire!$U$3," ")</f>
        <v> </v>
      </c>
      <c r="O13" s="17" t="str">
        <f aca="false">IF('listino anno 2002(€)'!O13&gt;0,'listino anno 2002(€)'!O13*Lire!$U$3," ")</f>
        <v> </v>
      </c>
      <c r="P13" s="17" t="str">
        <f aca="false">IF('listino anno 2002(€)'!P13&gt;0,'listino anno 2002(€)'!P13*Lire!$U$3," ")</f>
        <v> </v>
      </c>
      <c r="Q13" s="17" t="str">
        <f aca="false">IF('listino anno 2002(€)'!Q13&gt;0,'listino anno 2002(€)'!Q13*Lire!$U$3," ")</f>
        <v> </v>
      </c>
      <c r="R13" s="17" t="str">
        <f aca="false">IF('listino anno 2002(€)'!R13&gt;0,'listino anno 2002(€)'!R13*Lire!$U$3," ")</f>
        <v> </v>
      </c>
      <c r="S13" s="10"/>
    </row>
    <row r="14" customFormat="false" ht="15" hidden="false" customHeight="true" outlineLevel="2" collapsed="false">
      <c r="A14" s="7"/>
      <c r="B14" s="6" t="s">
        <v>32</v>
      </c>
      <c r="C14" s="7"/>
      <c r="E14" s="8" t="s">
        <v>22</v>
      </c>
      <c r="F14" s="17" t="str">
        <f aca="false">IF('listino anno 2002(€)'!F14&gt;0,'listino anno 2002(€)'!F14*Lire!$U$3," ")</f>
        <v> </v>
      </c>
      <c r="G14" s="17" t="str">
        <f aca="false">IF('listino anno 2002(€)'!G14&gt;0,'listino anno 2002(€)'!G14*Lire!$U$3," ")</f>
        <v> </v>
      </c>
      <c r="H14" s="17" t="str">
        <f aca="false">IF('listino anno 2002(€)'!H14&gt;0,'listino anno 2002(€)'!H14*Lire!$U$3," ")</f>
        <v> </v>
      </c>
      <c r="I14" s="17" t="str">
        <f aca="false">IF('listino anno 2002(€)'!I14&gt;0,'listino anno 2002(€)'!I14*Lire!$U$3," ")</f>
        <v> </v>
      </c>
      <c r="J14" s="17" t="str">
        <f aca="false">IF('listino anno 2002(€)'!J14&gt;0,'listino anno 2002(€)'!J14*Lire!$U$3," ")</f>
        <v> </v>
      </c>
      <c r="K14" s="17" t="str">
        <f aca="false">IF('listino anno 2002(€)'!K14&gt;0,'listino anno 2002(€)'!K14*Lire!$U$3," ")</f>
        <v> </v>
      </c>
      <c r="L14" s="17" t="str">
        <f aca="false">IF('listino anno 2002(€)'!L14&gt;0,'listino anno 2002(€)'!L14*Lire!$U$3," ")</f>
        <v> </v>
      </c>
      <c r="M14" s="17" t="str">
        <f aca="false">IF('listino anno 2002(€)'!M14&gt;0,'listino anno 2002(€)'!M14*Lire!$U$3," ")</f>
        <v> </v>
      </c>
      <c r="N14" s="17" t="str">
        <f aca="false">IF('listino anno 2002(€)'!N14&gt;0,'listino anno 2002(€)'!N14*Lire!$U$3," ")</f>
        <v> </v>
      </c>
      <c r="O14" s="17" t="str">
        <f aca="false">IF('listino anno 2002(€)'!O14&gt;0,'listino anno 2002(€)'!O14*Lire!$U$3," ")</f>
        <v> </v>
      </c>
      <c r="P14" s="17" t="str">
        <f aca="false">IF('listino anno 2002(€)'!P14&gt;0,'listino anno 2002(€)'!P14*Lire!$U$3," ")</f>
        <v> </v>
      </c>
      <c r="Q14" s="17" t="str">
        <f aca="false">IF('listino anno 2002(€)'!Q14&gt;0,'listino anno 2002(€)'!Q14*Lire!$U$3," ")</f>
        <v> </v>
      </c>
      <c r="R14" s="17" t="str">
        <f aca="false">IF('listino anno 2002(€)'!R14&gt;0,'listino anno 2002(€)'!R14*Lire!$U$3," ")</f>
        <v> </v>
      </c>
      <c r="S14" s="10"/>
    </row>
    <row r="15" customFormat="false" ht="15" hidden="false" customHeight="true" outlineLevel="2" collapsed="false">
      <c r="A15" s="7"/>
      <c r="B15" s="6" t="s">
        <v>33</v>
      </c>
      <c r="C15" s="7"/>
      <c r="D15" s="8" t="s">
        <v>34</v>
      </c>
      <c r="E15" s="8" t="s">
        <v>22</v>
      </c>
      <c r="F15" s="16" t="n">
        <f aca="false">IF('listino anno 2002(€)'!F15&gt;0,'listino anno 2002(€)'!F15*Lire!$U$3," ")</f>
        <v>51001.3518</v>
      </c>
      <c r="G15" s="16" t="n">
        <f aca="false">IF('listino anno 2002(€)'!G15&gt;0,'listino anno 2002(€)'!G15*Lire!$U$3," ")</f>
        <v>51001.3518</v>
      </c>
      <c r="H15" s="16" t="n">
        <f aca="false">IF('listino anno 2002(€)'!H15&gt;0,'listino anno 2002(€)'!H15*Lire!$U$3," ")</f>
        <v>50923.901</v>
      </c>
      <c r="I15" s="16" t="n">
        <f aca="false">IF('listino anno 2002(€)'!I15&gt;0,'listino anno 2002(€)'!I15*Lire!$U$3," ")</f>
        <v>50343.02</v>
      </c>
      <c r="J15" s="16" t="n">
        <f aca="false">IF('listino anno 2002(€)'!J15&gt;0,'listino anno 2002(€)'!J15*Lire!$U$3," ")</f>
        <v>50343.02</v>
      </c>
      <c r="K15" s="16" t="n">
        <f aca="false">IF('listino anno 2002(€)'!K15&gt;0,'listino anno 2002(€)'!K15*Lire!$U$3," ")</f>
        <v>50343.02</v>
      </c>
      <c r="L15" s="16" t="n">
        <f aca="false">IF('listino anno 2002(€)'!L15&gt;0,'listino anno 2002(€)'!L15*Lire!$U$3," ")</f>
        <v>49181.258</v>
      </c>
      <c r="M15" s="16" t="n">
        <f aca="false">IF('listino anno 2002(€)'!M15&gt;0,'listino anno 2002(€)'!M15*Lire!$U$3," ")</f>
        <v>49955.766</v>
      </c>
      <c r="N15" s="16" t="n">
        <f aca="false">IF('listino anno 2002(€)'!N15&gt;0,'listino anno 2002(€)'!N15*Lire!$U$3," ")</f>
        <v>49374.885</v>
      </c>
      <c r="O15" s="16" t="n">
        <f aca="false">IF('listino anno 2002(€)'!O15&gt;0,'listino anno 2002(€)'!O15*Lire!$U$3," ")</f>
        <v>49374.885</v>
      </c>
      <c r="P15" s="16" t="n">
        <f aca="false">IF('listino anno 2002(€)'!P15&gt;0,'listino anno 2002(€)'!P15*Lire!$U$3," ")</f>
        <v>49374.885</v>
      </c>
      <c r="Q15" s="16" t="n">
        <f aca="false">IF('listino anno 2002(€)'!Q15&gt;0,'listino anno 2002(€)'!Q15*Lire!$U$3," ")</f>
        <v>49374.885</v>
      </c>
      <c r="R15" s="16" t="n">
        <f aca="false">IF('listino anno 2002(€)'!R15&gt;0,'listino anno 2002(€)'!R15*Lire!$U$3," ")</f>
        <v>50052.5795</v>
      </c>
      <c r="S15" s="10" t="n">
        <f aca="false">AVERAGE(F15:Q15)</f>
        <v>50049.3523833333</v>
      </c>
    </row>
    <row r="16" customFormat="false" ht="15" hidden="false" customHeight="true" outlineLevel="2" collapsed="false">
      <c r="A16" s="7"/>
      <c r="B16" s="6" t="s">
        <v>35</v>
      </c>
      <c r="C16" s="7"/>
      <c r="E16" s="8" t="s">
        <v>22</v>
      </c>
      <c r="F16" s="16" t="n">
        <f aca="false">IF('listino anno 2002(€)'!F16&gt;0,'listino anno 2002(€)'!F16*Lire!$U$3," ")</f>
        <v>51001.3518</v>
      </c>
      <c r="G16" s="16" t="n">
        <f aca="false">IF('listino anno 2002(€)'!G16&gt;0,'listino anno 2002(€)'!G16*Lire!$U$3," ")</f>
        <v>51001.3518</v>
      </c>
      <c r="H16" s="16" t="n">
        <f aca="false">IF('listino anno 2002(€)'!H16&gt;0,'listino anno 2002(€)'!H16*Lire!$U$3," ")</f>
        <v>50923.901</v>
      </c>
      <c r="I16" s="16" t="n">
        <f aca="false">IF('listino anno 2002(€)'!I16&gt;0,'listino anno 2002(€)'!I16*Lire!$U$3," ")</f>
        <v>50343.02</v>
      </c>
      <c r="J16" s="16" t="n">
        <f aca="false">IF('listino anno 2002(€)'!J16&gt;0,'listino anno 2002(€)'!J16*Lire!$U$3," ")</f>
        <v>50343.02</v>
      </c>
      <c r="K16" s="16" t="n">
        <f aca="false">IF('listino anno 2002(€)'!K16&gt;0,'listino anno 2002(€)'!K16*Lire!$U$3," ")</f>
        <v>50343.02</v>
      </c>
      <c r="L16" s="16" t="n">
        <f aca="false">IF('listino anno 2002(€)'!L16&gt;0,'listino anno 2002(€)'!L16*Lire!$U$3," ")</f>
        <v>50149.393</v>
      </c>
      <c r="M16" s="16" t="n">
        <f aca="false">IF('listino anno 2002(€)'!M16&gt;0,'listino anno 2002(€)'!M16*Lire!$U$3," ")</f>
        <v>50923.901</v>
      </c>
      <c r="N16" s="16" t="n">
        <f aca="false">IF('listino anno 2002(€)'!N16&gt;0,'listino anno 2002(€)'!N16*Lire!$U$3," ")</f>
        <v>50149.393</v>
      </c>
      <c r="O16" s="16" t="n">
        <f aca="false">IF('listino anno 2002(€)'!O16&gt;0,'listino anno 2002(€)'!O16*Lire!$U$3," ")</f>
        <v>50149.393</v>
      </c>
      <c r="P16" s="16" t="n">
        <f aca="false">IF('listino anno 2002(€)'!P16&gt;0,'listino anno 2002(€)'!P16*Lire!$U$3," ")</f>
        <v>50149.393</v>
      </c>
      <c r="Q16" s="16" t="n">
        <f aca="false">IF('listino anno 2002(€)'!Q16&gt;0,'listino anno 2002(€)'!Q16*Lire!$U$3," ")</f>
        <v>50149.393</v>
      </c>
      <c r="R16" s="16" t="n">
        <f aca="false">IF('listino anno 2002(€)'!R16&gt;0,'listino anno 2002(€)'!R16*Lire!$U$3," ")</f>
        <v>50478.5589</v>
      </c>
      <c r="S16" s="10" t="n">
        <f aca="false">AVERAGE(F16:Q16)</f>
        <v>50468.87755</v>
      </c>
    </row>
    <row r="17" customFormat="false" ht="15" hidden="false" customHeight="true" outlineLevel="2" collapsed="false">
      <c r="A17" s="7"/>
      <c r="B17" s="6" t="s">
        <v>36</v>
      </c>
      <c r="C17" s="7"/>
      <c r="E17" s="8" t="s">
        <v>22</v>
      </c>
      <c r="F17" s="16" t="n">
        <f aca="false">IF('listino anno 2002(€)'!F17&gt;0,'listino anno 2002(€)'!F17*Lire!$U$3," ")</f>
        <v>74991.7371</v>
      </c>
      <c r="G17" s="16" t="n">
        <f aca="false">IF('listino anno 2002(€)'!G17&gt;0,'listino anno 2002(€)'!G17*Lire!$U$3," ")</f>
        <v>75495.1673</v>
      </c>
      <c r="H17" s="16" t="n">
        <f aca="false">IF('listino anno 2002(€)'!H17&gt;0,'listino anno 2002(€)'!H17*Lire!$U$3," ")</f>
        <v>75514.53</v>
      </c>
      <c r="I17" s="16" t="n">
        <f aca="false">IF('listino anno 2002(€)'!I17&gt;0,'listino anno 2002(€)'!I17*Lire!$U$3," ")</f>
        <v>75514.53</v>
      </c>
      <c r="J17" s="16" t="n">
        <f aca="false">IF('listino anno 2002(€)'!J17&gt;0,'listino anno 2002(€)'!J17*Lire!$U$3," ")</f>
        <v>75514.53</v>
      </c>
      <c r="K17" s="16" t="n">
        <f aca="false">IF('listino anno 2002(€)'!K17&gt;0,'listino anno 2002(€)'!K17*Lire!$U$3," ")</f>
        <v>76482.665</v>
      </c>
      <c r="L17" s="16" t="n">
        <f aca="false">IF('listino anno 2002(€)'!L17&gt;0,'listino anno 2002(€)'!L17*Lire!$U$3," ")</f>
        <v>76482.665</v>
      </c>
      <c r="M17" s="16" t="n">
        <f aca="false">IF('listino anno 2002(€)'!M17&gt;0,'listino anno 2002(€)'!M17*Lire!$U$3," ")</f>
        <v>76482.665</v>
      </c>
      <c r="N17" s="16" t="n">
        <f aca="false">IF('listino anno 2002(€)'!N17&gt;0,'listino anno 2002(€)'!N17*Lire!$U$3," ")</f>
        <v>76482.665</v>
      </c>
      <c r="O17" s="16" t="n">
        <f aca="false">IF('listino anno 2002(€)'!O17&gt;0,'listino anno 2002(€)'!O17*Lire!$U$3," ")</f>
        <v>77450.8</v>
      </c>
      <c r="P17" s="16" t="n">
        <f aca="false">IF('listino anno 2002(€)'!P17&gt;0,'listino anno 2002(€)'!P17*Lire!$U$3," ")</f>
        <v>77450.8</v>
      </c>
      <c r="Q17" s="16" t="n">
        <f aca="false">IF('listino anno 2002(€)'!Q17&gt;0,'listino anno 2002(€)'!Q17*Lire!$U$3," ")</f>
        <v>77450.8</v>
      </c>
      <c r="R17" s="16" t="n">
        <f aca="false">IF('listino anno 2002(€)'!R17&gt;0,'listino anno 2002(€)'!R17*Lire!$U$3," ")</f>
        <v>76269.6753</v>
      </c>
      <c r="S17" s="10" t="n">
        <f aca="false">AVERAGE(F17:Q17)</f>
        <v>76276.1295333333</v>
      </c>
    </row>
    <row r="18" customFormat="false" ht="15" hidden="false" customHeight="true" outlineLevel="2" collapsed="false">
      <c r="A18" s="7"/>
      <c r="B18" s="6" t="s">
        <v>37</v>
      </c>
      <c r="C18" s="7"/>
      <c r="E18" s="8" t="s">
        <v>22</v>
      </c>
      <c r="F18" s="16" t="n">
        <f aca="false">IF('listino anno 2002(€)'!F18&gt;0,'listino anno 2002(€)'!F18*Lire!$U$3," ")</f>
        <v>49994.4914</v>
      </c>
      <c r="G18" s="16" t="n">
        <f aca="false">IF('listino anno 2002(€)'!G18&gt;0,'listino anno 2002(€)'!G18*Lire!$U$3," ")</f>
        <v>49994.4914</v>
      </c>
      <c r="H18" s="16" t="n">
        <f aca="false">IF('listino anno 2002(€)'!H18&gt;0,'listino anno 2002(€)'!H18*Lire!$U$3," ")</f>
        <v>48406.75</v>
      </c>
      <c r="I18" s="16" t="n">
        <f aca="false">IF('listino anno 2002(€)'!I18&gt;0,'listino anno 2002(€)'!I18*Lire!$U$3," ")</f>
        <v>48406.75</v>
      </c>
      <c r="J18" s="16" t="n">
        <f aca="false">IF('listino anno 2002(€)'!J18&gt;0,'listino anno 2002(€)'!J18*Lire!$U$3," ")</f>
        <v>48406.75</v>
      </c>
      <c r="K18" s="16" t="n">
        <f aca="false">IF('listino anno 2002(€)'!K18&gt;0,'listino anno 2002(€)'!K18*Lire!$U$3," ")</f>
        <v>48406.75</v>
      </c>
      <c r="L18" s="16" t="n">
        <f aca="false">IF('listino anno 2002(€)'!L18&gt;0,'listino anno 2002(€)'!L18*Lire!$U$3," ")</f>
        <v>48406.75</v>
      </c>
      <c r="M18" s="16" t="n">
        <f aca="false">IF('listino anno 2002(€)'!M18&gt;0,'listino anno 2002(€)'!M18*Lire!$U$3," ")</f>
        <v>48406.75</v>
      </c>
      <c r="N18" s="16" t="n">
        <f aca="false">IF('listino anno 2002(€)'!N18&gt;0,'listino anno 2002(€)'!N18*Lire!$U$3," ")</f>
        <v>48406.75</v>
      </c>
      <c r="O18" s="16" t="n">
        <f aca="false">IF('listino anno 2002(€)'!O18&gt;0,'listino anno 2002(€)'!O18*Lire!$U$3," ")</f>
        <v>50343.02</v>
      </c>
      <c r="P18" s="16" t="n">
        <f aca="false">IF('listino anno 2002(€)'!P18&gt;0,'listino anno 2002(€)'!P18*Lire!$U$3," ")</f>
        <v>50343.02</v>
      </c>
      <c r="Q18" s="16" t="n">
        <f aca="false">IF('listino anno 2002(€)'!Q18&gt;0,'listino anno 2002(€)'!Q18*Lire!$U$3," ")</f>
        <v>50343.02</v>
      </c>
      <c r="R18" s="16" t="n">
        <f aca="false">IF('listino anno 2002(€)'!R18&gt;0,'listino anno 2002(€)'!R18*Lire!$U$3," ")</f>
        <v>49161.8953</v>
      </c>
      <c r="S18" s="10" t="n">
        <f aca="false">AVERAGE(F18:Q18)</f>
        <v>49155.4410666667</v>
      </c>
    </row>
    <row r="19" customFormat="false" ht="15" hidden="false" customHeight="true" outlineLevel="2" collapsed="false">
      <c r="A19" s="7"/>
      <c r="B19" s="6" t="s">
        <v>38</v>
      </c>
      <c r="C19" s="7"/>
      <c r="E19" s="8" t="s">
        <v>22</v>
      </c>
      <c r="F19" s="16" t="n">
        <f aca="false">IF('listino anno 2002(€)'!F19&gt;0,'listino anno 2002(€)'!F19*Lire!$U$3," ")</f>
        <v>24997.2457</v>
      </c>
      <c r="G19" s="16" t="n">
        <f aca="false">IF('listino anno 2002(€)'!G19&gt;0,'listino anno 2002(€)'!G19*Lire!$U$3," ")</f>
        <v>26004.1061</v>
      </c>
      <c r="H19" s="16" t="n">
        <f aca="false">IF('listino anno 2002(€)'!H19&gt;0,'listino anno 2002(€)'!H19*Lire!$U$3," ")</f>
        <v>27107.78</v>
      </c>
      <c r="I19" s="16" t="n">
        <f aca="false">IF('listino anno 2002(€)'!I19&gt;0,'listino anno 2002(€)'!I19*Lire!$U$3," ")</f>
        <v>29044.05</v>
      </c>
      <c r="J19" s="16" t="n">
        <f aca="false">IF('listino anno 2002(€)'!J19&gt;0,'listino anno 2002(€)'!J19*Lire!$U$3," ")</f>
        <v>28075.915</v>
      </c>
      <c r="K19" s="16" t="n">
        <f aca="false">IF('listino anno 2002(€)'!K19&gt;0,'listino anno 2002(€)'!K19*Lire!$U$3," ")</f>
        <v>28075.915</v>
      </c>
      <c r="L19" s="16" t="n">
        <f aca="false">IF('listino anno 2002(€)'!L19&gt;0,'listino anno 2002(€)'!L19*Lire!$U$3," ")</f>
        <v>27107.78</v>
      </c>
      <c r="M19" s="16" t="n">
        <f aca="false">IF('listino anno 2002(€)'!M19&gt;0,'listino anno 2002(€)'!M19*Lire!$U$3," ")</f>
        <v>27107.78</v>
      </c>
      <c r="N19" s="16" t="n">
        <f aca="false">IF('listino anno 2002(€)'!N19&gt;0,'listino anno 2002(€)'!N19*Lire!$U$3," ")</f>
        <v>24203.375</v>
      </c>
      <c r="O19" s="16" t="n">
        <f aca="false">IF('listino anno 2002(€)'!O19&gt;0,'listino anno 2002(€)'!O19*Lire!$U$3," ")</f>
        <v>22267.105</v>
      </c>
      <c r="P19" s="16" t="n">
        <f aca="false">IF('listino anno 2002(€)'!P19&gt;0,'listino anno 2002(€)'!P19*Lire!$U$3," ")</f>
        <v>25171.51</v>
      </c>
      <c r="Q19" s="16" t="n">
        <f aca="false">IF('listino anno 2002(€)'!Q19&gt;0,'listino anno 2002(€)'!Q19*Lire!$U$3," ")</f>
        <v>25171.51</v>
      </c>
      <c r="R19" s="16" t="n">
        <f aca="false">IF('listino anno 2002(€)'!R19&gt;0,'listino anno 2002(€)'!R19*Lire!$U$3," ")</f>
        <v>26197.7331</v>
      </c>
      <c r="S19" s="10" t="n">
        <f aca="false">AVERAGE(F19:Q19)</f>
        <v>26194.5059833333</v>
      </c>
    </row>
    <row r="20" customFormat="false" ht="15" hidden="false" customHeight="true" outlineLevel="2" collapsed="false">
      <c r="A20" s="7"/>
      <c r="B20" s="6" t="s">
        <v>39</v>
      </c>
      <c r="C20" s="7"/>
      <c r="E20" s="8" t="s">
        <v>22</v>
      </c>
      <c r="F20" s="16" t="n">
        <f aca="false">IF('listino anno 2002(€)'!F20&gt;0,'listino anno 2002(€)'!F20*Lire!$U$3," ")</f>
        <v>23990.3853</v>
      </c>
      <c r="G20" s="16" t="n">
        <f aca="false">IF('listino anno 2002(€)'!G20&gt;0,'listino anno 2002(€)'!G20*Lire!$U$3," ")</f>
        <v>24997.2457</v>
      </c>
      <c r="H20" s="16" t="n">
        <f aca="false">IF('listino anno 2002(€)'!H20&gt;0,'listino anno 2002(€)'!H20*Lire!$U$3," ")</f>
        <v>25171.51</v>
      </c>
      <c r="I20" s="16" t="n">
        <f aca="false">IF('listino anno 2002(€)'!I20&gt;0,'listino anno 2002(€)'!I20*Lire!$U$3," ")</f>
        <v>27107.78</v>
      </c>
      <c r="J20" s="16" t="n">
        <f aca="false">IF('listino anno 2002(€)'!J20&gt;0,'listino anno 2002(€)'!J20*Lire!$U$3," ")</f>
        <v>25171.51</v>
      </c>
      <c r="K20" s="16" t="n">
        <f aca="false">IF('listino anno 2002(€)'!K20&gt;0,'listino anno 2002(€)'!K20*Lire!$U$3," ")</f>
        <v>22267.105</v>
      </c>
      <c r="L20" s="16" t="n">
        <f aca="false">IF('listino anno 2002(€)'!L20&gt;0,'listino anno 2002(€)'!L20*Lire!$U$3," ")</f>
        <v>19362.7</v>
      </c>
      <c r="M20" s="16" t="n">
        <f aca="false">IF('listino anno 2002(€)'!M20&gt;0,'listino anno 2002(€)'!M20*Lire!$U$3," ")</f>
        <v>20330.835</v>
      </c>
      <c r="N20" s="16" t="n">
        <f aca="false">IF('listino anno 2002(€)'!N20&gt;0,'listino anno 2002(€)'!N20*Lire!$U$3," ")</f>
        <v>16458.295</v>
      </c>
      <c r="O20" s="16" t="n">
        <f aca="false">IF('listino anno 2002(€)'!O20&gt;0,'listino anno 2002(€)'!O20*Lire!$U$3," ")</f>
        <v>15490.16</v>
      </c>
      <c r="P20" s="16" t="n">
        <f aca="false">IF('listino anno 2002(€)'!P20&gt;0,'listino anno 2002(€)'!P20*Lire!$U$3," ")</f>
        <v>20330.835</v>
      </c>
      <c r="Q20" s="16" t="n">
        <f aca="false">IF('listino anno 2002(€)'!Q20&gt;0,'listino anno 2002(€)'!Q20*Lire!$U$3," ")</f>
        <v>20330.835</v>
      </c>
      <c r="R20" s="16" t="n">
        <f aca="false">IF('listino anno 2002(€)'!R20&gt;0,'listino anno 2002(€)'!R20*Lire!$U$3," ")</f>
        <v>21744.3121</v>
      </c>
      <c r="S20" s="10" t="n">
        <f aca="false">AVERAGE(F20:Q20)</f>
        <v>21750.7663333333</v>
      </c>
    </row>
    <row r="21" customFormat="false" ht="15" hidden="false" customHeight="true" outlineLevel="2" collapsed="false">
      <c r="A21" s="7"/>
      <c r="B21" s="6" t="s">
        <v>40</v>
      </c>
      <c r="C21" s="7"/>
      <c r="E21" s="8" t="s">
        <v>22</v>
      </c>
      <c r="F21" s="16" t="n">
        <f aca="false">IF('listino anno 2002(€)'!F21&gt;0,'listino anno 2002(€)'!F21*Lire!$U$3," ")</f>
        <v>23002.8876</v>
      </c>
      <c r="G21" s="16" t="n">
        <f aca="false">IF('listino anno 2002(€)'!G21&gt;0,'listino anno 2002(€)'!G21*Lire!$U$3," ")</f>
        <v>23990.3853</v>
      </c>
      <c r="H21" s="16" t="n">
        <f aca="false">IF('listino anno 2002(€)'!H21&gt;0,'listino anno 2002(€)'!H21*Lire!$U$3," ")</f>
        <v>24203.375</v>
      </c>
      <c r="I21" s="16" t="n">
        <f aca="false">IF('listino anno 2002(€)'!I21&gt;0,'listino anno 2002(€)'!I21*Lire!$U$3," ")</f>
        <v>26139.645</v>
      </c>
      <c r="J21" s="16" t="n">
        <f aca="false">IF('listino anno 2002(€)'!J21&gt;0,'listino anno 2002(€)'!J21*Lire!$U$3," ")</f>
        <v>24203.375</v>
      </c>
      <c r="K21" s="16" t="n">
        <f aca="false">IF('listino anno 2002(€)'!K21&gt;0,'listino anno 2002(€)'!K21*Lire!$U$3," ")</f>
        <v>21298.97</v>
      </c>
      <c r="L21" s="16" t="n">
        <f aca="false">IF('listino anno 2002(€)'!L21&gt;0,'listino anno 2002(€)'!L21*Lire!$U$3," ")</f>
        <v>18394.565</v>
      </c>
      <c r="M21" s="16" t="n">
        <f aca="false">IF('listino anno 2002(€)'!M21&gt;0,'listino anno 2002(€)'!M21*Lire!$U$3," ")</f>
        <v>19362.7</v>
      </c>
      <c r="N21" s="16" t="n">
        <f aca="false">IF('listino anno 2002(€)'!N21&gt;0,'listino anno 2002(€)'!N21*Lire!$U$3," ")</f>
        <v>15490.16</v>
      </c>
      <c r="O21" s="16" t="n">
        <f aca="false">IF('listino anno 2002(€)'!O21&gt;0,'listino anno 2002(€)'!O21*Lire!$U$3," ")</f>
        <v>14522.025</v>
      </c>
      <c r="P21" s="16" t="n">
        <f aca="false">IF('listino anno 2002(€)'!P21&gt;0,'listino anno 2002(€)'!P21*Lire!$U$3," ")</f>
        <v>19362.7</v>
      </c>
      <c r="Q21" s="16" t="n">
        <f aca="false">IF('listino anno 2002(€)'!Q21&gt;0,'listino anno 2002(€)'!Q21*Lire!$U$3," ")</f>
        <v>19362.7</v>
      </c>
      <c r="R21" s="16" t="n">
        <f aca="false">IF('listino anno 2002(€)'!R21&gt;0,'listino anno 2002(€)'!R21*Lire!$U$3," ")</f>
        <v>20776.1771</v>
      </c>
      <c r="S21" s="10" t="n">
        <f aca="false">AVERAGE(F21:Q21)</f>
        <v>20777.7906583333</v>
      </c>
    </row>
    <row r="22" customFormat="false" ht="15" hidden="false" customHeight="true" outlineLevel="2" collapsed="false">
      <c r="A22" s="7"/>
      <c r="B22" s="6" t="s">
        <v>41</v>
      </c>
      <c r="C22" s="7"/>
      <c r="D22" s="8" t="s">
        <v>34</v>
      </c>
      <c r="E22" s="8" t="s">
        <v>22</v>
      </c>
      <c r="F22" s="16" t="n">
        <f aca="false">IF('listino anno 2002(€)'!F22&gt;0,'listino anno 2002(€)'!F22*Lire!$U$3," ")</f>
        <v>23990.3853</v>
      </c>
      <c r="G22" s="16" t="n">
        <f aca="false">IF('listino anno 2002(€)'!G22&gt;0,'listino anno 2002(€)'!G22*Lire!$U$3," ")</f>
        <v>24997.2457</v>
      </c>
      <c r="H22" s="16" t="n">
        <f aca="false">IF('listino anno 2002(€)'!H22&gt;0,'listino anno 2002(€)'!H22*Lire!$U$3," ")</f>
        <v>25171.51</v>
      </c>
      <c r="I22" s="16" t="n">
        <f aca="false">IF('listino anno 2002(€)'!I22&gt;0,'listino anno 2002(€)'!I22*Lire!$U$3," ")</f>
        <v>27107.78</v>
      </c>
      <c r="J22" s="16" t="n">
        <f aca="false">IF('listino anno 2002(€)'!J22&gt;0,'listino anno 2002(€)'!J22*Lire!$U$3," ")</f>
        <v>25171.51</v>
      </c>
      <c r="K22" s="16" t="n">
        <f aca="false">IF('listino anno 2002(€)'!K22&gt;0,'listino anno 2002(€)'!K22*Lire!$U$3," ")</f>
        <v>22267.105</v>
      </c>
      <c r="L22" s="16" t="n">
        <f aca="false">IF('listino anno 2002(€)'!L22&gt;0,'listino anno 2002(€)'!L22*Lire!$U$3," ")</f>
        <v>19362.7</v>
      </c>
      <c r="M22" s="16" t="n">
        <f aca="false">IF('listino anno 2002(€)'!M22&gt;0,'listino anno 2002(€)'!M22*Lire!$U$3," ")</f>
        <v>20330.835</v>
      </c>
      <c r="N22" s="16" t="n">
        <f aca="false">IF('listino anno 2002(€)'!N22&gt;0,'listino anno 2002(€)'!N22*Lire!$U$3," ")</f>
        <v>18394.565</v>
      </c>
      <c r="O22" s="16" t="n">
        <f aca="false">IF('listino anno 2002(€)'!O22&gt;0,'listino anno 2002(€)'!O22*Lire!$U$3," ")</f>
        <v>16458.295</v>
      </c>
      <c r="P22" s="16" t="n">
        <f aca="false">IF('listino anno 2002(€)'!P22&gt;0,'listino anno 2002(€)'!P22*Lire!$U$3," ")</f>
        <v>21298.97</v>
      </c>
      <c r="Q22" s="16" t="n">
        <f aca="false">IF('listino anno 2002(€)'!Q22&gt;0,'listino anno 2002(€)'!Q22*Lire!$U$3," ")</f>
        <v>21298.97</v>
      </c>
      <c r="R22" s="16" t="n">
        <f aca="false">IF('listino anno 2002(€)'!R22&gt;0,'listino anno 2002(€)'!R22*Lire!$U$3," ")</f>
        <v>22150.9288</v>
      </c>
      <c r="S22" s="10" t="n">
        <f aca="false">AVERAGE(F22:Q22)</f>
        <v>22154.1559166667</v>
      </c>
    </row>
    <row r="23" customFormat="false" ht="15" hidden="false" customHeight="true" outlineLevel="2" collapsed="false">
      <c r="A23" s="7"/>
      <c r="B23" s="6" t="s">
        <v>42</v>
      </c>
      <c r="C23" s="7"/>
      <c r="E23" s="8" t="s">
        <v>22</v>
      </c>
      <c r="F23" s="16" t="n">
        <f aca="false">IF('listino anno 2002(€)'!F23&gt;0,'listino anno 2002(€)'!F23*Lire!$U$3," ")</f>
        <v>23002.8876</v>
      </c>
      <c r="G23" s="16" t="n">
        <f aca="false">IF('listino anno 2002(€)'!G23&gt;0,'listino anno 2002(€)'!G23*Lire!$U$3," ")</f>
        <v>23990.3853</v>
      </c>
      <c r="H23" s="16" t="n">
        <f aca="false">IF('listino anno 2002(€)'!H23&gt;0,'listino anno 2002(€)'!H23*Lire!$U$3," ")</f>
        <v>24203.375</v>
      </c>
      <c r="I23" s="16" t="n">
        <f aca="false">IF('listino anno 2002(€)'!I23&gt;0,'listino anno 2002(€)'!I23*Lire!$U$3," ")</f>
        <v>26139.645</v>
      </c>
      <c r="J23" s="16" t="n">
        <f aca="false">IF('listino anno 2002(€)'!J23&gt;0,'listino anno 2002(€)'!J23*Lire!$U$3," ")</f>
        <v>24203.375</v>
      </c>
      <c r="K23" s="16" t="n">
        <f aca="false">IF('listino anno 2002(€)'!K23&gt;0,'listino anno 2002(€)'!K23*Lire!$U$3," ")</f>
        <v>21298.97</v>
      </c>
      <c r="L23" s="16" t="n">
        <f aca="false">IF('listino anno 2002(€)'!L23&gt;0,'listino anno 2002(€)'!L23*Lire!$U$3," ")</f>
        <v>18394.565</v>
      </c>
      <c r="M23" s="16" t="n">
        <f aca="false">IF('listino anno 2002(€)'!M23&gt;0,'listino anno 2002(€)'!M23*Lire!$U$3," ")</f>
        <v>19362.7</v>
      </c>
      <c r="N23" s="16" t="n">
        <f aca="false">IF('listino anno 2002(€)'!N23&gt;0,'listino anno 2002(€)'!N23*Lire!$U$3," ")</f>
        <v>17426.43</v>
      </c>
      <c r="O23" s="16" t="n">
        <f aca="false">IF('listino anno 2002(€)'!O23&gt;0,'listino anno 2002(€)'!O23*Lire!$U$3," ")</f>
        <v>15490.16</v>
      </c>
      <c r="P23" s="16" t="n">
        <f aca="false">IF('listino anno 2002(€)'!P23&gt;0,'listino anno 2002(€)'!P23*Lire!$U$3," ")</f>
        <v>20330.835</v>
      </c>
      <c r="Q23" s="16" t="n">
        <f aca="false">IF('listino anno 2002(€)'!Q23&gt;0,'listino anno 2002(€)'!Q23*Lire!$U$3," ")</f>
        <v>20330.835</v>
      </c>
      <c r="R23" s="16" t="n">
        <f aca="false">IF('listino anno 2002(€)'!R23&gt;0,'listino anno 2002(€)'!R23*Lire!$U$3," ")</f>
        <v>21182.7938</v>
      </c>
      <c r="S23" s="10" t="n">
        <f aca="false">AVERAGE(F23:Q23)</f>
        <v>21181.1802416667</v>
      </c>
    </row>
    <row r="24" customFormat="false" ht="15" hidden="false" customHeight="true" outlineLevel="2" collapsed="false">
      <c r="A24" s="7"/>
      <c r="B24" s="6" t="s">
        <v>43</v>
      </c>
      <c r="C24" s="7"/>
      <c r="D24" s="8" t="s">
        <v>44</v>
      </c>
      <c r="E24" s="8" t="s">
        <v>22</v>
      </c>
      <c r="F24" s="16" t="n">
        <f aca="false">IF('listino anno 2002(€)'!F24&gt;0,'listino anno 2002(€)'!F24*Lire!$U$3," ")</f>
        <v>150002.8369</v>
      </c>
      <c r="G24" s="16" t="n">
        <f aca="false">IF('listino anno 2002(€)'!G24&gt;0,'listino anno 2002(€)'!G24*Lire!$U$3," ")</f>
        <v>150002.8369</v>
      </c>
      <c r="H24" s="16" t="n">
        <f aca="false">IF('listino anno 2002(€)'!H24&gt;0,'listino anno 2002(€)'!H24*Lire!$U$3," ")</f>
        <v>150002.8369</v>
      </c>
      <c r="I24" s="16" t="n">
        <f aca="false">IF('listino anno 2002(€)'!I24&gt;0,'listino anno 2002(€)'!I24*Lire!$U$3," ")</f>
        <v>150002.8369</v>
      </c>
      <c r="J24" s="16" t="n">
        <f aca="false">IF('listino anno 2002(€)'!J24&gt;0,'listino anno 2002(€)'!J24*Lire!$U$3," ")</f>
        <v>150002.8369</v>
      </c>
      <c r="K24" s="16" t="n">
        <f aca="false">IF('listino anno 2002(€)'!K24&gt;0,'listino anno 2002(€)'!K24*Lire!$U$3," ")</f>
        <v>150002.8369</v>
      </c>
      <c r="L24" s="16" t="n">
        <f aca="false">IF('listino anno 2002(€)'!L24&gt;0,'listino anno 2002(€)'!L24*Lire!$U$3," ")</f>
        <v>150002.8369</v>
      </c>
      <c r="M24" s="16" t="n">
        <f aca="false">IF('listino anno 2002(€)'!M24&gt;0,'listino anno 2002(€)'!M24*Lire!$U$3," ")</f>
        <v>150002.8369</v>
      </c>
      <c r="N24" s="16" t="n">
        <f aca="false">IF('listino anno 2002(€)'!N24&gt;0,'listino anno 2002(€)'!N24*Lire!$U$3," ")</f>
        <v>150002.8369</v>
      </c>
      <c r="O24" s="16" t="n">
        <f aca="false">IF('listino anno 2002(€)'!O24&gt;0,'listino anno 2002(€)'!O24*Lire!$U$3," ")</f>
        <v>150002.8369</v>
      </c>
      <c r="P24" s="16" t="n">
        <f aca="false">IF('listino anno 2002(€)'!P24&gt;0,'listino anno 2002(€)'!P24*Lire!$U$3," ")</f>
        <v>150002.8369</v>
      </c>
      <c r="Q24" s="16" t="n">
        <f aca="false">IF('listino anno 2002(€)'!Q24&gt;0,'listino anno 2002(€)'!Q24*Lire!$U$3," ")</f>
        <v>150002.8369</v>
      </c>
      <c r="R24" s="16" t="n">
        <f aca="false">IF('listino anno 2002(€)'!R24&gt;0,'listino anno 2002(€)'!R24*Lire!$U$3," ")</f>
        <v>150002.8369</v>
      </c>
      <c r="S24" s="10" t="n">
        <f aca="false">AVERAGE(F24:Q24)</f>
        <v>150002.8369</v>
      </c>
    </row>
    <row r="25" customFormat="false" ht="15" hidden="false" customHeight="true" outlineLevel="2" collapsed="false">
      <c r="A25" s="7"/>
      <c r="B25" s="6" t="s">
        <v>45</v>
      </c>
      <c r="C25" s="7"/>
      <c r="E25" s="8" t="s">
        <v>22</v>
      </c>
      <c r="F25" s="16" t="n">
        <f aca="false">IF('listino anno 2002(€)'!F25&gt;0,'listino anno 2002(€)'!F25*Lire!$U$3," ")</f>
        <v>249991.8197</v>
      </c>
      <c r="G25" s="16" t="n">
        <f aca="false">IF('listino anno 2002(€)'!G25&gt;0,'listino anno 2002(€)'!G25*Lire!$U$3," ")</f>
        <v>249991.8197</v>
      </c>
      <c r="H25" s="16" t="n">
        <f aca="false">IF('listino anno 2002(€)'!H25&gt;0,'listino anno 2002(€)'!H25*Lire!$U$3," ")</f>
        <v>249991.8197</v>
      </c>
      <c r="I25" s="16" t="n">
        <f aca="false">IF('listino anno 2002(€)'!I25&gt;0,'listino anno 2002(€)'!I25*Lire!$U$3," ")</f>
        <v>249991.8197</v>
      </c>
      <c r="J25" s="16" t="n">
        <f aca="false">IF('listino anno 2002(€)'!J25&gt;0,'listino anno 2002(€)'!J25*Lire!$U$3," ")</f>
        <v>250011.1824</v>
      </c>
      <c r="K25" s="16" t="n">
        <f aca="false">IF('listino anno 2002(€)'!K25&gt;0,'listino anno 2002(€)'!K25*Lire!$U$3," ")</f>
        <v>250011.1824</v>
      </c>
      <c r="L25" s="16" t="n">
        <f aca="false">IF('listino anno 2002(€)'!L25&gt;0,'listino anno 2002(€)'!L25*Lire!$U$3," ")</f>
        <v>250011.1824</v>
      </c>
      <c r="M25" s="16" t="n">
        <f aca="false">IF('listino anno 2002(€)'!M25&gt;0,'listino anno 2002(€)'!M25*Lire!$U$3," ")</f>
        <v>250011.1824</v>
      </c>
      <c r="N25" s="16" t="n">
        <f aca="false">IF('listino anno 2002(€)'!N25&gt;0,'listino anno 2002(€)'!N25*Lire!$U$3," ")</f>
        <v>250011.1824</v>
      </c>
      <c r="O25" s="16" t="n">
        <f aca="false">IF('listino anno 2002(€)'!O25&gt;0,'listino anno 2002(€)'!O25*Lire!$U$3," ")</f>
        <v>250011.1824</v>
      </c>
      <c r="P25" s="16" t="n">
        <f aca="false">IF('listino anno 2002(€)'!P25&gt;0,'listino anno 2002(€)'!P25*Lire!$U$3," ")</f>
        <v>250011.1824</v>
      </c>
      <c r="Q25" s="16" t="n">
        <f aca="false">IF('listino anno 2002(€)'!Q25&gt;0,'listino anno 2002(€)'!Q25*Lire!$U$3," ")</f>
        <v>250011.1824</v>
      </c>
      <c r="R25" s="16" t="n">
        <f aca="false">IF('listino anno 2002(€)'!R25&gt;0,'listino anno 2002(€)'!R25*Lire!$U$3," ")</f>
        <v>250011.1824</v>
      </c>
      <c r="S25" s="10" t="n">
        <f aca="false">AVERAGE(F25:Q25)</f>
        <v>250004.728166667</v>
      </c>
    </row>
    <row r="26" customFormat="false" ht="15" hidden="false" customHeight="true" outlineLevel="1" collapsed="false">
      <c r="A26" s="6" t="s">
        <v>46</v>
      </c>
      <c r="B26" s="7"/>
      <c r="C26" s="7"/>
      <c r="F26" s="17" t="str">
        <f aca="false">IF('listino anno 2002(€)'!F26&gt;0,'listino anno 2002(€)'!F26*Lire!$U$3," ")</f>
        <v> </v>
      </c>
      <c r="G26" s="17" t="str">
        <f aca="false">IF('listino anno 2002(€)'!G26&gt;0,'listino anno 2002(€)'!G26*Lire!$U$3," ")</f>
        <v> </v>
      </c>
      <c r="H26" s="17" t="str">
        <f aca="false">IF('listino anno 2002(€)'!H26&gt;0,'listino anno 2002(€)'!H26*Lire!$U$3," ")</f>
        <v> </v>
      </c>
      <c r="I26" s="17" t="str">
        <f aca="false">IF('listino anno 2002(€)'!I26&gt;0,'listino anno 2002(€)'!I26*Lire!$U$3," ")</f>
        <v> </v>
      </c>
      <c r="J26" s="17" t="str">
        <f aca="false">IF('listino anno 2002(€)'!J26&gt;0,'listino anno 2002(€)'!J26*Lire!$U$3," ")</f>
        <v> </v>
      </c>
      <c r="K26" s="17" t="str">
        <f aca="false">IF('listino anno 2002(€)'!K26&gt;0,'listino anno 2002(€)'!K26*Lire!$U$3," ")</f>
        <v> </v>
      </c>
      <c r="L26" s="17" t="str">
        <f aca="false">IF('listino anno 2002(€)'!L26&gt;0,'listino anno 2002(€)'!L26*Lire!$U$3," ")</f>
        <v> </v>
      </c>
      <c r="M26" s="17" t="str">
        <f aca="false">IF('listino anno 2002(€)'!M26&gt;0,'listino anno 2002(€)'!M26*Lire!$U$3," ")</f>
        <v> </v>
      </c>
      <c r="N26" s="17" t="str">
        <f aca="false">IF('listino anno 2002(€)'!N26&gt;0,'listino anno 2002(€)'!N26*Lire!$U$3," ")</f>
        <v> </v>
      </c>
      <c r="O26" s="17" t="str">
        <f aca="false">IF('listino anno 2002(€)'!O26&gt;0,'listino anno 2002(€)'!O26*Lire!$U$3," ")</f>
        <v> </v>
      </c>
      <c r="P26" s="17" t="str">
        <f aca="false">IF('listino anno 2002(€)'!P26&gt;0,'listino anno 2002(€)'!P26*Lire!$U$3," ")</f>
        <v> </v>
      </c>
      <c r="Q26" s="17" t="str">
        <f aca="false">IF('listino anno 2002(€)'!Q26&gt;0,'listino anno 2002(€)'!Q26*Lire!$U$3," ")</f>
        <v> </v>
      </c>
      <c r="R26" s="17" t="str">
        <f aca="false">IF('listino anno 2002(€)'!R26&gt;0,'listino anno 2002(€)'!R26*Lire!$U$3," ")</f>
        <v> </v>
      </c>
    </row>
    <row r="27" customFormat="false" ht="15" hidden="false" customHeight="true" outlineLevel="2" collapsed="false">
      <c r="A27" s="7"/>
      <c r="B27" s="6" t="s">
        <v>47</v>
      </c>
      <c r="C27" s="7"/>
      <c r="D27" s="8" t="s">
        <v>21</v>
      </c>
      <c r="E27" s="8" t="s">
        <v>22</v>
      </c>
      <c r="F27" s="17" t="str">
        <f aca="false">IF('listino anno 2002(€)'!F27&gt;0,'listino anno 2002(€)'!F27*Lire!$U$3," ")</f>
        <v> </v>
      </c>
      <c r="G27" s="17" t="str">
        <f aca="false">IF('listino anno 2002(€)'!G27&gt;0,'listino anno 2002(€)'!G27*Lire!$U$3," ")</f>
        <v> </v>
      </c>
      <c r="H27" s="17" t="str">
        <f aca="false">IF('listino anno 2002(€)'!H27&gt;0,'listino anno 2002(€)'!H27*Lire!$U$3," ")</f>
        <v> </v>
      </c>
      <c r="I27" s="17" t="str">
        <f aca="false">IF('listino anno 2002(€)'!I27&gt;0,'listino anno 2002(€)'!I27*Lire!$U$3," ")</f>
        <v> </v>
      </c>
      <c r="J27" s="17" t="str">
        <f aca="false">IF('listino anno 2002(€)'!J27&gt;0,'listino anno 2002(€)'!J27*Lire!$U$3," ")</f>
        <v> </v>
      </c>
      <c r="K27" s="17" t="str">
        <f aca="false">IF('listino anno 2002(€)'!K27&gt;0,'listino anno 2002(€)'!K27*Lire!$U$3," ")</f>
        <v> </v>
      </c>
      <c r="L27" s="17" t="str">
        <f aca="false">IF('listino anno 2002(€)'!L27&gt;0,'listino anno 2002(€)'!L27*Lire!$U$3," ")</f>
        <v> </v>
      </c>
      <c r="M27" s="17" t="str">
        <f aca="false">IF('listino anno 2002(€)'!M27&gt;0,'listino anno 2002(€)'!M27*Lire!$U$3," ")</f>
        <v> </v>
      </c>
      <c r="N27" s="17" t="str">
        <f aca="false">IF('listino anno 2002(€)'!N27&gt;0,'listino anno 2002(€)'!N27*Lire!$U$3," ")</f>
        <v> </v>
      </c>
      <c r="O27" s="17" t="str">
        <f aca="false">IF('listino anno 2002(€)'!O27&gt;0,'listino anno 2002(€)'!O27*Lire!$U$3," ")</f>
        <v> </v>
      </c>
      <c r="P27" s="17" t="str">
        <f aca="false">IF('listino anno 2002(€)'!P27&gt;0,'listino anno 2002(€)'!P27*Lire!$U$3," ")</f>
        <v> </v>
      </c>
      <c r="Q27" s="17" t="str">
        <f aca="false">IF('listino anno 2002(€)'!Q27&gt;0,'listino anno 2002(€)'!Q27*Lire!$U$3," ")</f>
        <v> </v>
      </c>
      <c r="R27" s="17" t="str">
        <f aca="false">IF('listino anno 2002(€)'!R27&gt;0,'listino anno 2002(€)'!R27*Lire!$U$3," ")</f>
        <v> </v>
      </c>
    </row>
    <row r="28" customFormat="false" ht="15" hidden="false" customHeight="true" outlineLevel="2" collapsed="false">
      <c r="A28" s="7"/>
      <c r="B28" s="6" t="s">
        <v>48</v>
      </c>
      <c r="C28" s="7"/>
      <c r="E28" s="8" t="s">
        <v>22</v>
      </c>
      <c r="F28" s="17" t="str">
        <f aca="false">IF('listino anno 2002(€)'!F28&gt;0,'listino anno 2002(€)'!F28*Lire!$U$3," ")</f>
        <v> </v>
      </c>
      <c r="G28" s="17" t="str">
        <f aca="false">IF('listino anno 2002(€)'!G28&gt;0,'listino anno 2002(€)'!G28*Lire!$U$3," ")</f>
        <v> </v>
      </c>
      <c r="H28" s="17" t="str">
        <f aca="false">IF('listino anno 2002(€)'!H28&gt;0,'listino anno 2002(€)'!H28*Lire!$U$3," ")</f>
        <v> </v>
      </c>
      <c r="I28" s="17" t="str">
        <f aca="false">IF('listino anno 2002(€)'!I28&gt;0,'listino anno 2002(€)'!I28*Lire!$U$3," ")</f>
        <v> </v>
      </c>
      <c r="J28" s="17" t="str">
        <f aca="false">IF('listino anno 2002(€)'!J28&gt;0,'listino anno 2002(€)'!J28*Lire!$U$3," ")</f>
        <v> </v>
      </c>
      <c r="K28" s="17" t="str">
        <f aca="false">IF('listino anno 2002(€)'!K28&gt;0,'listino anno 2002(€)'!K28*Lire!$U$3," ")</f>
        <v> </v>
      </c>
      <c r="L28" s="17" t="str">
        <f aca="false">IF('listino anno 2002(€)'!L28&gt;0,'listino anno 2002(€)'!L28*Lire!$U$3," ")</f>
        <v> </v>
      </c>
      <c r="M28" s="17" t="str">
        <f aca="false">IF('listino anno 2002(€)'!M28&gt;0,'listino anno 2002(€)'!M28*Lire!$U$3," ")</f>
        <v> </v>
      </c>
      <c r="N28" s="17" t="str">
        <f aca="false">IF('listino anno 2002(€)'!N28&gt;0,'listino anno 2002(€)'!N28*Lire!$U$3," ")</f>
        <v> </v>
      </c>
      <c r="O28" s="17" t="str">
        <f aca="false">IF('listino anno 2002(€)'!O28&gt;0,'listino anno 2002(€)'!O28*Lire!$U$3," ")</f>
        <v> </v>
      </c>
      <c r="P28" s="17" t="str">
        <f aca="false">IF('listino anno 2002(€)'!P28&gt;0,'listino anno 2002(€)'!P28*Lire!$U$3," ")</f>
        <v> </v>
      </c>
      <c r="Q28" s="17" t="str">
        <f aca="false">IF('listino anno 2002(€)'!Q28&gt;0,'listino anno 2002(€)'!Q28*Lire!$U$3," ")</f>
        <v> </v>
      </c>
      <c r="R28" s="17" t="str">
        <f aca="false">IF('listino anno 2002(€)'!R28&gt;0,'listino anno 2002(€)'!R28*Lire!$U$3," ")</f>
        <v> </v>
      </c>
    </row>
    <row r="29" customFormat="false" ht="15" hidden="false" customHeight="true" outlineLevel="2" collapsed="false">
      <c r="A29" s="7"/>
      <c r="B29" s="6" t="s">
        <v>49</v>
      </c>
      <c r="C29" s="7"/>
      <c r="E29" s="8" t="s">
        <v>22</v>
      </c>
      <c r="F29" s="17" t="str">
        <f aca="false">IF('listino anno 2002(€)'!F29&gt;0,'listino anno 2002(€)'!F29*Lire!$U$3," ")</f>
        <v> </v>
      </c>
      <c r="G29" s="17" t="str">
        <f aca="false">IF('listino anno 2002(€)'!G29&gt;0,'listino anno 2002(€)'!G29*Lire!$U$3," ")</f>
        <v> </v>
      </c>
      <c r="H29" s="17" t="str">
        <f aca="false">IF('listino anno 2002(€)'!H29&gt;0,'listino anno 2002(€)'!H29*Lire!$U$3," ")</f>
        <v> </v>
      </c>
      <c r="I29" s="17" t="str">
        <f aca="false">IF('listino anno 2002(€)'!I29&gt;0,'listino anno 2002(€)'!I29*Lire!$U$3," ")</f>
        <v> </v>
      </c>
      <c r="J29" s="17" t="str">
        <f aca="false">IF('listino anno 2002(€)'!J29&gt;0,'listino anno 2002(€)'!J29*Lire!$U$3," ")</f>
        <v> </v>
      </c>
      <c r="K29" s="17" t="str">
        <f aca="false">IF('listino anno 2002(€)'!K29&gt;0,'listino anno 2002(€)'!K29*Lire!$U$3," ")</f>
        <v> </v>
      </c>
      <c r="L29" s="17" t="str">
        <f aca="false">IF('listino anno 2002(€)'!L29&gt;0,'listino anno 2002(€)'!L29*Lire!$U$3," ")</f>
        <v> </v>
      </c>
      <c r="M29" s="17" t="str">
        <f aca="false">IF('listino anno 2002(€)'!M29&gt;0,'listino anno 2002(€)'!M29*Lire!$U$3," ")</f>
        <v> </v>
      </c>
      <c r="N29" s="17" t="str">
        <f aca="false">IF('listino anno 2002(€)'!N29&gt;0,'listino anno 2002(€)'!N29*Lire!$U$3," ")</f>
        <v> </v>
      </c>
      <c r="O29" s="17" t="str">
        <f aca="false">IF('listino anno 2002(€)'!O29&gt;0,'listino anno 2002(€)'!O29*Lire!$U$3," ")</f>
        <v> </v>
      </c>
      <c r="P29" s="17" t="str">
        <f aca="false">IF('listino anno 2002(€)'!P29&gt;0,'listino anno 2002(€)'!P29*Lire!$U$3," ")</f>
        <v> </v>
      </c>
      <c r="Q29" s="17" t="str">
        <f aca="false">IF('listino anno 2002(€)'!Q29&gt;0,'listino anno 2002(€)'!Q29*Lire!$U$3," ")</f>
        <v> </v>
      </c>
      <c r="R29" s="17" t="str">
        <f aca="false">IF('listino anno 2002(€)'!R29&gt;0,'listino anno 2002(€)'!R29*Lire!$U$3," ")</f>
        <v> </v>
      </c>
    </row>
    <row r="30" customFormat="false" ht="15" hidden="false" customHeight="true" outlineLevel="2" collapsed="false">
      <c r="A30" s="7"/>
      <c r="B30" s="6" t="s">
        <v>50</v>
      </c>
      <c r="C30" s="7"/>
      <c r="D30" s="8" t="s">
        <v>30</v>
      </c>
      <c r="E30" s="8" t="s">
        <v>22</v>
      </c>
      <c r="F30" s="17" t="str">
        <f aca="false">IF('listino anno 2002(€)'!F30&gt;0,'listino anno 2002(€)'!F30*Lire!$U$3," ")</f>
        <v> </v>
      </c>
      <c r="G30" s="17" t="str">
        <f aca="false">IF('listino anno 2002(€)'!G30&gt;0,'listino anno 2002(€)'!G30*Lire!$U$3," ")</f>
        <v> </v>
      </c>
      <c r="H30" s="17" t="str">
        <f aca="false">IF('listino anno 2002(€)'!H30&gt;0,'listino anno 2002(€)'!H30*Lire!$U$3," ")</f>
        <v> </v>
      </c>
      <c r="I30" s="17" t="str">
        <f aca="false">IF('listino anno 2002(€)'!I30&gt;0,'listino anno 2002(€)'!I30*Lire!$U$3," ")</f>
        <v> </v>
      </c>
      <c r="J30" s="17" t="str">
        <f aca="false">IF('listino anno 2002(€)'!J30&gt;0,'listino anno 2002(€)'!J30*Lire!$U$3," ")</f>
        <v> </v>
      </c>
      <c r="K30" s="17" t="str">
        <f aca="false">IF('listino anno 2002(€)'!K30&gt;0,'listino anno 2002(€)'!K30*Lire!$U$3," ")</f>
        <v> </v>
      </c>
      <c r="L30" s="17" t="str">
        <f aca="false">IF('listino anno 2002(€)'!L30&gt;0,'listino anno 2002(€)'!L30*Lire!$U$3," ")</f>
        <v> </v>
      </c>
      <c r="M30" s="17" t="str">
        <f aca="false">IF('listino anno 2002(€)'!M30&gt;0,'listino anno 2002(€)'!M30*Lire!$U$3," ")</f>
        <v> </v>
      </c>
      <c r="N30" s="17" t="str">
        <f aca="false">IF('listino anno 2002(€)'!N30&gt;0,'listino anno 2002(€)'!N30*Lire!$U$3," ")</f>
        <v> </v>
      </c>
      <c r="O30" s="17" t="str">
        <f aca="false">IF('listino anno 2002(€)'!O30&gt;0,'listino anno 2002(€)'!O30*Lire!$U$3," ")</f>
        <v> </v>
      </c>
      <c r="P30" s="17" t="str">
        <f aca="false">IF('listino anno 2002(€)'!P30&gt;0,'listino anno 2002(€)'!P30*Lire!$U$3," ")</f>
        <v> </v>
      </c>
      <c r="Q30" s="17" t="str">
        <f aca="false">IF('listino anno 2002(€)'!Q30&gt;0,'listino anno 2002(€)'!Q30*Lire!$U$3," ")</f>
        <v> </v>
      </c>
      <c r="R30" s="17" t="str">
        <f aca="false">IF('listino anno 2002(€)'!R30&gt;0,'listino anno 2002(€)'!R30*Lire!$U$3," ")</f>
        <v> </v>
      </c>
    </row>
    <row r="31" customFormat="false" ht="15" hidden="false" customHeight="true" outlineLevel="2" collapsed="false">
      <c r="A31" s="7"/>
      <c r="B31" s="6" t="s">
        <v>51</v>
      </c>
      <c r="C31" s="7"/>
      <c r="E31" s="8" t="s">
        <v>22</v>
      </c>
      <c r="F31" s="17" t="str">
        <f aca="false">IF('listino anno 2002(€)'!F31&gt;0,'listino anno 2002(€)'!F31*Lire!$U$3," ")</f>
        <v> </v>
      </c>
      <c r="G31" s="17" t="str">
        <f aca="false">IF('listino anno 2002(€)'!G31&gt;0,'listino anno 2002(€)'!G31*Lire!$U$3," ")</f>
        <v> </v>
      </c>
      <c r="H31" s="17" t="str">
        <f aca="false">IF('listino anno 2002(€)'!H31&gt;0,'listino anno 2002(€)'!H31*Lire!$U$3," ")</f>
        <v> </v>
      </c>
      <c r="I31" s="17" t="str">
        <f aca="false">IF('listino anno 2002(€)'!I31&gt;0,'listino anno 2002(€)'!I31*Lire!$U$3," ")</f>
        <v> </v>
      </c>
      <c r="J31" s="17" t="str">
        <f aca="false">IF('listino anno 2002(€)'!J31&gt;0,'listino anno 2002(€)'!J31*Lire!$U$3," ")</f>
        <v> </v>
      </c>
      <c r="K31" s="17" t="str">
        <f aca="false">IF('listino anno 2002(€)'!K31&gt;0,'listino anno 2002(€)'!K31*Lire!$U$3," ")</f>
        <v> </v>
      </c>
      <c r="L31" s="17" t="str">
        <f aca="false">IF('listino anno 2002(€)'!L31&gt;0,'listino anno 2002(€)'!L31*Lire!$U$3," ")</f>
        <v> </v>
      </c>
      <c r="M31" s="17" t="str">
        <f aca="false">IF('listino anno 2002(€)'!M31&gt;0,'listino anno 2002(€)'!M31*Lire!$U$3," ")</f>
        <v> </v>
      </c>
      <c r="N31" s="17" t="str">
        <f aca="false">IF('listino anno 2002(€)'!N31&gt;0,'listino anno 2002(€)'!N31*Lire!$U$3," ")</f>
        <v> </v>
      </c>
      <c r="O31" s="17" t="str">
        <f aca="false">IF('listino anno 2002(€)'!O31&gt;0,'listino anno 2002(€)'!O31*Lire!$U$3," ")</f>
        <v> </v>
      </c>
      <c r="P31" s="17" t="str">
        <f aca="false">IF('listino anno 2002(€)'!P31&gt;0,'listino anno 2002(€)'!P31*Lire!$U$3," ")</f>
        <v> </v>
      </c>
      <c r="Q31" s="17" t="str">
        <f aca="false">IF('listino anno 2002(€)'!Q31&gt;0,'listino anno 2002(€)'!Q31*Lire!$U$3," ")</f>
        <v> </v>
      </c>
      <c r="R31" s="17" t="str">
        <f aca="false">IF('listino anno 2002(€)'!R31&gt;0,'listino anno 2002(€)'!R31*Lire!$U$3," ")</f>
        <v> </v>
      </c>
    </row>
    <row r="32" customFormat="false" ht="15" hidden="false" customHeight="true" outlineLevel="2" collapsed="false">
      <c r="A32" s="7"/>
      <c r="B32" s="6" t="s">
        <v>52</v>
      </c>
      <c r="C32" s="7"/>
      <c r="E32" s="8" t="s">
        <v>22</v>
      </c>
      <c r="F32" s="17" t="str">
        <f aca="false">IF('listino anno 2002(€)'!F32&gt;0,'listino anno 2002(€)'!F32*Lire!$U$3," ")</f>
        <v> </v>
      </c>
      <c r="G32" s="17" t="str">
        <f aca="false">IF('listino anno 2002(€)'!G32&gt;0,'listino anno 2002(€)'!G32*Lire!$U$3," ")</f>
        <v> </v>
      </c>
      <c r="H32" s="17" t="str">
        <f aca="false">IF('listino anno 2002(€)'!H32&gt;0,'listino anno 2002(€)'!H32*Lire!$U$3," ")</f>
        <v> </v>
      </c>
      <c r="I32" s="17" t="str">
        <f aca="false">IF('listino anno 2002(€)'!I32&gt;0,'listino anno 2002(€)'!I32*Lire!$U$3," ")</f>
        <v> </v>
      </c>
      <c r="J32" s="17" t="str">
        <f aca="false">IF('listino anno 2002(€)'!J32&gt;0,'listino anno 2002(€)'!J32*Lire!$U$3," ")</f>
        <v> </v>
      </c>
      <c r="K32" s="17" t="str">
        <f aca="false">IF('listino anno 2002(€)'!K32&gt;0,'listino anno 2002(€)'!K32*Lire!$U$3," ")</f>
        <v> </v>
      </c>
      <c r="L32" s="17" t="str">
        <f aca="false">IF('listino anno 2002(€)'!L32&gt;0,'listino anno 2002(€)'!L32*Lire!$U$3," ")</f>
        <v> </v>
      </c>
      <c r="M32" s="17" t="str">
        <f aca="false">IF('listino anno 2002(€)'!M32&gt;0,'listino anno 2002(€)'!M32*Lire!$U$3," ")</f>
        <v> </v>
      </c>
      <c r="N32" s="17" t="str">
        <f aca="false">IF('listino anno 2002(€)'!N32&gt;0,'listino anno 2002(€)'!N32*Lire!$U$3," ")</f>
        <v> </v>
      </c>
      <c r="O32" s="17" t="str">
        <f aca="false">IF('listino anno 2002(€)'!O32&gt;0,'listino anno 2002(€)'!O32*Lire!$U$3," ")</f>
        <v> </v>
      </c>
      <c r="P32" s="17" t="str">
        <f aca="false">IF('listino anno 2002(€)'!P32&gt;0,'listino anno 2002(€)'!P32*Lire!$U$3," ")</f>
        <v> </v>
      </c>
      <c r="Q32" s="17" t="str">
        <f aca="false">IF('listino anno 2002(€)'!Q32&gt;0,'listino anno 2002(€)'!Q32*Lire!$U$3," ")</f>
        <v> </v>
      </c>
      <c r="R32" s="17" t="str">
        <f aca="false">IF('listino anno 2002(€)'!R32&gt;0,'listino anno 2002(€)'!R32*Lire!$U$3," ")</f>
        <v> </v>
      </c>
    </row>
    <row r="33" customFormat="false" ht="15" hidden="false" customHeight="true" outlineLevel="2" collapsed="false">
      <c r="A33" s="7"/>
      <c r="B33" s="6" t="s">
        <v>53</v>
      </c>
      <c r="C33" s="7"/>
      <c r="E33" s="8" t="s">
        <v>22</v>
      </c>
      <c r="F33" s="17" t="str">
        <f aca="false">IF('listino anno 2002(€)'!F33&gt;0,'listino anno 2002(€)'!F33*Lire!$U$3," ")</f>
        <v> </v>
      </c>
      <c r="G33" s="17" t="str">
        <f aca="false">IF('listino anno 2002(€)'!G33&gt;0,'listino anno 2002(€)'!G33*Lire!$U$3," ")</f>
        <v> </v>
      </c>
      <c r="H33" s="17" t="str">
        <f aca="false">IF('listino anno 2002(€)'!H33&gt;0,'listino anno 2002(€)'!H33*Lire!$U$3," ")</f>
        <v> </v>
      </c>
      <c r="I33" s="17" t="str">
        <f aca="false">IF('listino anno 2002(€)'!I33&gt;0,'listino anno 2002(€)'!I33*Lire!$U$3," ")</f>
        <v> </v>
      </c>
      <c r="J33" s="17" t="str">
        <f aca="false">IF('listino anno 2002(€)'!J33&gt;0,'listino anno 2002(€)'!J33*Lire!$U$3," ")</f>
        <v> </v>
      </c>
      <c r="K33" s="17" t="str">
        <f aca="false">IF('listino anno 2002(€)'!K33&gt;0,'listino anno 2002(€)'!K33*Lire!$U$3," ")</f>
        <v> </v>
      </c>
      <c r="L33" s="17" t="str">
        <f aca="false">IF('listino anno 2002(€)'!L33&gt;0,'listino anno 2002(€)'!L33*Lire!$U$3," ")</f>
        <v> </v>
      </c>
      <c r="M33" s="17" t="str">
        <f aca="false">IF('listino anno 2002(€)'!M33&gt;0,'listino anno 2002(€)'!M33*Lire!$U$3," ")</f>
        <v> </v>
      </c>
      <c r="N33" s="17" t="str">
        <f aca="false">IF('listino anno 2002(€)'!N33&gt;0,'listino anno 2002(€)'!N33*Lire!$U$3," ")</f>
        <v> </v>
      </c>
      <c r="O33" s="17" t="str">
        <f aca="false">IF('listino anno 2002(€)'!O33&gt;0,'listino anno 2002(€)'!O33*Lire!$U$3," ")</f>
        <v> </v>
      </c>
      <c r="P33" s="17" t="str">
        <f aca="false">IF('listino anno 2002(€)'!P33&gt;0,'listino anno 2002(€)'!P33*Lire!$U$3," ")</f>
        <v> </v>
      </c>
      <c r="Q33" s="17" t="str">
        <f aca="false">IF('listino anno 2002(€)'!Q33&gt;0,'listino anno 2002(€)'!Q33*Lire!$U$3," ")</f>
        <v> </v>
      </c>
      <c r="R33" s="17" t="str">
        <f aca="false">IF('listino anno 2002(€)'!R33&gt;0,'listino anno 2002(€)'!R33*Lire!$U$3," ")</f>
        <v> </v>
      </c>
    </row>
    <row r="34" customFormat="false" ht="15" hidden="false" customHeight="true" outlineLevel="1" collapsed="false">
      <c r="A34" s="6" t="s">
        <v>54</v>
      </c>
      <c r="B34" s="7"/>
      <c r="C34" s="7"/>
      <c r="F34" s="17" t="str">
        <f aca="false">IF('listino anno 2002(€)'!F34&gt;0,'listino anno 2002(€)'!F34*Lire!$U$3," ")</f>
        <v> </v>
      </c>
      <c r="G34" s="17" t="str">
        <f aca="false">IF('listino anno 2002(€)'!G34&gt;0,'listino anno 2002(€)'!G34*Lire!$U$3," ")</f>
        <v> </v>
      </c>
      <c r="H34" s="17" t="str">
        <f aca="false">IF('listino anno 2002(€)'!H34&gt;0,'listino anno 2002(€)'!H34*Lire!$U$3," ")</f>
        <v> </v>
      </c>
      <c r="I34" s="17" t="str">
        <f aca="false">IF('listino anno 2002(€)'!I34&gt;0,'listino anno 2002(€)'!I34*Lire!$U$3," ")</f>
        <v> </v>
      </c>
      <c r="J34" s="17" t="str">
        <f aca="false">IF('listino anno 2002(€)'!J34&gt;0,'listino anno 2002(€)'!J34*Lire!$U$3," ")</f>
        <v> </v>
      </c>
      <c r="K34" s="17" t="str">
        <f aca="false">IF('listino anno 2002(€)'!K34&gt;0,'listino anno 2002(€)'!K34*Lire!$U$3," ")</f>
        <v> </v>
      </c>
      <c r="L34" s="17" t="str">
        <f aca="false">IF('listino anno 2002(€)'!L34&gt;0,'listino anno 2002(€)'!L34*Lire!$U$3," ")</f>
        <v> </v>
      </c>
      <c r="M34" s="17" t="str">
        <f aca="false">IF('listino anno 2002(€)'!M34&gt;0,'listino anno 2002(€)'!M34*Lire!$U$3," ")</f>
        <v> </v>
      </c>
      <c r="N34" s="17" t="str">
        <f aca="false">IF('listino anno 2002(€)'!N34&gt;0,'listino anno 2002(€)'!N34*Lire!$U$3," ")</f>
        <v> </v>
      </c>
      <c r="O34" s="17" t="str">
        <f aca="false">IF('listino anno 2002(€)'!O34&gt;0,'listino anno 2002(€)'!O34*Lire!$U$3," ")</f>
        <v> </v>
      </c>
      <c r="P34" s="17" t="str">
        <f aca="false">IF('listino anno 2002(€)'!P34&gt;0,'listino anno 2002(€)'!P34*Lire!$U$3," ")</f>
        <v> </v>
      </c>
      <c r="Q34" s="17" t="str">
        <f aca="false">IF('listino anno 2002(€)'!Q34&gt;0,'listino anno 2002(€)'!Q34*Lire!$U$3," ")</f>
        <v> </v>
      </c>
      <c r="R34" s="17" t="str">
        <f aca="false">IF('listino anno 2002(€)'!R34&gt;0,'listino anno 2002(€)'!R34*Lire!$U$3," ")</f>
        <v> </v>
      </c>
    </row>
    <row r="35" customFormat="false" ht="15" hidden="false" customHeight="true" outlineLevel="2" collapsed="false">
      <c r="A35" s="7"/>
      <c r="B35" s="6" t="s">
        <v>55</v>
      </c>
      <c r="C35" s="7"/>
      <c r="D35" s="11" t="s">
        <v>56</v>
      </c>
      <c r="E35" s="8" t="s">
        <v>22</v>
      </c>
      <c r="F35" s="16" t="n">
        <f aca="false">IF('listino anno 2002(€)'!F35&gt;0,'listino anno 2002(€)'!F35*Lire!$U$3," ")</f>
        <v>69996.1605</v>
      </c>
      <c r="G35" s="16" t="n">
        <f aca="false">IF('listino anno 2002(€)'!G35&gt;0,'listino anno 2002(€)'!G35*Lire!$U$3," ")</f>
        <v>67769.45</v>
      </c>
      <c r="H35" s="16" t="n">
        <f aca="false">IF('listino anno 2002(€)'!H35&gt;0,'listino anno 2002(€)'!H35*Lire!$U$3," ")</f>
        <v>48406.75</v>
      </c>
      <c r="I35" s="16" t="n">
        <f aca="false">IF('listino anno 2002(€)'!I35&gt;0,'listino anno 2002(€)'!I35*Lire!$U$3," ")</f>
        <v>48406.75</v>
      </c>
      <c r="J35" s="16" t="n">
        <f aca="false">IF('listino anno 2002(€)'!J35&gt;0,'listino anno 2002(€)'!J35*Lire!$U$3," ")</f>
        <v>48406.75</v>
      </c>
      <c r="K35" s="16" t="n">
        <f aca="false">IF('listino anno 2002(€)'!K35&gt;0,'listino anno 2002(€)'!K35*Lire!$U$3," ")</f>
        <v>44534.21</v>
      </c>
      <c r="L35" s="16" t="n">
        <f aca="false">IF('listino anno 2002(€)'!L35&gt;0,'listino anno 2002(€)'!L35*Lire!$U$3," ")</f>
        <v>44534.21</v>
      </c>
      <c r="M35" s="16" t="n">
        <f aca="false">IF('listino anno 2002(€)'!M35&gt;0,'listino anno 2002(€)'!M35*Lire!$U$3," ")</f>
        <v>44534.21</v>
      </c>
      <c r="N35" s="16" t="n">
        <f aca="false">IF('listino anno 2002(€)'!N35&gt;0,'listino anno 2002(€)'!N35*Lire!$U$3," ")</f>
        <v>44534.21</v>
      </c>
      <c r="O35" s="16" t="n">
        <f aca="false">IF('listino anno 2002(€)'!O35&gt;0,'listino anno 2002(€)'!O35*Lire!$U$3," ")</f>
        <v>42597.94</v>
      </c>
      <c r="P35" s="16" t="n">
        <f aca="false">IF('listino anno 2002(€)'!P35&gt;0,'listino anno 2002(€)'!P35*Lire!$U$3," ")</f>
        <v>42597.94</v>
      </c>
      <c r="Q35" s="16" t="n">
        <f aca="false">IF('listino anno 2002(€)'!Q35&gt;0,'listino anno 2002(€)'!Q35*Lire!$U$3," ")</f>
        <v>42597.94</v>
      </c>
      <c r="R35" s="16" t="n">
        <f aca="false">IF('listino anno 2002(€)'!R35&gt;0,'listino anno 2002(€)'!R35*Lire!$U$3," ")</f>
        <v>49084.4445</v>
      </c>
      <c r="S35" s="10" t="n">
        <f aca="false">AVERAGE(F35:Q35)</f>
        <v>49076.3767083333</v>
      </c>
    </row>
    <row r="36" customFormat="false" ht="15" hidden="false" customHeight="true" outlineLevel="2" collapsed="false">
      <c r="A36" s="7"/>
      <c r="B36" s="6" t="s">
        <v>57</v>
      </c>
      <c r="C36" s="7"/>
      <c r="D36" s="11"/>
      <c r="E36" s="8" t="s">
        <v>22</v>
      </c>
      <c r="F36" s="17" t="str">
        <f aca="false">IF('listino anno 2002(€)'!F36&gt;0,'listino anno 2002(€)'!F36*Lire!$U$3," ")</f>
        <v> </v>
      </c>
      <c r="G36" s="17" t="str">
        <f aca="false">IF('listino anno 2002(€)'!G36&gt;0,'listino anno 2002(€)'!G36*Lire!$U$3," ")</f>
        <v> </v>
      </c>
      <c r="H36" s="17" t="str">
        <f aca="false">IF('listino anno 2002(€)'!H36&gt;0,'listino anno 2002(€)'!H36*Lire!$U$3," ")</f>
        <v> </v>
      </c>
      <c r="I36" s="17" t="str">
        <f aca="false">IF('listino anno 2002(€)'!I36&gt;0,'listino anno 2002(€)'!I36*Lire!$U$3," ")</f>
        <v> </v>
      </c>
      <c r="J36" s="16" t="n">
        <f aca="false">IF('listino anno 2002(€)'!J36&gt;0,'listino anno 2002(€)'!J36*Lire!$U$3," ")</f>
        <v>164582.95</v>
      </c>
      <c r="K36" s="17" t="str">
        <f aca="false">IF('listino anno 2002(€)'!K36&gt;0,'listino anno 2002(€)'!K36*Lire!$U$3," ")</f>
        <v> </v>
      </c>
      <c r="L36" s="17" t="str">
        <f aca="false">IF('listino anno 2002(€)'!L36&gt;0,'listino anno 2002(€)'!L36*Lire!$U$3," ")</f>
        <v> </v>
      </c>
      <c r="M36" s="17" t="str">
        <f aca="false">IF('listino anno 2002(€)'!M36&gt;0,'listino anno 2002(€)'!M36*Lire!$U$3," ")</f>
        <v> </v>
      </c>
      <c r="N36" s="17" t="str">
        <f aca="false">IF('listino anno 2002(€)'!N36&gt;0,'listino anno 2002(€)'!N36*Lire!$U$3," ")</f>
        <v> </v>
      </c>
      <c r="O36" s="17" t="str">
        <f aca="false">IF('listino anno 2002(€)'!O36&gt;0,'listino anno 2002(€)'!O36*Lire!$U$3," ")</f>
        <v> </v>
      </c>
      <c r="P36" s="17" t="str">
        <f aca="false">IF('listino anno 2002(€)'!P36&gt;0,'listino anno 2002(€)'!P36*Lire!$U$3," ")</f>
        <v> </v>
      </c>
      <c r="Q36" s="17" t="str">
        <f aca="false">IF('listino anno 2002(€)'!Q36&gt;0,'listino anno 2002(€)'!Q36*Lire!$U$3," ")</f>
        <v> </v>
      </c>
      <c r="R36" s="16" t="n">
        <f aca="false">IF('listino anno 2002(€)'!R36&gt;0,'listino anno 2002(€)'!R36*Lire!$U$3," ")</f>
        <v>164582.95</v>
      </c>
      <c r="S36" s="10" t="n">
        <f aca="false">AVERAGE(F36:Q36)</f>
        <v>164582.95</v>
      </c>
    </row>
    <row r="37" customFormat="false" ht="15" hidden="false" customHeight="true" outlineLevel="2" collapsed="false">
      <c r="A37" s="7"/>
      <c r="B37" s="6" t="s">
        <v>58</v>
      </c>
      <c r="C37" s="7"/>
      <c r="E37" s="8" t="s">
        <v>22</v>
      </c>
      <c r="F37" s="16" t="n">
        <f aca="false">IF('listino anno 2002(€)'!F37&gt;0,'listino anno 2002(€)'!F37*Lire!$U$3," ")</f>
        <v>249972.457</v>
      </c>
      <c r="G37" s="16" t="n">
        <f aca="false">IF('listino anno 2002(€)'!G37&gt;0,'listino anno 2002(€)'!G37*Lire!$U$3," ")</f>
        <v>199997.3283</v>
      </c>
      <c r="H37" s="16" t="n">
        <f aca="false">IF('listino anno 2002(€)'!H37&gt;0,'listino anno 2002(€)'!H37*Lire!$U$3," ")</f>
        <v>154901.6</v>
      </c>
      <c r="I37" s="16" t="n">
        <f aca="false">IF('listino anno 2002(€)'!I37&gt;0,'listino anno 2002(€)'!I37*Lire!$U$3," ")</f>
        <v>135538.9</v>
      </c>
      <c r="J37" s="16" t="n">
        <f aca="false">IF('listino anno 2002(€)'!J37&gt;0,'listino anno 2002(€)'!J37*Lire!$U$3," ")</f>
        <v>116176.2</v>
      </c>
      <c r="K37" s="16" t="n">
        <f aca="false">IF('listino anno 2002(€)'!K37&gt;0,'listino anno 2002(€)'!K37*Lire!$U$3," ")</f>
        <v>77450.8</v>
      </c>
      <c r="L37" s="17" t="str">
        <f aca="false">IF('listino anno 2002(€)'!L37&gt;0,'listino anno 2002(€)'!L37*Lire!$U$3," ")</f>
        <v> </v>
      </c>
      <c r="M37" s="17" t="str">
        <f aca="false">IF('listino anno 2002(€)'!M37&gt;0,'listino anno 2002(€)'!M37*Lire!$U$3," ")</f>
        <v> </v>
      </c>
      <c r="N37" s="16" t="n">
        <f aca="false">IF('listino anno 2002(€)'!N37&gt;0,'listino anno 2002(€)'!N37*Lire!$U$3," ")</f>
        <v>77450.8</v>
      </c>
      <c r="O37" s="16" t="n">
        <f aca="false">IF('listino anno 2002(€)'!O37&gt;0,'listino anno 2002(€)'!O37*Lire!$U$3," ")</f>
        <v>67769.45</v>
      </c>
      <c r="P37" s="16" t="n">
        <f aca="false">IF('listino anno 2002(€)'!P37&gt;0,'listino anno 2002(€)'!P37*Lire!$U$3," ")</f>
        <v>77450.8</v>
      </c>
      <c r="Q37" s="16" t="n">
        <f aca="false">IF('listino anno 2002(€)'!Q37&gt;0,'listino anno 2002(€)'!Q37*Lire!$U$3," ")</f>
        <v>96813.5</v>
      </c>
      <c r="R37" s="16" t="n">
        <f aca="false">IF('listino anno 2002(€)'!R37&gt;0,'listino anno 2002(€)'!R37*Lire!$U$3," ")</f>
        <v>125354.1198</v>
      </c>
      <c r="S37" s="10" t="n">
        <f aca="false">AVERAGE(F37:Q37)</f>
        <v>125352.18353</v>
      </c>
    </row>
    <row r="38" customFormat="false" ht="15" hidden="false" customHeight="true" outlineLevel="2" collapsed="false">
      <c r="A38" s="7"/>
      <c r="B38" s="6" t="s">
        <v>59</v>
      </c>
      <c r="C38" s="7"/>
      <c r="E38" s="8" t="s">
        <v>22</v>
      </c>
      <c r="F38" s="16" t="n">
        <f aca="false">IF('listino anno 2002(€)'!F38&gt;0,'listino anno 2002(€)'!F38*Lire!$U$3," ")</f>
        <v>199997.3283</v>
      </c>
      <c r="G38" s="16" t="n">
        <f aca="false">IF('listino anno 2002(€)'!G38&gt;0,'listino anno 2002(€)'!G38*Lire!$U$3," ")</f>
        <v>199997.3283</v>
      </c>
      <c r="H38" s="16" t="n">
        <f aca="false">IF('listino anno 2002(€)'!H38&gt;0,'listino anno 2002(€)'!H38*Lire!$U$3," ")</f>
        <v>154901.6</v>
      </c>
      <c r="I38" s="16" t="n">
        <f aca="false">IF('listino anno 2002(€)'!I38&gt;0,'listino anno 2002(€)'!I38*Lire!$U$3," ")</f>
        <v>135538.9</v>
      </c>
      <c r="J38" s="16" t="n">
        <f aca="false">IF('listino anno 2002(€)'!J38&gt;0,'listino anno 2002(€)'!J38*Lire!$U$3," ")</f>
        <v>67769.45</v>
      </c>
      <c r="K38" s="16" t="n">
        <f aca="false">IF('listino anno 2002(€)'!K38&gt;0,'listino anno 2002(€)'!K38*Lire!$U$3," ")</f>
        <v>77450.8</v>
      </c>
      <c r="L38" s="17" t="str">
        <f aca="false">IF('listino anno 2002(€)'!L38&gt;0,'listino anno 2002(€)'!L38*Lire!$U$3," ")</f>
        <v> </v>
      </c>
      <c r="M38" s="17" t="str">
        <f aca="false">IF('listino anno 2002(€)'!M38&gt;0,'listino anno 2002(€)'!M38*Lire!$U$3," ")</f>
        <v> </v>
      </c>
      <c r="N38" s="16" t="n">
        <f aca="false">IF('listino anno 2002(€)'!N38&gt;0,'listino anno 2002(€)'!N38*Lire!$U$3," ")</f>
        <v>77450.8</v>
      </c>
      <c r="O38" s="16" t="n">
        <f aca="false">IF('listino anno 2002(€)'!O38&gt;0,'listino anno 2002(€)'!O38*Lire!$U$3," ")</f>
        <v>67769.45</v>
      </c>
      <c r="P38" s="16" t="n">
        <f aca="false">IF('listino anno 2002(€)'!P38&gt;0,'listino anno 2002(€)'!P38*Lire!$U$3," ")</f>
        <v>77450.8</v>
      </c>
      <c r="Q38" s="16" t="n">
        <f aca="false">IF('listino anno 2002(€)'!Q38&gt;0,'listino anno 2002(€)'!Q38*Lire!$U$3," ")</f>
        <v>96813.5</v>
      </c>
      <c r="R38" s="16" t="n">
        <f aca="false">IF('listino anno 2002(€)'!R38&gt;0,'listino anno 2002(€)'!R38*Lire!$U$3," ")</f>
        <v>115517.8682</v>
      </c>
      <c r="S38" s="10" t="n">
        <f aca="false">AVERAGE(F38:Q38)</f>
        <v>115513.99566</v>
      </c>
    </row>
    <row r="39" customFormat="false" ht="15" hidden="false" customHeight="true" outlineLevel="2" collapsed="false">
      <c r="A39" s="7"/>
      <c r="B39" s="6" t="s">
        <v>60</v>
      </c>
      <c r="C39" s="7"/>
      <c r="E39" s="8" t="s">
        <v>22</v>
      </c>
      <c r="F39" s="16" t="n">
        <f aca="false">IF('listino anno 2002(€)'!F39&gt;0,'listino anno 2002(€)'!F39*Lire!$U$3," ")</f>
        <v>100008.3455</v>
      </c>
      <c r="G39" s="16" t="n">
        <f aca="false">IF('listino anno 2002(€)'!G39&gt;0,'listino anno 2002(€)'!G39*Lire!$U$3," ")</f>
        <v>100008.3455</v>
      </c>
      <c r="H39" s="16" t="n">
        <f aca="false">IF('listino anno 2002(€)'!H39&gt;0,'listino anno 2002(€)'!H39*Lire!$U$3," ")</f>
        <v>100008.3455</v>
      </c>
      <c r="I39" s="16" t="n">
        <f aca="false">IF('listino anno 2002(€)'!I39&gt;0,'listino anno 2002(€)'!I39*Lire!$U$3," ")</f>
        <v>100008.3455</v>
      </c>
      <c r="J39" s="16" t="n">
        <f aca="false">IF('listino anno 2002(€)'!J39&gt;0,'listino anno 2002(€)'!J39*Lire!$U$3," ")</f>
        <v>116176.2</v>
      </c>
      <c r="K39" s="16" t="n">
        <f aca="false">IF('listino anno 2002(€)'!K39&gt;0,'listino anno 2002(€)'!K39*Lire!$U$3," ")</f>
        <v>106494.85</v>
      </c>
      <c r="L39" s="16" t="n">
        <f aca="false">IF('listino anno 2002(€)'!L39&gt;0,'listino anno 2002(€)'!L39*Lire!$U$3," ")</f>
        <v>106494.85</v>
      </c>
      <c r="M39" s="16" t="n">
        <f aca="false">IF('listino anno 2002(€)'!M39&gt;0,'listino anno 2002(€)'!M39*Lire!$U$3," ")</f>
        <v>116176.2</v>
      </c>
      <c r="N39" s="16" t="n">
        <f aca="false">IF('listino anno 2002(€)'!N39&gt;0,'listino anno 2002(€)'!N39*Lire!$U$3," ")</f>
        <v>106494.85</v>
      </c>
      <c r="O39" s="16" t="n">
        <f aca="false">IF('listino anno 2002(€)'!O39&gt;0,'listino anno 2002(€)'!O39*Lire!$U$3," ")</f>
        <v>116176.2</v>
      </c>
      <c r="P39" s="16" t="n">
        <f aca="false">IF('listino anno 2002(€)'!P39&gt;0,'listino anno 2002(€)'!P39*Lire!$U$3," ")</f>
        <v>116176.2</v>
      </c>
      <c r="Q39" s="16" t="n">
        <f aca="false">IF('listino anno 2002(€)'!Q39&gt;0,'listino anno 2002(€)'!Q39*Lire!$U$3," ")</f>
        <v>125857.55</v>
      </c>
      <c r="R39" s="16" t="n">
        <f aca="false">IF('listino anno 2002(€)'!R39&gt;0,'listino anno 2002(€)'!R39*Lire!$U$3," ")</f>
        <v>109166.9026</v>
      </c>
      <c r="S39" s="10" t="n">
        <f aca="false">AVERAGE(F39:Q39)</f>
        <v>109173.356833333</v>
      </c>
    </row>
    <row r="40" customFormat="false" ht="15" hidden="false" customHeight="true" outlineLevel="2" collapsed="false">
      <c r="A40" s="7"/>
      <c r="B40" s="6" t="s">
        <v>61</v>
      </c>
      <c r="C40" s="7"/>
      <c r="E40" s="8" t="s">
        <v>22</v>
      </c>
      <c r="F40" s="17" t="str">
        <f aca="false">IF('listino anno 2002(€)'!F40&gt;0,'listino anno 2002(€)'!F40*Lire!$U$3," ")</f>
        <v> </v>
      </c>
      <c r="G40" s="17" t="str">
        <f aca="false">IF('listino anno 2002(€)'!G40&gt;0,'listino anno 2002(€)'!G40*Lire!$U$3," ")</f>
        <v> </v>
      </c>
      <c r="H40" s="17" t="str">
        <f aca="false">IF('listino anno 2002(€)'!H40&gt;0,'listino anno 2002(€)'!H40*Lire!$U$3," ")</f>
        <v> </v>
      </c>
      <c r="I40" s="17" t="str">
        <f aca="false">IF('listino anno 2002(€)'!I40&gt;0,'listino anno 2002(€)'!I40*Lire!$U$3," ")</f>
        <v> </v>
      </c>
      <c r="J40" s="17" t="str">
        <f aca="false">IF('listino anno 2002(€)'!J40&gt;0,'listino anno 2002(€)'!J40*Lire!$U$3," ")</f>
        <v> </v>
      </c>
      <c r="K40" s="17" t="str">
        <f aca="false">IF('listino anno 2002(€)'!K40&gt;0,'listino anno 2002(€)'!K40*Lire!$U$3," ")</f>
        <v> </v>
      </c>
      <c r="L40" s="17" t="str">
        <f aca="false">IF('listino anno 2002(€)'!L40&gt;0,'listino anno 2002(€)'!L40*Lire!$U$3," ")</f>
        <v> </v>
      </c>
      <c r="M40" s="16" t="n">
        <f aca="false">IF('listino anno 2002(€)'!M40&gt;0,'listino anno 2002(€)'!M40*Lire!$U$3," ")</f>
        <v>19362.7</v>
      </c>
      <c r="N40" s="16" t="n">
        <f aca="false">IF('listino anno 2002(€)'!N40&gt;0,'listino anno 2002(€)'!N40*Lire!$U$3," ")</f>
        <v>145220.25</v>
      </c>
      <c r="O40" s="17" t="str">
        <f aca="false">IF('listino anno 2002(€)'!O40&gt;0,'listino anno 2002(€)'!O40*Lire!$U$3," ")</f>
        <v> </v>
      </c>
      <c r="P40" s="17" t="str">
        <f aca="false">IF('listino anno 2002(€)'!P40&gt;0,'listino anno 2002(€)'!P40*Lire!$U$3," ")</f>
        <v> </v>
      </c>
      <c r="Q40" s="17" t="str">
        <f aca="false">IF('listino anno 2002(€)'!Q40&gt;0,'listino anno 2002(€)'!Q40*Lire!$U$3," ")</f>
        <v> </v>
      </c>
      <c r="R40" s="16" t="n">
        <f aca="false">IF('listino anno 2002(€)'!R40&gt;0,'listino anno 2002(€)'!R40*Lire!$U$3," ")</f>
        <v>82291.475</v>
      </c>
      <c r="S40" s="10" t="n">
        <f aca="false">AVERAGE(F40:Q40)</f>
        <v>82291.475</v>
      </c>
    </row>
    <row r="41" customFormat="false" ht="15" hidden="false" customHeight="true" outlineLevel="2" collapsed="false">
      <c r="A41" s="7"/>
      <c r="B41" s="6" t="s">
        <v>62</v>
      </c>
      <c r="C41" s="7"/>
      <c r="E41" s="8" t="s">
        <v>22</v>
      </c>
      <c r="F41" s="17" t="str">
        <f aca="false">IF('listino anno 2002(€)'!F41&gt;0,'listino anno 2002(€)'!F41*Lire!$U$3," ")</f>
        <v> </v>
      </c>
      <c r="G41" s="17" t="str">
        <f aca="false">IF('listino anno 2002(€)'!G41&gt;0,'listino anno 2002(€)'!G41*Lire!$U$3," ")</f>
        <v> </v>
      </c>
      <c r="H41" s="17" t="str">
        <f aca="false">IF('listino anno 2002(€)'!H41&gt;0,'listino anno 2002(€)'!H41*Lire!$U$3," ")</f>
        <v> </v>
      </c>
      <c r="I41" s="17" t="str">
        <f aca="false">IF('listino anno 2002(€)'!I41&gt;0,'listino anno 2002(€)'!I41*Lire!$U$3," ")</f>
        <v> </v>
      </c>
      <c r="J41" s="17" t="str">
        <f aca="false">IF('listino anno 2002(€)'!J41&gt;0,'listino anno 2002(€)'!J41*Lire!$U$3," ")</f>
        <v> </v>
      </c>
      <c r="K41" s="17" t="str">
        <f aca="false">IF('listino anno 2002(€)'!K41&gt;0,'listino anno 2002(€)'!K41*Lire!$U$3," ")</f>
        <v> </v>
      </c>
      <c r="L41" s="16" t="n">
        <f aca="false">IF('listino anno 2002(€)'!L41&gt;0,'listino anno 2002(€)'!L41*Lire!$U$3," ")</f>
        <v>77450.8</v>
      </c>
      <c r="M41" s="16" t="n">
        <f aca="false">IF('listino anno 2002(€)'!M41&gt;0,'listino anno 2002(€)'!M41*Lire!$U$3," ")</f>
        <v>77450.8</v>
      </c>
      <c r="N41" s="16" t="n">
        <f aca="false">IF('listino anno 2002(€)'!N41&gt;0,'listino anno 2002(€)'!N41*Lire!$U$3," ")</f>
        <v>77450.8</v>
      </c>
      <c r="O41" s="16" t="n">
        <f aca="false">IF('listino anno 2002(€)'!O41&gt;0,'listino anno 2002(€)'!O41*Lire!$U$3," ")</f>
        <v>87132.15</v>
      </c>
      <c r="P41" s="17" t="str">
        <f aca="false">IF('listino anno 2002(€)'!P41&gt;0,'listino anno 2002(€)'!P41*Lire!$U$3," ")</f>
        <v> </v>
      </c>
      <c r="Q41" s="17" t="str">
        <f aca="false">IF('listino anno 2002(€)'!Q41&gt;0,'listino anno 2002(€)'!Q41*Lire!$U$3," ")</f>
        <v> </v>
      </c>
      <c r="R41" s="16" t="n">
        <f aca="false">IF('listino anno 2002(€)'!R41&gt;0,'listino anno 2002(€)'!R41*Lire!$U$3," ")</f>
        <v>79871.1375</v>
      </c>
      <c r="S41" s="10" t="n">
        <f aca="false">AVERAGE(F41:Q41)</f>
        <v>79871.1375</v>
      </c>
    </row>
    <row r="42" customFormat="false" ht="15" hidden="false" customHeight="true" outlineLevel="2" collapsed="false">
      <c r="A42" s="7"/>
      <c r="B42" s="6" t="s">
        <v>63</v>
      </c>
      <c r="C42" s="7"/>
      <c r="D42" s="12" t="s">
        <v>56</v>
      </c>
      <c r="E42" s="8" t="s">
        <v>22</v>
      </c>
      <c r="F42" s="17" t="str">
        <f aca="false">IF('listino anno 2002(€)'!F42&gt;0,'listino anno 2002(€)'!F42*Lire!$U$3," ")</f>
        <v> </v>
      </c>
      <c r="G42" s="17" t="str">
        <f aca="false">IF('listino anno 2002(€)'!G42&gt;0,'listino anno 2002(€)'!G42*Lire!$U$3," ")</f>
        <v> </v>
      </c>
      <c r="H42" s="17" t="str">
        <f aca="false">IF('listino anno 2002(€)'!H42&gt;0,'listino anno 2002(€)'!H42*Lire!$U$3," ")</f>
        <v> </v>
      </c>
      <c r="I42" s="17" t="str">
        <f aca="false">IF('listino anno 2002(€)'!I42&gt;0,'listino anno 2002(€)'!I42*Lire!$U$3," ")</f>
        <v> </v>
      </c>
      <c r="J42" s="17" t="str">
        <f aca="false">IF('listino anno 2002(€)'!J42&gt;0,'listino anno 2002(€)'!J42*Lire!$U$3," ")</f>
        <v> </v>
      </c>
      <c r="K42" s="16" t="n">
        <f aca="false">IF('listino anno 2002(€)'!K42&gt;0,'listino anno 2002(€)'!K42*Lire!$U$3," ")</f>
        <v>193627</v>
      </c>
      <c r="L42" s="16" t="n">
        <f aca="false">IF('listino anno 2002(€)'!L42&gt;0,'listino anno 2002(€)'!L42*Lire!$U$3," ")</f>
        <v>193627</v>
      </c>
      <c r="M42" s="16" t="n">
        <f aca="false">IF('listino anno 2002(€)'!M42&gt;0,'listino anno 2002(€)'!M42*Lire!$U$3," ")</f>
        <v>212989.7</v>
      </c>
      <c r="N42" s="16" t="n">
        <f aca="false">IF('listino anno 2002(€)'!N42&gt;0,'listino anno 2002(€)'!N42*Lire!$U$3," ")</f>
        <v>212989.7</v>
      </c>
      <c r="O42" s="16" t="n">
        <f aca="false">IF('listino anno 2002(€)'!O42&gt;0,'listino anno 2002(€)'!O42*Lire!$U$3," ")</f>
        <v>212989.7</v>
      </c>
      <c r="P42" s="17" t="str">
        <f aca="false">IF('listino anno 2002(€)'!P42&gt;0,'listino anno 2002(€)'!P42*Lire!$U$3," ")</f>
        <v> </v>
      </c>
      <c r="Q42" s="17" t="str">
        <f aca="false">IF('listino anno 2002(€)'!Q42&gt;0,'listino anno 2002(€)'!Q42*Lire!$U$3," ")</f>
        <v> </v>
      </c>
      <c r="R42" s="16" t="n">
        <f aca="false">IF('listino anno 2002(€)'!R42&gt;0,'listino anno 2002(€)'!R42*Lire!$U$3," ")</f>
        <v>205244.62</v>
      </c>
      <c r="S42" s="10" t="n">
        <f aca="false">AVERAGE(F42:Q42)</f>
        <v>205244.62</v>
      </c>
    </row>
    <row r="43" customFormat="false" ht="15" hidden="false" customHeight="true" outlineLevel="2" collapsed="false">
      <c r="A43" s="7"/>
      <c r="B43" s="6" t="s">
        <v>64</v>
      </c>
      <c r="C43" s="7"/>
      <c r="D43" s="12"/>
      <c r="E43" s="8" t="s">
        <v>22</v>
      </c>
      <c r="F43" s="17" t="str">
        <f aca="false">IF('listino anno 2002(€)'!F43&gt;0,'listino anno 2002(€)'!F43*Lire!$U$3," ")</f>
        <v> </v>
      </c>
      <c r="G43" s="17" t="str">
        <f aca="false">IF('listino anno 2002(€)'!G43&gt;0,'listino anno 2002(€)'!G43*Lire!$U$3," ")</f>
        <v> </v>
      </c>
      <c r="H43" s="17" t="str">
        <f aca="false">IF('listino anno 2002(€)'!H43&gt;0,'listino anno 2002(€)'!H43*Lire!$U$3," ")</f>
        <v> </v>
      </c>
      <c r="I43" s="17" t="str">
        <f aca="false">IF('listino anno 2002(€)'!I43&gt;0,'listino anno 2002(€)'!I43*Lire!$U$3," ")</f>
        <v> </v>
      </c>
      <c r="J43" s="17" t="str">
        <f aca="false">IF('listino anno 2002(€)'!J43&gt;0,'listino anno 2002(€)'!J43*Lire!$U$3," ")</f>
        <v> </v>
      </c>
      <c r="K43" s="16" t="n">
        <f aca="false">IF('listino anno 2002(€)'!K43&gt;0,'listino anno 2002(€)'!K43*Lire!$U$3," ")</f>
        <v>290440.5</v>
      </c>
      <c r="L43" s="16" t="n">
        <f aca="false">IF('listino anno 2002(€)'!L43&gt;0,'listino anno 2002(€)'!L43*Lire!$U$3," ")</f>
        <v>290440.5</v>
      </c>
      <c r="M43" s="16" t="n">
        <f aca="false">IF('listino anno 2002(€)'!M43&gt;0,'listino anno 2002(€)'!M43*Lire!$U$3," ")</f>
        <v>271077.8</v>
      </c>
      <c r="N43" s="16" t="n">
        <f aca="false">IF('listino anno 2002(€)'!N43&gt;0,'listino anno 2002(€)'!N43*Lire!$U$3," ")</f>
        <v>271077.8</v>
      </c>
      <c r="O43" s="16" t="n">
        <f aca="false">IF('listino anno 2002(€)'!O43&gt;0,'listino anno 2002(€)'!O43*Lire!$U$3," ")</f>
        <v>271077.8</v>
      </c>
      <c r="P43" s="17" t="str">
        <f aca="false">IF('listino anno 2002(€)'!P43&gt;0,'listino anno 2002(€)'!P43*Lire!$U$3," ")</f>
        <v> </v>
      </c>
      <c r="Q43" s="17" t="str">
        <f aca="false">IF('listino anno 2002(€)'!Q43&gt;0,'listino anno 2002(€)'!Q43*Lire!$U$3," ")</f>
        <v> </v>
      </c>
      <c r="R43" s="16" t="n">
        <f aca="false">IF('listino anno 2002(€)'!R43&gt;0,'listino anno 2002(€)'!R43*Lire!$U$3," ")</f>
        <v>278822.88</v>
      </c>
      <c r="S43" s="10" t="n">
        <f aca="false">AVERAGE(F43:Q43)</f>
        <v>278822.88</v>
      </c>
    </row>
    <row r="44" customFormat="false" ht="15" hidden="false" customHeight="true" outlineLevel="2" collapsed="false">
      <c r="A44" s="7"/>
      <c r="B44" s="6" t="s">
        <v>65</v>
      </c>
      <c r="C44" s="7"/>
      <c r="E44" s="8" t="s">
        <v>22</v>
      </c>
      <c r="F44" s="16" t="n">
        <f aca="false">IF('listino anno 2002(€)'!F44&gt;0,'listino anno 2002(€)'!F44*Lire!$U$3," ")</f>
        <v>249991.8197</v>
      </c>
      <c r="G44" s="16" t="n">
        <f aca="false">IF('listino anno 2002(€)'!G44&gt;0,'listino anno 2002(€)'!G44*Lire!$U$3," ")</f>
        <v>150002.8369</v>
      </c>
      <c r="H44" s="16" t="n">
        <f aca="false">IF('listino anno 2002(€)'!H44&gt;0,'listino anno 2002(€)'!H44*Lire!$U$3," ")</f>
        <v>116176.2</v>
      </c>
      <c r="I44" s="16" t="n">
        <f aca="false">IF('listino anno 2002(€)'!I44&gt;0,'listino anno 2002(€)'!I44*Lire!$U$3," ")</f>
        <v>96813.5</v>
      </c>
      <c r="J44" s="16" t="n">
        <f aca="false">IF('listino anno 2002(€)'!J44&gt;0,'listino anno 2002(€)'!J44*Lire!$U$3," ")</f>
        <v>58088.1</v>
      </c>
      <c r="K44" s="16" t="n">
        <f aca="false">IF('listino anno 2002(€)'!K44&gt;0,'listino anno 2002(€)'!K44*Lire!$U$3," ")</f>
        <v>77450.8</v>
      </c>
      <c r="L44" s="17" t="str">
        <f aca="false">IF('listino anno 2002(€)'!L44&gt;0,'listino anno 2002(€)'!L44*Lire!$U$3," ")</f>
        <v> </v>
      </c>
      <c r="M44" s="17" t="str">
        <f aca="false">IF('listino anno 2002(€)'!M44&gt;0,'listino anno 2002(€)'!M44*Lire!$U$3," ")</f>
        <v> </v>
      </c>
      <c r="N44" s="16" t="n">
        <f aca="false">IF('listino anno 2002(€)'!N44&gt;0,'listino anno 2002(€)'!N44*Lire!$U$3," ")</f>
        <v>101654.175</v>
      </c>
      <c r="O44" s="16" t="n">
        <f aca="false">IF('listino anno 2002(€)'!O44&gt;0,'listino anno 2002(€)'!O44*Lire!$U$3," ")</f>
        <v>77450.8</v>
      </c>
      <c r="P44" s="16" t="n">
        <f aca="false">IF('listino anno 2002(€)'!P44&gt;0,'listino anno 2002(€)'!P44*Lire!$U$3," ")</f>
        <v>77450.8</v>
      </c>
      <c r="Q44" s="16" t="n">
        <f aca="false">IF('listino anno 2002(€)'!Q44&gt;0,'listino anno 2002(€)'!Q44*Lire!$U$3," ")</f>
        <v>116176.2</v>
      </c>
      <c r="R44" s="16" t="n">
        <f aca="false">IF('listino anno 2002(€)'!R44&gt;0,'listino anno 2002(€)'!R44*Lire!$U$3," ")</f>
        <v>112129.3957</v>
      </c>
      <c r="S44" s="10" t="n">
        <f aca="false">AVERAGE(F44:Q44)</f>
        <v>112125.52316</v>
      </c>
    </row>
    <row r="45" customFormat="false" ht="15" hidden="false" customHeight="true" outlineLevel="2" collapsed="false">
      <c r="A45" s="7"/>
      <c r="B45" s="6" t="s">
        <v>66</v>
      </c>
      <c r="C45" s="7"/>
      <c r="E45" s="8" t="s">
        <v>22</v>
      </c>
      <c r="F45" s="16" t="n">
        <f aca="false">IF('listino anno 2002(€)'!F45&gt;0,'listino anno 2002(€)'!F45*Lire!$U$3," ")</f>
        <v>199997.3283</v>
      </c>
      <c r="G45" s="16" t="n">
        <f aca="false">IF('listino anno 2002(€)'!G45&gt;0,'listino anno 2002(€)'!G45*Lire!$U$3," ")</f>
        <v>150002.8369</v>
      </c>
      <c r="H45" s="16" t="n">
        <f aca="false">IF('listino anno 2002(€)'!H45&gt;0,'listino anno 2002(€)'!H45*Lire!$U$3," ")</f>
        <v>116176.2</v>
      </c>
      <c r="I45" s="16" t="n">
        <f aca="false">IF('listino anno 2002(€)'!I45&gt;0,'listino anno 2002(€)'!I45*Lire!$U$3," ")</f>
        <v>96813.5</v>
      </c>
      <c r="J45" s="16" t="n">
        <f aca="false">IF('listino anno 2002(€)'!J45&gt;0,'listino anno 2002(€)'!J45*Lire!$U$3," ")</f>
        <v>77450.8</v>
      </c>
      <c r="K45" s="16" t="n">
        <f aca="false">IF('listino anno 2002(€)'!K45&gt;0,'listino anno 2002(€)'!K45*Lire!$U$3," ")</f>
        <v>96813.5</v>
      </c>
      <c r="L45" s="16" t="n">
        <f aca="false">IF('listino anno 2002(€)'!L45&gt;0,'listino anno 2002(€)'!L45*Lire!$U$3," ")</f>
        <v>96813.5</v>
      </c>
      <c r="M45" s="16" t="n">
        <f aca="false">IF('listino anno 2002(€)'!M45&gt;0,'listino anno 2002(€)'!M45*Lire!$U$3," ")</f>
        <v>77450.8</v>
      </c>
      <c r="N45" s="16" t="n">
        <f aca="false">IF('listino anno 2002(€)'!N45&gt;0,'listino anno 2002(€)'!N45*Lire!$U$3," ")</f>
        <v>77450.8</v>
      </c>
      <c r="O45" s="16" t="n">
        <f aca="false">IF('listino anno 2002(€)'!O45&gt;0,'listino anno 2002(€)'!O45*Lire!$U$3," ")</f>
        <v>67769.45</v>
      </c>
      <c r="P45" s="16" t="n">
        <f aca="false">IF('listino anno 2002(€)'!P45&gt;0,'listino anno 2002(€)'!P45*Lire!$U$3," ")</f>
        <v>67769.45</v>
      </c>
      <c r="Q45" s="16" t="n">
        <f aca="false">IF('listino anno 2002(€)'!Q45&gt;0,'listino anno 2002(€)'!Q45*Lire!$U$3," ")</f>
        <v>96813.5</v>
      </c>
      <c r="R45" s="16" t="n">
        <f aca="false">IF('listino anno 2002(€)'!R45&gt;0,'listino anno 2002(€)'!R45*Lire!$U$3," ")</f>
        <v>101770.3512</v>
      </c>
      <c r="S45" s="10" t="n">
        <f aca="false">AVERAGE(F45:Q45)</f>
        <v>101776.805433333</v>
      </c>
    </row>
    <row r="46" customFormat="false" ht="15" hidden="false" customHeight="true" outlineLevel="2" collapsed="false">
      <c r="A46" s="7"/>
      <c r="B46" s="6" t="s">
        <v>67</v>
      </c>
      <c r="C46" s="7"/>
      <c r="E46" s="8" t="s">
        <v>22</v>
      </c>
      <c r="F46" s="16" t="n">
        <f aca="false">IF('listino anno 2002(€)'!F46&gt;0,'listino anno 2002(€)'!F46*Lire!$U$3," ")</f>
        <v>249991.8197</v>
      </c>
      <c r="G46" s="16" t="n">
        <f aca="false">IF('listino anno 2002(€)'!G46&gt;0,'listino anno 2002(€)'!G46*Lire!$U$3," ")</f>
        <v>150002.8369</v>
      </c>
      <c r="H46" s="16" t="n">
        <f aca="false">IF('listino anno 2002(€)'!H46&gt;0,'listino anno 2002(€)'!H46*Lire!$U$3," ")</f>
        <v>125857.55</v>
      </c>
      <c r="I46" s="16" t="n">
        <f aca="false">IF('listino anno 2002(€)'!I46&gt;0,'listino anno 2002(€)'!I46*Lire!$U$3," ")</f>
        <v>116176.2</v>
      </c>
      <c r="J46" s="16" t="n">
        <f aca="false">IF('listino anno 2002(€)'!J46&gt;0,'listino anno 2002(€)'!J46*Lire!$U$3," ")</f>
        <v>116176.2</v>
      </c>
      <c r="K46" s="16" t="n">
        <f aca="false">IF('listino anno 2002(€)'!K46&gt;0,'listino anno 2002(€)'!K46*Lire!$U$3," ")</f>
        <v>116176.2</v>
      </c>
      <c r="L46" s="16" t="n">
        <f aca="false">IF('listino anno 2002(€)'!L46&gt;0,'listino anno 2002(€)'!L46*Lire!$U$3," ")</f>
        <v>116176.2</v>
      </c>
      <c r="M46" s="16" t="n">
        <f aca="false">IF('listino anno 2002(€)'!M46&gt;0,'listino anno 2002(€)'!M46*Lire!$U$3," ")</f>
        <v>96813.5</v>
      </c>
      <c r="N46" s="16" t="n">
        <f aca="false">IF('listino anno 2002(€)'!N46&gt;0,'listino anno 2002(€)'!N46*Lire!$U$3," ")</f>
        <v>96813.5</v>
      </c>
      <c r="O46" s="16" t="n">
        <f aca="false">IF('listino anno 2002(€)'!O46&gt;0,'listino anno 2002(€)'!O46*Lire!$U$3," ")</f>
        <v>87132.15</v>
      </c>
      <c r="P46" s="16" t="n">
        <f aca="false">IF('listino anno 2002(€)'!P46&gt;0,'listino anno 2002(€)'!P46*Lire!$U$3," ")</f>
        <v>87132.15</v>
      </c>
      <c r="Q46" s="16" t="n">
        <f aca="false">IF('listino anno 2002(€)'!Q46&gt;0,'listino anno 2002(€)'!Q46*Lire!$U$3," ")</f>
        <v>116176.2</v>
      </c>
      <c r="R46" s="16" t="n">
        <f aca="false">IF('listino anno 2002(€)'!R46&gt;0,'listino anno 2002(€)'!R46*Lire!$U$3," ")</f>
        <v>122895.0569</v>
      </c>
      <c r="S46" s="10" t="n">
        <f aca="false">AVERAGE(F46:Q46)</f>
        <v>122885.37555</v>
      </c>
    </row>
    <row r="47" customFormat="false" ht="15" hidden="false" customHeight="true" outlineLevel="2" collapsed="false">
      <c r="A47" s="7"/>
      <c r="B47" s="6" t="s">
        <v>68</v>
      </c>
      <c r="C47" s="7"/>
      <c r="E47" s="8" t="s">
        <v>22</v>
      </c>
      <c r="F47" s="16" t="n">
        <f aca="false">IF('listino anno 2002(€)'!F47&gt;0,'listino anno 2002(€)'!F47*Lire!$U$3," ")</f>
        <v>269993.4888</v>
      </c>
      <c r="G47" s="16" t="n">
        <f aca="false">IF('listino anno 2002(€)'!G47&gt;0,'listino anno 2002(€)'!G47*Lire!$U$3," ")</f>
        <v>170004.506</v>
      </c>
      <c r="H47" s="16" t="n">
        <f aca="false">IF('listino anno 2002(€)'!H47&gt;0,'listino anno 2002(€)'!H47*Lire!$U$3," ")</f>
        <v>154901.6</v>
      </c>
      <c r="I47" s="16" t="n">
        <f aca="false">IF('listino anno 2002(€)'!I47&gt;0,'listino anno 2002(€)'!I47*Lire!$U$3," ")</f>
        <v>135538.9</v>
      </c>
      <c r="J47" s="16" t="n">
        <f aca="false">IF('listino anno 2002(€)'!J47&gt;0,'listino anno 2002(€)'!J47*Lire!$U$3," ")</f>
        <v>116176.2</v>
      </c>
      <c r="K47" s="16" t="n">
        <f aca="false">IF('listino anno 2002(€)'!K47&gt;0,'listino anno 2002(€)'!K47*Lire!$U$3," ")</f>
        <v>125857.55</v>
      </c>
      <c r="L47" s="16" t="n">
        <f aca="false">IF('listino anno 2002(€)'!L47&gt;0,'listino anno 2002(€)'!L47*Lire!$U$3," ")</f>
        <v>125857.55</v>
      </c>
      <c r="M47" s="16" t="n">
        <f aca="false">IF('listino anno 2002(€)'!M47&gt;0,'listino anno 2002(€)'!M47*Lire!$U$3," ")</f>
        <v>116176.2</v>
      </c>
      <c r="N47" s="16" t="n">
        <f aca="false">IF('listino anno 2002(€)'!N47&gt;0,'listino anno 2002(€)'!N47*Lire!$U$3," ")</f>
        <v>116176.2</v>
      </c>
      <c r="O47" s="16" t="n">
        <f aca="false">IF('listino anno 2002(€)'!O47&gt;0,'listino anno 2002(€)'!O47*Lire!$U$3," ")</f>
        <v>96813.5</v>
      </c>
      <c r="P47" s="16" t="n">
        <f aca="false">IF('listino anno 2002(€)'!P47&gt;0,'listino anno 2002(€)'!P47*Lire!$U$3," ")</f>
        <v>96813.5</v>
      </c>
      <c r="Q47" s="16" t="n">
        <f aca="false">IF('listino anno 2002(€)'!Q47&gt;0,'listino anno 2002(€)'!Q47*Lire!$U$3," ")</f>
        <v>135538.9</v>
      </c>
      <c r="R47" s="16" t="n">
        <f aca="false">IF('listino anno 2002(€)'!R47&gt;0,'listino anno 2002(€)'!R47*Lire!$U$3," ")</f>
        <v>138327.1288</v>
      </c>
      <c r="S47" s="10" t="n">
        <f aca="false">AVERAGE(F47:Q47)</f>
        <v>138320.674566667</v>
      </c>
    </row>
    <row r="48" customFormat="false" ht="15" hidden="false" customHeight="true" outlineLevel="2" collapsed="false">
      <c r="A48" s="7"/>
      <c r="B48" s="6" t="s">
        <v>69</v>
      </c>
      <c r="C48" s="7"/>
      <c r="E48" s="8" t="s">
        <v>22</v>
      </c>
      <c r="F48" s="17" t="str">
        <f aca="false">IF('listino anno 2002(€)'!F48&gt;0,'listino anno 2002(€)'!F48*Lire!$U$3," ")</f>
        <v> </v>
      </c>
      <c r="G48" s="17" t="str">
        <f aca="false">IF('listino anno 2002(€)'!G48&gt;0,'listino anno 2002(€)'!G48*Lire!$U$3," ")</f>
        <v> </v>
      </c>
      <c r="H48" s="17" t="str">
        <f aca="false">IF('listino anno 2002(€)'!H48&gt;0,'listino anno 2002(€)'!H48*Lire!$U$3," ")</f>
        <v> </v>
      </c>
      <c r="I48" s="17" t="str">
        <f aca="false">IF('listino anno 2002(€)'!I48&gt;0,'listino anno 2002(€)'!I48*Lire!$U$3," ")</f>
        <v> </v>
      </c>
      <c r="J48" s="17" t="str">
        <f aca="false">IF('listino anno 2002(€)'!J48&gt;0,'listino anno 2002(€)'!J48*Lire!$U$3," ")</f>
        <v> </v>
      </c>
      <c r="K48" s="16" t="n">
        <f aca="false">IF('listino anno 2002(€)'!K48&gt;0,'listino anno 2002(€)'!K48*Lire!$U$3," ")</f>
        <v>106494.85</v>
      </c>
      <c r="L48" s="16" t="n">
        <f aca="false">IF('listino anno 2002(€)'!L48&gt;0,'listino anno 2002(€)'!L48*Lire!$U$3," ")</f>
        <v>87132.15</v>
      </c>
      <c r="M48" s="16" t="n">
        <f aca="false">IF('listino anno 2002(€)'!M48&gt;0,'listino anno 2002(€)'!M48*Lire!$U$3," ")</f>
        <v>77450.8</v>
      </c>
      <c r="N48" s="16" t="n">
        <f aca="false">IF('listino anno 2002(€)'!N48&gt;0,'listino anno 2002(€)'!N48*Lire!$U$3," ")</f>
        <v>77450.8</v>
      </c>
      <c r="O48" s="16" t="n">
        <f aca="false">IF('listino anno 2002(€)'!O48&gt;0,'listino anno 2002(€)'!O48*Lire!$U$3," ")</f>
        <v>77450.8</v>
      </c>
      <c r="P48" s="17" t="str">
        <f aca="false">IF('listino anno 2002(€)'!P48&gt;0,'listino anno 2002(€)'!P48*Lire!$U$3," ")</f>
        <v> </v>
      </c>
      <c r="Q48" s="17" t="str">
        <f aca="false">IF('listino anno 2002(€)'!Q48&gt;0,'listino anno 2002(€)'!Q48*Lire!$U$3," ")</f>
        <v> </v>
      </c>
      <c r="R48" s="16" t="n">
        <f aca="false">IF('listino anno 2002(€)'!R48&gt;0,'listino anno 2002(€)'!R48*Lire!$U$3," ")</f>
        <v>85195.88</v>
      </c>
      <c r="S48" s="10" t="n">
        <f aca="false">AVERAGE(F48:Q48)</f>
        <v>85195.88</v>
      </c>
    </row>
    <row r="49" customFormat="false" ht="15" hidden="false" customHeight="true" outlineLevel="2" collapsed="false">
      <c r="A49" s="7"/>
      <c r="B49" s="6" t="s">
        <v>70</v>
      </c>
      <c r="C49" s="7"/>
      <c r="E49" s="8" t="s">
        <v>22</v>
      </c>
      <c r="F49" s="17" t="str">
        <f aca="false">IF('listino anno 2002(€)'!F49&gt;0,'listino anno 2002(€)'!F49*Lire!$U$3," ")</f>
        <v> </v>
      </c>
      <c r="G49" s="17" t="str">
        <f aca="false">IF('listino anno 2002(€)'!G49&gt;0,'listino anno 2002(€)'!G49*Lire!$U$3," ")</f>
        <v> </v>
      </c>
      <c r="H49" s="17" t="str">
        <f aca="false">IF('listino anno 2002(€)'!H49&gt;0,'listino anno 2002(€)'!H49*Lire!$U$3," ")</f>
        <v> </v>
      </c>
      <c r="I49" s="17" t="str">
        <f aca="false">IF('listino anno 2002(€)'!I49&gt;0,'listino anno 2002(€)'!I49*Lire!$U$3," ")</f>
        <v> </v>
      </c>
      <c r="J49" s="16" t="n">
        <f aca="false">IF('listino anno 2002(€)'!J49&gt;0,'listino anno 2002(€)'!J49*Lire!$U$3," ")</f>
        <v>193627</v>
      </c>
      <c r="K49" s="16" t="n">
        <f aca="false">IF('listino anno 2002(€)'!K49&gt;0,'listino anno 2002(€)'!K49*Lire!$U$3," ")</f>
        <v>193627</v>
      </c>
      <c r="L49" s="17" t="str">
        <f aca="false">IF('listino anno 2002(€)'!L49&gt;0,'listino anno 2002(€)'!L49*Lire!$U$3," ")</f>
        <v> </v>
      </c>
      <c r="M49" s="17" t="str">
        <f aca="false">IF('listino anno 2002(€)'!M49&gt;0,'listino anno 2002(€)'!M49*Lire!$U$3," ")</f>
        <v> </v>
      </c>
      <c r="N49" s="17" t="str">
        <f aca="false">IF('listino anno 2002(€)'!N49&gt;0,'listino anno 2002(€)'!N49*Lire!$U$3," ")</f>
        <v> </v>
      </c>
      <c r="O49" s="17" t="str">
        <f aca="false">IF('listino anno 2002(€)'!O49&gt;0,'listino anno 2002(€)'!O49*Lire!$U$3," ")</f>
        <v> </v>
      </c>
      <c r="P49" s="17" t="str">
        <f aca="false">IF('listino anno 2002(€)'!P49&gt;0,'listino anno 2002(€)'!P49*Lire!$U$3," ")</f>
        <v> </v>
      </c>
      <c r="Q49" s="17" t="str">
        <f aca="false">IF('listino anno 2002(€)'!Q49&gt;0,'listino anno 2002(€)'!Q49*Lire!$U$3," ")</f>
        <v> </v>
      </c>
      <c r="R49" s="16" t="n">
        <f aca="false">IF('listino anno 2002(€)'!R49&gt;0,'listino anno 2002(€)'!R49*Lire!$U$3," ")</f>
        <v>193627</v>
      </c>
      <c r="S49" s="10" t="n">
        <f aca="false">AVERAGE(F49:Q49)</f>
        <v>193627</v>
      </c>
    </row>
    <row r="50" customFormat="false" ht="15" hidden="false" customHeight="true" outlineLevel="2" collapsed="false">
      <c r="A50" s="7"/>
      <c r="B50" s="6" t="s">
        <v>71</v>
      </c>
      <c r="C50" s="7"/>
      <c r="E50" s="8" t="s">
        <v>22</v>
      </c>
      <c r="F50" s="17" t="str">
        <f aca="false">IF('listino anno 2002(€)'!F50&gt;0,'listino anno 2002(€)'!F50*Lire!$U$3," ")</f>
        <v> </v>
      </c>
      <c r="G50" s="17" t="str">
        <f aca="false">IF('listino anno 2002(€)'!G50&gt;0,'listino anno 2002(€)'!G50*Lire!$U$3," ")</f>
        <v> </v>
      </c>
      <c r="H50" s="17" t="str">
        <f aca="false">IF('listino anno 2002(€)'!H50&gt;0,'listino anno 2002(€)'!H50*Lire!$U$3," ")</f>
        <v> </v>
      </c>
      <c r="I50" s="17" t="str">
        <f aca="false">IF('listino anno 2002(€)'!I50&gt;0,'listino anno 2002(€)'!I50*Lire!$U$3," ")</f>
        <v> </v>
      </c>
      <c r="J50" s="17" t="str">
        <f aca="false">IF('listino anno 2002(€)'!J50&gt;0,'listino anno 2002(€)'!J50*Lire!$U$3," ")</f>
        <v> </v>
      </c>
      <c r="K50" s="16" t="n">
        <f aca="false">IF('listino anno 2002(€)'!K50&gt;0,'listino anno 2002(€)'!K50*Lire!$U$3," ")</f>
        <v>96813.5</v>
      </c>
      <c r="L50" s="16" t="n">
        <f aca="false">IF('listino anno 2002(€)'!L50&gt;0,'listino anno 2002(€)'!L50*Lire!$U$3," ")</f>
        <v>67769.45</v>
      </c>
      <c r="M50" s="16" t="n">
        <f aca="false">IF('listino anno 2002(€)'!M50&gt;0,'listino anno 2002(€)'!M50*Lire!$U$3," ")</f>
        <v>77450.8</v>
      </c>
      <c r="N50" s="16" t="n">
        <f aca="false">IF('listino anno 2002(€)'!N50&gt;0,'listino anno 2002(€)'!N50*Lire!$U$3," ")</f>
        <v>91972.825</v>
      </c>
      <c r="O50" s="16" t="n">
        <f aca="false">IF('listino anno 2002(€)'!O50&gt;0,'listino anno 2002(€)'!O50*Lire!$U$3," ")</f>
        <v>87132.15</v>
      </c>
      <c r="P50" s="17" t="str">
        <f aca="false">IF('listino anno 2002(€)'!P50&gt;0,'listino anno 2002(€)'!P50*Lire!$U$3," ")</f>
        <v> </v>
      </c>
      <c r="Q50" s="17" t="str">
        <f aca="false">IF('listino anno 2002(€)'!Q50&gt;0,'listino anno 2002(€)'!Q50*Lire!$U$3," ")</f>
        <v> </v>
      </c>
      <c r="R50" s="16" t="n">
        <f aca="false">IF('listino anno 2002(€)'!R50&gt;0,'listino anno 2002(€)'!R50*Lire!$U$3," ")</f>
        <v>84227.745</v>
      </c>
      <c r="S50" s="10" t="n">
        <f aca="false">AVERAGE(F50:Q50)</f>
        <v>84227.745</v>
      </c>
    </row>
    <row r="51" customFormat="false" ht="15" hidden="false" customHeight="true" outlineLevel="2" collapsed="false">
      <c r="A51" s="7"/>
      <c r="B51" s="6" t="s">
        <v>72</v>
      </c>
      <c r="C51" s="7"/>
      <c r="E51" s="8" t="s">
        <v>22</v>
      </c>
      <c r="F51" s="17" t="str">
        <f aca="false">IF('listino anno 2002(€)'!F51&gt;0,'listino anno 2002(€)'!F51*Lire!$U$3," ")</f>
        <v> </v>
      </c>
      <c r="G51" s="17" t="str">
        <f aca="false">IF('listino anno 2002(€)'!G51&gt;0,'listino anno 2002(€)'!G51*Lire!$U$3," ")</f>
        <v> </v>
      </c>
      <c r="H51" s="17" t="str">
        <f aca="false">IF('listino anno 2002(€)'!H51&gt;0,'listino anno 2002(€)'!H51*Lire!$U$3," ")</f>
        <v> </v>
      </c>
      <c r="I51" s="17" t="str">
        <f aca="false">IF('listino anno 2002(€)'!I51&gt;0,'listino anno 2002(€)'!I51*Lire!$U$3," ")</f>
        <v> </v>
      </c>
      <c r="J51" s="17" t="str">
        <f aca="false">IF('listino anno 2002(€)'!J51&gt;0,'listino anno 2002(€)'!J51*Lire!$U$3," ")</f>
        <v> </v>
      </c>
      <c r="K51" s="16" t="n">
        <f aca="false">IF('listino anno 2002(€)'!K51&gt;0,'listino anno 2002(€)'!K51*Lire!$U$3," ")</f>
        <v>106494.85</v>
      </c>
      <c r="L51" s="16" t="n">
        <f aca="false">IF('listino anno 2002(€)'!L51&gt;0,'listino anno 2002(€)'!L51*Lire!$U$3," ")</f>
        <v>87132.15</v>
      </c>
      <c r="M51" s="16" t="n">
        <f aca="false">IF('listino anno 2002(€)'!M51&gt;0,'listino anno 2002(€)'!M51*Lire!$U$3," ")</f>
        <v>96813.5</v>
      </c>
      <c r="N51" s="16" t="n">
        <f aca="false">IF('listino anno 2002(€)'!N51&gt;0,'listino anno 2002(€)'!N51*Lire!$U$3," ")</f>
        <v>116176.2</v>
      </c>
      <c r="O51" s="16" t="n">
        <f aca="false">IF('listino anno 2002(€)'!O51&gt;0,'listino anno 2002(€)'!O51*Lire!$U$3," ")</f>
        <v>116176.2</v>
      </c>
      <c r="P51" s="17" t="str">
        <f aca="false">IF('listino anno 2002(€)'!P51&gt;0,'listino anno 2002(€)'!P51*Lire!$U$3," ")</f>
        <v> </v>
      </c>
      <c r="Q51" s="17" t="str">
        <f aca="false">IF('listino anno 2002(€)'!Q51&gt;0,'listino anno 2002(€)'!Q51*Lire!$U$3," ")</f>
        <v> </v>
      </c>
      <c r="R51" s="16" t="n">
        <f aca="false">IF('listino anno 2002(€)'!R51&gt;0,'listino anno 2002(€)'!R51*Lire!$U$3," ")</f>
        <v>104558.58</v>
      </c>
      <c r="S51" s="10" t="n">
        <f aca="false">AVERAGE(F51:Q51)</f>
        <v>104558.58</v>
      </c>
    </row>
    <row r="52" customFormat="false" ht="15" hidden="false" customHeight="true" outlineLevel="2" collapsed="false">
      <c r="A52" s="7"/>
      <c r="B52" s="6" t="s">
        <v>73</v>
      </c>
      <c r="C52" s="7"/>
      <c r="E52" s="8" t="s">
        <v>22</v>
      </c>
      <c r="F52" s="16" t="n">
        <f aca="false">IF('listino anno 2002(€)'!F52&gt;0,'listino anno 2002(€)'!F52*Lire!$U$3," ")</f>
        <v>219998.9974</v>
      </c>
      <c r="G52" s="16" t="n">
        <f aca="false">IF('listino anno 2002(€)'!G52&gt;0,'listino anno 2002(€)'!G52*Lire!$U$3," ")</f>
        <v>119990.6519</v>
      </c>
      <c r="H52" s="16" t="n">
        <f aca="false">IF('listino anno 2002(€)'!H52&gt;0,'listino anno 2002(€)'!H52*Lire!$U$3," ")</f>
        <v>119990.6519</v>
      </c>
      <c r="I52" s="16" t="n">
        <f aca="false">IF('listino anno 2002(€)'!I52&gt;0,'listino anno 2002(€)'!I52*Lire!$U$3," ")</f>
        <v>96813.5</v>
      </c>
      <c r="J52" s="16" t="n">
        <f aca="false">IF('listino anno 2002(€)'!J52&gt;0,'listino anno 2002(€)'!J52*Lire!$U$3," ")</f>
        <v>96813.5</v>
      </c>
      <c r="K52" s="16" t="n">
        <f aca="false">IF('listino anno 2002(€)'!K52&gt;0,'listino anno 2002(€)'!K52*Lire!$U$3," ")</f>
        <v>96813.5</v>
      </c>
      <c r="L52" s="16" t="n">
        <f aca="false">IF('listino anno 2002(€)'!L52&gt;0,'listino anno 2002(€)'!L52*Lire!$U$3," ")</f>
        <v>96813.5</v>
      </c>
      <c r="M52" s="16" t="n">
        <f aca="false">IF('listino anno 2002(€)'!M52&gt;0,'listino anno 2002(€)'!M52*Lire!$U$3," ")</f>
        <v>96813.5</v>
      </c>
      <c r="N52" s="16" t="n">
        <f aca="false">IF('listino anno 2002(€)'!N52&gt;0,'listino anno 2002(€)'!N52*Lire!$U$3," ")</f>
        <v>96813.5</v>
      </c>
      <c r="O52" s="16" t="n">
        <f aca="false">IF('listino anno 2002(€)'!O52&gt;0,'listino anno 2002(€)'!O52*Lire!$U$3," ")</f>
        <v>87132.15</v>
      </c>
      <c r="P52" s="16" t="n">
        <f aca="false">IF('listino anno 2002(€)'!P52&gt;0,'listino anno 2002(€)'!P52*Lire!$U$3," ")</f>
        <v>96813.5</v>
      </c>
      <c r="Q52" s="17" t="str">
        <f aca="false">IF('listino anno 2002(€)'!Q52&gt;0,'listino anno 2002(€)'!Q52*Lire!$U$3," ")</f>
        <v> </v>
      </c>
      <c r="R52" s="16" t="n">
        <f aca="false">IF('listino anno 2002(€)'!R52&gt;0,'listino anno 2002(€)'!R52*Lire!$U$3," ")</f>
        <v>111354.8877</v>
      </c>
      <c r="S52" s="10" t="n">
        <f aca="false">AVERAGE(F52:Q52)</f>
        <v>111346.086472727</v>
      </c>
    </row>
    <row r="53" customFormat="false" ht="15" hidden="false" customHeight="true" outlineLevel="2" collapsed="false">
      <c r="A53" s="7"/>
      <c r="B53" s="6" t="s">
        <v>74</v>
      </c>
      <c r="C53" s="7"/>
      <c r="E53" s="8" t="s">
        <v>22</v>
      </c>
      <c r="F53" s="16" t="n">
        <f aca="false">IF('listino anno 2002(€)'!F53&gt;0,'listino anno 2002(€)'!F53*Lire!$U$3," ")</f>
        <v>300005.6738</v>
      </c>
      <c r="G53" s="16" t="n">
        <f aca="false">IF('listino anno 2002(€)'!G53&gt;0,'listino anno 2002(€)'!G53*Lire!$U$3," ")</f>
        <v>199997.3283</v>
      </c>
      <c r="H53" s="16" t="n">
        <f aca="false">IF('listino anno 2002(€)'!H53&gt;0,'listino anno 2002(€)'!H53*Lire!$U$3," ")</f>
        <v>145220.25</v>
      </c>
      <c r="I53" s="16" t="n">
        <f aca="false">IF('listino anno 2002(€)'!I53&gt;0,'listino anno 2002(€)'!I53*Lire!$U$3," ")</f>
        <v>135538.9</v>
      </c>
      <c r="J53" s="16" t="n">
        <f aca="false">IF('listino anno 2002(€)'!J53&gt;0,'listino anno 2002(€)'!J53*Lire!$U$3," ")</f>
        <v>125857.55</v>
      </c>
      <c r="K53" s="16" t="n">
        <f aca="false">IF('listino anno 2002(€)'!K53&gt;0,'listino anno 2002(€)'!K53*Lire!$U$3," ")</f>
        <v>135538.9</v>
      </c>
      <c r="L53" s="16" t="n">
        <f aca="false">IF('listino anno 2002(€)'!L53&gt;0,'listino anno 2002(€)'!L53*Lire!$U$3," ")</f>
        <v>145220.25</v>
      </c>
      <c r="M53" s="17" t="str">
        <f aca="false">IF('listino anno 2002(€)'!M53&gt;0,'listino anno 2002(€)'!M53*Lire!$U$3," ")</f>
        <v> </v>
      </c>
      <c r="N53" s="17" t="str">
        <f aca="false">IF('listino anno 2002(€)'!N53&gt;0,'listino anno 2002(€)'!N53*Lire!$U$3," ")</f>
        <v> </v>
      </c>
      <c r="O53" s="16" t="n">
        <f aca="false">IF('listino anno 2002(€)'!O53&gt;0,'listino anno 2002(€)'!O53*Lire!$U$3," ")</f>
        <v>125857.55</v>
      </c>
      <c r="P53" s="16" t="n">
        <f aca="false">IF('listino anno 2002(€)'!P53&gt;0,'listino anno 2002(€)'!P53*Lire!$U$3," ")</f>
        <v>125857.55</v>
      </c>
      <c r="Q53" s="16" t="n">
        <f aca="false">IF('listino anno 2002(€)'!Q53&gt;0,'listino anno 2002(€)'!Q53*Lire!$U$3," ")</f>
        <v>125857.55</v>
      </c>
      <c r="R53" s="16" t="n">
        <f aca="false">IF('listino anno 2002(€)'!R53&gt;0,'listino anno 2002(€)'!R53*Lire!$U$3," ")</f>
        <v>156489.3414</v>
      </c>
      <c r="S53" s="10" t="n">
        <f aca="false">AVERAGE(F53:Q53)</f>
        <v>156495.15021</v>
      </c>
    </row>
    <row r="54" customFormat="false" ht="15" hidden="false" customHeight="true" outlineLevel="2" collapsed="false">
      <c r="A54" s="7"/>
      <c r="B54" s="6" t="s">
        <v>75</v>
      </c>
      <c r="C54" s="7"/>
      <c r="E54" s="8" t="s">
        <v>22</v>
      </c>
      <c r="F54" s="17" t="str">
        <f aca="false">IF('listino anno 2002(€)'!F54&gt;0,'listino anno 2002(€)'!F54*Lire!$U$3," ")</f>
        <v> </v>
      </c>
      <c r="G54" s="17" t="str">
        <f aca="false">IF('listino anno 2002(€)'!G54&gt;0,'listino anno 2002(€)'!G54*Lire!$U$3," ")</f>
        <v> </v>
      </c>
      <c r="H54" s="17" t="str">
        <f aca="false">IF('listino anno 2002(€)'!H54&gt;0,'listino anno 2002(€)'!H54*Lire!$U$3," ")</f>
        <v> </v>
      </c>
      <c r="I54" s="17" t="str">
        <f aca="false">IF('listino anno 2002(€)'!I54&gt;0,'listino anno 2002(€)'!I54*Lire!$U$3," ")</f>
        <v> </v>
      </c>
      <c r="J54" s="17" t="str">
        <f aca="false">IF('listino anno 2002(€)'!J54&gt;0,'listino anno 2002(€)'!J54*Lire!$U$3," ")</f>
        <v> </v>
      </c>
      <c r="K54" s="16" t="n">
        <f aca="false">IF('listino anno 2002(€)'!K54&gt;0,'listino anno 2002(€)'!K54*Lire!$U$3," ")</f>
        <v>77450.8</v>
      </c>
      <c r="L54" s="16" t="n">
        <f aca="false">IF('listino anno 2002(€)'!L54&gt;0,'listino anno 2002(€)'!L54*Lire!$U$3," ")</f>
        <v>67769.45</v>
      </c>
      <c r="M54" s="16" t="n">
        <f aca="false">IF('listino anno 2002(€)'!M54&gt;0,'listino anno 2002(€)'!M54*Lire!$U$3," ")</f>
        <v>67769.45</v>
      </c>
      <c r="N54" s="16" t="n">
        <f aca="false">IF('listino anno 2002(€)'!N54&gt;0,'listino anno 2002(€)'!N54*Lire!$U$3," ")</f>
        <v>72610.125</v>
      </c>
      <c r="O54" s="16" t="n">
        <f aca="false">IF('listino anno 2002(€)'!O54&gt;0,'listino anno 2002(€)'!O54*Lire!$U$3," ")</f>
        <v>77450.8</v>
      </c>
      <c r="P54" s="17" t="str">
        <f aca="false">IF('listino anno 2002(€)'!P54&gt;0,'listino anno 2002(€)'!P54*Lire!$U$3," ")</f>
        <v> </v>
      </c>
      <c r="Q54" s="17" t="str">
        <f aca="false">IF('listino anno 2002(€)'!Q54&gt;0,'listino anno 2002(€)'!Q54*Lire!$U$3," ")</f>
        <v> </v>
      </c>
      <c r="R54" s="16" t="n">
        <f aca="false">IF('listino anno 2002(€)'!R54&gt;0,'listino anno 2002(€)'!R54*Lire!$U$3," ")</f>
        <v>72610.125</v>
      </c>
      <c r="S54" s="10" t="n">
        <f aca="false">AVERAGE(F54:Q54)</f>
        <v>72610.125</v>
      </c>
    </row>
    <row r="55" customFormat="false" ht="15" hidden="false" customHeight="true" outlineLevel="2" collapsed="false">
      <c r="A55" s="7"/>
      <c r="B55" s="6" t="s">
        <v>76</v>
      </c>
      <c r="C55" s="7"/>
      <c r="E55" s="8" t="s">
        <v>22</v>
      </c>
      <c r="F55" s="17" t="str">
        <f aca="false">IF('listino anno 2002(€)'!F55&gt;0,'listino anno 2002(€)'!F55*Lire!$U$3," ")</f>
        <v> </v>
      </c>
      <c r="G55" s="17" t="str">
        <f aca="false">IF('listino anno 2002(€)'!G55&gt;0,'listino anno 2002(€)'!G55*Lire!$U$3," ")</f>
        <v> </v>
      </c>
      <c r="H55" s="17" t="str">
        <f aca="false">IF('listino anno 2002(€)'!H55&gt;0,'listino anno 2002(€)'!H55*Lire!$U$3," ")</f>
        <v> </v>
      </c>
      <c r="I55" s="17" t="str">
        <f aca="false">IF('listino anno 2002(€)'!I55&gt;0,'listino anno 2002(€)'!I55*Lire!$U$3," ")</f>
        <v> </v>
      </c>
      <c r="J55" s="17" t="str">
        <f aca="false">IF('listino anno 2002(€)'!J55&gt;0,'listino anno 2002(€)'!J55*Lire!$U$3," ")</f>
        <v> </v>
      </c>
      <c r="K55" s="16" t="n">
        <f aca="false">IF('listino anno 2002(€)'!K55&gt;0,'listino anno 2002(€)'!K55*Lire!$U$3," ")</f>
        <v>77450.8</v>
      </c>
      <c r="L55" s="16" t="n">
        <f aca="false">IF('listino anno 2002(€)'!L55&gt;0,'listino anno 2002(€)'!L55*Lire!$U$3," ")</f>
        <v>67769.45</v>
      </c>
      <c r="M55" s="16" t="n">
        <f aca="false">IF('listino anno 2002(€)'!M55&gt;0,'listino anno 2002(€)'!M55*Lire!$U$3," ")</f>
        <v>67769.45</v>
      </c>
      <c r="N55" s="16" t="n">
        <f aca="false">IF('listino anno 2002(€)'!N55&gt;0,'listino anno 2002(€)'!N55*Lire!$U$3," ")</f>
        <v>67769.45</v>
      </c>
      <c r="O55" s="16" t="n">
        <f aca="false">IF('listino anno 2002(€)'!O55&gt;0,'listino anno 2002(€)'!O55*Lire!$U$3," ")</f>
        <v>67769.45</v>
      </c>
      <c r="P55" s="17" t="str">
        <f aca="false">IF('listino anno 2002(€)'!P55&gt;0,'listino anno 2002(€)'!P55*Lire!$U$3," ")</f>
        <v> </v>
      </c>
      <c r="Q55" s="17" t="str">
        <f aca="false">IF('listino anno 2002(€)'!Q55&gt;0,'listino anno 2002(€)'!Q55*Lire!$U$3," ")</f>
        <v> </v>
      </c>
      <c r="R55" s="16" t="n">
        <f aca="false">IF('listino anno 2002(€)'!R55&gt;0,'listino anno 2002(€)'!R55*Lire!$U$3," ")</f>
        <v>69705.72</v>
      </c>
      <c r="S55" s="10" t="n">
        <f aca="false">AVERAGE(F55:Q55)</f>
        <v>69705.72</v>
      </c>
    </row>
    <row r="56" customFormat="false" ht="15" hidden="false" customHeight="true" outlineLevel="2" collapsed="false">
      <c r="A56" s="7"/>
      <c r="B56" s="6" t="s">
        <v>77</v>
      </c>
      <c r="C56" s="7"/>
      <c r="E56" s="8" t="s">
        <v>22</v>
      </c>
      <c r="F56" s="17" t="str">
        <f aca="false">IF('listino anno 2002(€)'!F56&gt;0,'listino anno 2002(€)'!F56*Lire!$U$3," ")</f>
        <v> </v>
      </c>
      <c r="G56" s="17" t="str">
        <f aca="false">IF('listino anno 2002(€)'!G56&gt;0,'listino anno 2002(€)'!G56*Lire!$U$3," ")</f>
        <v> </v>
      </c>
      <c r="H56" s="17" t="str">
        <f aca="false">IF('listino anno 2002(€)'!H56&gt;0,'listino anno 2002(€)'!H56*Lire!$U$3," ")</f>
        <v> </v>
      </c>
      <c r="I56" s="17" t="str">
        <f aca="false">IF('listino anno 2002(€)'!I56&gt;0,'listino anno 2002(€)'!I56*Lire!$U$3," ")</f>
        <v> </v>
      </c>
      <c r="J56" s="17" t="str">
        <f aca="false">IF('listino anno 2002(€)'!J56&gt;0,'listino anno 2002(€)'!J56*Lire!$U$3," ")</f>
        <v> </v>
      </c>
      <c r="K56" s="17" t="str">
        <f aca="false">IF('listino anno 2002(€)'!K56&gt;0,'listino anno 2002(€)'!K56*Lire!$U$3," ")</f>
        <v> </v>
      </c>
      <c r="L56" s="16" t="n">
        <f aca="false">IF('listino anno 2002(€)'!L56&gt;0,'listino anno 2002(€)'!L56*Lire!$U$3," ")</f>
        <v>193627</v>
      </c>
      <c r="M56" s="16" t="n">
        <f aca="false">IF('listino anno 2002(€)'!M56&gt;0,'listino anno 2002(€)'!M56*Lire!$U$3," ")</f>
        <v>193627</v>
      </c>
      <c r="N56" s="16" t="n">
        <f aca="false">IF('listino anno 2002(€)'!N56&gt;0,'listino anno 2002(€)'!N56*Lire!$U$3," ")</f>
        <v>203308.35</v>
      </c>
      <c r="O56" s="16" t="n">
        <f aca="false">IF('listino anno 2002(€)'!O56&gt;0,'listino anno 2002(€)'!O56*Lire!$U$3," ")</f>
        <v>193627</v>
      </c>
      <c r="P56" s="17" t="str">
        <f aca="false">IF('listino anno 2002(€)'!P56&gt;0,'listino anno 2002(€)'!P56*Lire!$U$3," ")</f>
        <v> </v>
      </c>
      <c r="Q56" s="17" t="str">
        <f aca="false">IF('listino anno 2002(€)'!Q56&gt;0,'listino anno 2002(€)'!Q56*Lire!$U$3," ")</f>
        <v> </v>
      </c>
      <c r="R56" s="16" t="n">
        <f aca="false">IF('listino anno 2002(€)'!R56&gt;0,'listino anno 2002(€)'!R56*Lire!$U$3," ")</f>
        <v>196047.3375</v>
      </c>
      <c r="S56" s="10" t="n">
        <f aca="false">AVERAGE(F56:Q56)</f>
        <v>196047.3375</v>
      </c>
    </row>
    <row r="57" customFormat="false" ht="15" hidden="false" customHeight="true" outlineLevel="2" collapsed="false">
      <c r="A57" s="7"/>
      <c r="B57" s="6" t="s">
        <v>78</v>
      </c>
      <c r="C57" s="7"/>
      <c r="E57" s="8" t="s">
        <v>22</v>
      </c>
      <c r="F57" s="16" t="n">
        <f aca="false">IF('listino anno 2002(€)'!F57&gt;0,'listino anno 2002(€)'!F57*Lire!$U$3," ")</f>
        <v>300005.6738</v>
      </c>
      <c r="G57" s="16" t="n">
        <f aca="false">IF('listino anno 2002(€)'!G57&gt;0,'listino anno 2002(€)'!G57*Lire!$U$3," ")</f>
        <v>199997.3283</v>
      </c>
      <c r="H57" s="16" t="n">
        <f aca="false">IF('listino anno 2002(€)'!H57&gt;0,'listino anno 2002(€)'!H57*Lire!$U$3," ")</f>
        <v>154901.6</v>
      </c>
      <c r="I57" s="16" t="n">
        <f aca="false">IF('listino anno 2002(€)'!I57&gt;0,'listino anno 2002(€)'!I57*Lire!$U$3," ")</f>
        <v>135538.9</v>
      </c>
      <c r="J57" s="16" t="n">
        <f aca="false">IF('listino anno 2002(€)'!J57&gt;0,'listino anno 2002(€)'!J57*Lire!$U$3," ")</f>
        <v>135538.9</v>
      </c>
      <c r="K57" s="17" t="str">
        <f aca="false">IF('listino anno 2002(€)'!K57&gt;0,'listino anno 2002(€)'!K57*Lire!$U$3," ")</f>
        <v> </v>
      </c>
      <c r="L57" s="17" t="str">
        <f aca="false">IF('listino anno 2002(€)'!L57&gt;0,'listino anno 2002(€)'!L57*Lire!$U$3," ")</f>
        <v> </v>
      </c>
      <c r="M57" s="17" t="str">
        <f aca="false">IF('listino anno 2002(€)'!M57&gt;0,'listino anno 2002(€)'!M57*Lire!$U$3," ")</f>
        <v> </v>
      </c>
      <c r="N57" s="17" t="str">
        <f aca="false">IF('listino anno 2002(€)'!N57&gt;0,'listino anno 2002(€)'!N57*Lire!$U$3," ")</f>
        <v> </v>
      </c>
      <c r="O57" s="16" t="n">
        <f aca="false">IF('listino anno 2002(€)'!O57&gt;0,'listino anno 2002(€)'!O57*Lire!$U$3," ")</f>
        <v>116176.2</v>
      </c>
      <c r="P57" s="16" t="n">
        <f aca="false">IF('listino anno 2002(€)'!P57&gt;0,'listino anno 2002(€)'!P57*Lire!$U$3," ")</f>
        <v>116176.2</v>
      </c>
      <c r="Q57" s="16" t="n">
        <f aca="false">IF('listino anno 2002(€)'!Q57&gt;0,'listino anno 2002(€)'!Q57*Lire!$U$3," ")</f>
        <v>135538.9</v>
      </c>
      <c r="R57" s="16" t="n">
        <f aca="false">IF('listino anno 2002(€)'!R57&gt;0,'listino anno 2002(€)'!R57*Lire!$U$3," ")</f>
        <v>161736.6331</v>
      </c>
      <c r="S57" s="10" t="n">
        <f aca="false">AVERAGE(F57:Q57)</f>
        <v>161734.2127625</v>
      </c>
    </row>
    <row r="58" customFormat="false" ht="15" hidden="false" customHeight="true" outlineLevel="2" collapsed="false">
      <c r="A58" s="7"/>
      <c r="B58" s="6" t="s">
        <v>79</v>
      </c>
      <c r="C58" s="7"/>
      <c r="E58" s="8" t="s">
        <v>22</v>
      </c>
      <c r="F58" s="17" t="str">
        <f aca="false">IF('listino anno 2002(€)'!F58&gt;0,'listino anno 2002(€)'!F58*Lire!$U$3," ")</f>
        <v> </v>
      </c>
      <c r="G58" s="17" t="str">
        <f aca="false">IF('listino anno 2002(€)'!G58&gt;0,'listino anno 2002(€)'!G58*Lire!$U$3," ")</f>
        <v> </v>
      </c>
      <c r="H58" s="17" t="str">
        <f aca="false">IF('listino anno 2002(€)'!H58&gt;0,'listino anno 2002(€)'!H58*Lire!$U$3," ")</f>
        <v> </v>
      </c>
      <c r="I58" s="17" t="str">
        <f aca="false">IF('listino anno 2002(€)'!I58&gt;0,'listino anno 2002(€)'!I58*Lire!$U$3," ")</f>
        <v> </v>
      </c>
      <c r="J58" s="17" t="str">
        <f aca="false">IF('listino anno 2002(€)'!J58&gt;0,'listino anno 2002(€)'!J58*Lire!$U$3," ")</f>
        <v> </v>
      </c>
      <c r="K58" s="16" t="n">
        <f aca="false">IF('listino anno 2002(€)'!K58&gt;0,'listino anno 2002(€)'!K58*Lire!$U$3," ")</f>
        <v>77450.8</v>
      </c>
      <c r="L58" s="17" t="str">
        <f aca="false">IF('listino anno 2002(€)'!L58&gt;0,'listino anno 2002(€)'!L58*Lire!$U$3," ")</f>
        <v> </v>
      </c>
      <c r="M58" s="17" t="str">
        <f aca="false">IF('listino anno 2002(€)'!M58&gt;0,'listino anno 2002(€)'!M58*Lire!$U$3," ")</f>
        <v> </v>
      </c>
      <c r="N58" s="17" t="str">
        <f aca="false">IF('listino anno 2002(€)'!N58&gt;0,'listino anno 2002(€)'!N58*Lire!$U$3," ")</f>
        <v> </v>
      </c>
      <c r="O58" s="17" t="str">
        <f aca="false">IF('listino anno 2002(€)'!O58&gt;0,'listino anno 2002(€)'!O58*Lire!$U$3," ")</f>
        <v> </v>
      </c>
      <c r="P58" s="17" t="str">
        <f aca="false">IF('listino anno 2002(€)'!P58&gt;0,'listino anno 2002(€)'!P58*Lire!$U$3," ")</f>
        <v> </v>
      </c>
      <c r="Q58" s="17" t="str">
        <f aca="false">IF('listino anno 2002(€)'!Q58&gt;0,'listino anno 2002(€)'!Q58*Lire!$U$3," ")</f>
        <v> </v>
      </c>
      <c r="R58" s="16" t="n">
        <f aca="false">IF('listino anno 2002(€)'!R58&gt;0,'listino anno 2002(€)'!R58*Lire!$U$3," ")</f>
        <v>77450.8</v>
      </c>
      <c r="S58" s="10" t="n">
        <f aca="false">AVERAGE(F58:Q58)</f>
        <v>77450.8</v>
      </c>
    </row>
    <row r="59" customFormat="false" ht="15" hidden="false" customHeight="true" outlineLevel="2" collapsed="false">
      <c r="A59" s="7"/>
      <c r="B59" s="6" t="s">
        <v>80</v>
      </c>
      <c r="C59" s="7"/>
      <c r="D59" s="8" t="s">
        <v>30</v>
      </c>
      <c r="E59" s="8" t="s">
        <v>22</v>
      </c>
      <c r="F59" s="16" t="n">
        <f aca="false">IF('listino anno 2002(€)'!F59&gt;0,'listino anno 2002(€)'!F59*Lire!$U$3," ")</f>
        <v>69996.1605</v>
      </c>
      <c r="G59" s="16" t="n">
        <f aca="false">IF('listino anno 2002(€)'!G59&gt;0,'listino anno 2002(€)'!G59*Lire!$U$3," ")</f>
        <v>49994.4914</v>
      </c>
      <c r="H59" s="16" t="n">
        <f aca="false">IF('listino anno 2002(€)'!H59&gt;0,'listino anno 2002(€)'!H59*Lire!$U$3," ")</f>
        <v>49994.4914</v>
      </c>
      <c r="I59" s="16" t="n">
        <f aca="false">IF('listino anno 2002(€)'!I59&gt;0,'listino anno 2002(€)'!I59*Lire!$U$3," ")</f>
        <v>38725.4</v>
      </c>
      <c r="J59" s="16" t="n">
        <f aca="false">IF('listino anno 2002(€)'!J59&gt;0,'listino anno 2002(€)'!J59*Lire!$U$3," ")</f>
        <v>38725.4</v>
      </c>
      <c r="K59" s="16" t="n">
        <f aca="false">IF('listino anno 2002(€)'!K59&gt;0,'listino anno 2002(€)'!K59*Lire!$U$3," ")</f>
        <v>38725.4</v>
      </c>
      <c r="L59" s="16" t="n">
        <f aca="false">IF('listino anno 2002(€)'!L59&gt;0,'listino anno 2002(€)'!L59*Lire!$U$3," ")</f>
        <v>38725.4</v>
      </c>
      <c r="M59" s="16" t="n">
        <f aca="false">IF('listino anno 2002(€)'!M59&gt;0,'listino anno 2002(€)'!M59*Lire!$U$3," ")</f>
        <v>38725.4</v>
      </c>
      <c r="N59" s="16" t="n">
        <f aca="false">IF('listino anno 2002(€)'!N59&gt;0,'listino anno 2002(€)'!N59*Lire!$U$3," ")</f>
        <v>38725.4</v>
      </c>
      <c r="O59" s="16" t="n">
        <f aca="false">IF('listino anno 2002(€)'!O59&gt;0,'listino anno 2002(€)'!O59*Lire!$U$3," ")</f>
        <v>38725.4</v>
      </c>
      <c r="P59" s="16" t="n">
        <f aca="false">IF('listino anno 2002(€)'!P59&gt;0,'listino anno 2002(€)'!P59*Lire!$U$3," ")</f>
        <v>38725.4</v>
      </c>
      <c r="Q59" s="16" t="n">
        <f aca="false">IF('listino anno 2002(€)'!Q59&gt;0,'listino anno 2002(€)'!Q59*Lire!$U$3," ")</f>
        <v>42597.94</v>
      </c>
      <c r="R59" s="16" t="n">
        <f aca="false">IF('listino anno 2002(€)'!R59&gt;0,'listino anno 2002(€)'!R59*Lire!$U$3," ")</f>
        <v>43527.3496</v>
      </c>
      <c r="S59" s="10" t="n">
        <f aca="false">AVERAGE(F59:Q59)</f>
        <v>43532.190275</v>
      </c>
    </row>
    <row r="60" customFormat="false" ht="15" hidden="false" customHeight="true" outlineLevel="1" collapsed="false">
      <c r="A60" s="6" t="s">
        <v>81</v>
      </c>
      <c r="B60" s="7"/>
      <c r="C60" s="7"/>
      <c r="F60" s="17" t="str">
        <f aca="false">IF('listino anno 2002(€)'!F60&gt;0,'listino anno 2002(€)'!F60*Lire!$U$3," ")</f>
        <v> </v>
      </c>
      <c r="G60" s="17" t="str">
        <f aca="false">IF('listino anno 2002(€)'!G60&gt;0,'listino anno 2002(€)'!G60*Lire!$U$3," ")</f>
        <v> </v>
      </c>
      <c r="H60" s="17" t="str">
        <f aca="false">IF('listino anno 2002(€)'!H60&gt;0,'listino anno 2002(€)'!H60*Lire!$U$3," ")</f>
        <v> </v>
      </c>
      <c r="I60" s="17" t="str">
        <f aca="false">IF('listino anno 2002(€)'!I60&gt;0,'listino anno 2002(€)'!I60*Lire!$U$3," ")</f>
        <v> </v>
      </c>
      <c r="J60" s="17" t="str">
        <f aca="false">IF('listino anno 2002(€)'!J60&gt;0,'listino anno 2002(€)'!J60*Lire!$U$3," ")</f>
        <v> </v>
      </c>
      <c r="K60" s="17" t="str">
        <f aca="false">IF('listino anno 2002(€)'!K60&gt;0,'listino anno 2002(€)'!K60*Lire!$U$3," ")</f>
        <v> </v>
      </c>
      <c r="L60" s="17" t="str">
        <f aca="false">IF('listino anno 2002(€)'!L60&gt;0,'listino anno 2002(€)'!L60*Lire!$U$3," ")</f>
        <v> </v>
      </c>
      <c r="M60" s="17" t="str">
        <f aca="false">IF('listino anno 2002(€)'!M60&gt;0,'listino anno 2002(€)'!M60*Lire!$U$3," ")</f>
        <v> </v>
      </c>
      <c r="N60" s="17" t="str">
        <f aca="false">IF('listino anno 2002(€)'!N60&gt;0,'listino anno 2002(€)'!N60*Lire!$U$3," ")</f>
        <v> </v>
      </c>
      <c r="O60" s="17" t="str">
        <f aca="false">IF('listino anno 2002(€)'!O60&gt;0,'listino anno 2002(€)'!O60*Lire!$U$3," ")</f>
        <v> </v>
      </c>
      <c r="P60" s="17" t="str">
        <f aca="false">IF('listino anno 2002(€)'!P60&gt;0,'listino anno 2002(€)'!P60*Lire!$U$3," ")</f>
        <v> </v>
      </c>
      <c r="Q60" s="17" t="str">
        <f aca="false">IF('listino anno 2002(€)'!Q60&gt;0,'listino anno 2002(€)'!Q60*Lire!$U$3," ")</f>
        <v> </v>
      </c>
      <c r="R60" s="17" t="str">
        <f aca="false">IF('listino anno 2002(€)'!R60&gt;0,'listino anno 2002(€)'!R60*Lire!$U$3," ")</f>
        <v> </v>
      </c>
      <c r="S60" s="10"/>
    </row>
    <row r="61" customFormat="false" ht="15" hidden="false" customHeight="true" outlineLevel="2" collapsed="false">
      <c r="A61" s="7"/>
      <c r="B61" s="6" t="s">
        <v>82</v>
      </c>
      <c r="C61" s="7"/>
      <c r="D61" s="8" t="s">
        <v>21</v>
      </c>
      <c r="E61" s="8" t="s">
        <v>22</v>
      </c>
      <c r="F61" s="17" t="str">
        <f aca="false">IF('listino anno 2002(€)'!F61&gt;0,'listino anno 2002(€)'!F61*Lire!$U$3," ")</f>
        <v> </v>
      </c>
      <c r="G61" s="17" t="str">
        <f aca="false">IF('listino anno 2002(€)'!G61&gt;0,'listino anno 2002(€)'!G61*Lire!$U$3," ")</f>
        <v> </v>
      </c>
      <c r="H61" s="17" t="str">
        <f aca="false">IF('listino anno 2002(€)'!H61&gt;0,'listino anno 2002(€)'!H61*Lire!$U$3," ")</f>
        <v> </v>
      </c>
      <c r="I61" s="17" t="str">
        <f aca="false">IF('listino anno 2002(€)'!I61&gt;0,'listino anno 2002(€)'!I61*Lire!$U$3," ")</f>
        <v> </v>
      </c>
      <c r="J61" s="17" t="str">
        <f aca="false">IF('listino anno 2002(€)'!J61&gt;0,'listino anno 2002(€)'!J61*Lire!$U$3," ")</f>
        <v> </v>
      </c>
      <c r="K61" s="16" t="n">
        <f aca="false">IF('listino anno 2002(€)'!K61&gt;0,'listino anno 2002(€)'!K61*Lire!$U$3," ")</f>
        <v>154901.6</v>
      </c>
      <c r="L61" s="16" t="n">
        <f aca="false">IF('listino anno 2002(€)'!L61&gt;0,'listino anno 2002(€)'!L61*Lire!$U$3," ")</f>
        <v>135538.9</v>
      </c>
      <c r="M61" s="17" t="str">
        <f aca="false">IF('listino anno 2002(€)'!M61&gt;0,'listino anno 2002(€)'!M61*Lire!$U$3," ")</f>
        <v> </v>
      </c>
      <c r="N61" s="17" t="str">
        <f aca="false">IF('listino anno 2002(€)'!N61&gt;0,'listino anno 2002(€)'!N61*Lire!$U$3," ")</f>
        <v> </v>
      </c>
      <c r="O61" s="17" t="str">
        <f aca="false">IF('listino anno 2002(€)'!O61&gt;0,'listino anno 2002(€)'!O61*Lire!$U$3," ")</f>
        <v> </v>
      </c>
      <c r="P61" s="17" t="str">
        <f aca="false">IF('listino anno 2002(€)'!P61&gt;0,'listino anno 2002(€)'!P61*Lire!$U$3," ")</f>
        <v> </v>
      </c>
      <c r="Q61" s="17" t="str">
        <f aca="false">IF('listino anno 2002(€)'!Q61&gt;0,'listino anno 2002(€)'!Q61*Lire!$U$3," ")</f>
        <v> </v>
      </c>
      <c r="R61" s="16" t="n">
        <f aca="false">IF('listino anno 2002(€)'!R61&gt;0,'listino anno 2002(€)'!R61*Lire!$U$3," ")</f>
        <v>145220.25</v>
      </c>
      <c r="S61" s="10" t="n">
        <f aca="false">AVERAGE(F61:Q61)</f>
        <v>145220.25</v>
      </c>
    </row>
    <row r="62" customFormat="false" ht="15" hidden="false" customHeight="true" outlineLevel="2" collapsed="false">
      <c r="A62" s="7"/>
      <c r="B62" s="6" t="s">
        <v>83</v>
      </c>
      <c r="C62" s="7"/>
      <c r="D62" s="8"/>
      <c r="E62" s="8" t="s">
        <v>22</v>
      </c>
      <c r="F62" s="17" t="str">
        <f aca="false">IF('listino anno 2002(€)'!F62&gt;0,'listino anno 2002(€)'!F62*Lire!$U$3," ")</f>
        <v> </v>
      </c>
      <c r="G62" s="17" t="str">
        <f aca="false">IF('listino anno 2002(€)'!G62&gt;0,'listino anno 2002(€)'!G62*Lire!$U$3," ")</f>
        <v> </v>
      </c>
      <c r="H62" s="17" t="str">
        <f aca="false">IF('listino anno 2002(€)'!H62&gt;0,'listino anno 2002(€)'!H62*Lire!$U$3," ")</f>
        <v> </v>
      </c>
      <c r="I62" s="17" t="str">
        <f aca="false">IF('listino anno 2002(€)'!I62&gt;0,'listino anno 2002(€)'!I62*Lire!$U$3," ")</f>
        <v> </v>
      </c>
      <c r="J62" s="16" t="n">
        <f aca="false">IF('listino anno 2002(€)'!J62&gt;0,'listino anno 2002(€)'!J62*Lire!$U$3," ")</f>
        <v>348528.6</v>
      </c>
      <c r="K62" s="16" t="n">
        <f aca="false">IF('listino anno 2002(€)'!K62&gt;0,'listino anno 2002(€)'!K62*Lire!$U$3," ")</f>
        <v>348528.6</v>
      </c>
      <c r="L62" s="17" t="str">
        <f aca="false">IF('listino anno 2002(€)'!L62&gt;0,'listino anno 2002(€)'!L62*Lire!$U$3," ")</f>
        <v> </v>
      </c>
      <c r="M62" s="17" t="str">
        <f aca="false">IF('listino anno 2002(€)'!M62&gt;0,'listino anno 2002(€)'!M62*Lire!$U$3," ")</f>
        <v> </v>
      </c>
      <c r="N62" s="17" t="str">
        <f aca="false">IF('listino anno 2002(€)'!N62&gt;0,'listino anno 2002(€)'!N62*Lire!$U$3," ")</f>
        <v> </v>
      </c>
      <c r="O62" s="17" t="str">
        <f aca="false">IF('listino anno 2002(€)'!O62&gt;0,'listino anno 2002(€)'!O62*Lire!$U$3," ")</f>
        <v> </v>
      </c>
      <c r="P62" s="17" t="str">
        <f aca="false">IF('listino anno 2002(€)'!P62&gt;0,'listino anno 2002(€)'!P62*Lire!$U$3," ")</f>
        <v> </v>
      </c>
      <c r="Q62" s="17" t="str">
        <f aca="false">IF('listino anno 2002(€)'!Q62&gt;0,'listino anno 2002(€)'!Q62*Lire!$U$3," ")</f>
        <v> </v>
      </c>
      <c r="R62" s="16" t="n">
        <f aca="false">IF('listino anno 2002(€)'!R62&gt;0,'listino anno 2002(€)'!R62*Lire!$U$3," ")</f>
        <v>348528.6</v>
      </c>
      <c r="S62" s="10" t="n">
        <f aca="false">AVERAGE(F62:Q62)</f>
        <v>348528.6</v>
      </c>
    </row>
    <row r="63" customFormat="false" ht="15" hidden="false" customHeight="true" outlineLevel="2" collapsed="false">
      <c r="A63" s="7"/>
      <c r="B63" s="6" t="s">
        <v>84</v>
      </c>
      <c r="C63" s="7"/>
      <c r="E63" s="8" t="s">
        <v>22</v>
      </c>
      <c r="F63" s="17" t="str">
        <f aca="false">IF('listino anno 2002(€)'!F63&gt;0,'listino anno 2002(€)'!F63*Lire!$U$3," ")</f>
        <v> </v>
      </c>
      <c r="G63" s="17" t="str">
        <f aca="false">IF('listino anno 2002(€)'!G63&gt;0,'listino anno 2002(€)'!G63*Lire!$U$3," ")</f>
        <v> </v>
      </c>
      <c r="H63" s="17" t="str">
        <f aca="false">IF('listino anno 2002(€)'!H63&gt;0,'listino anno 2002(€)'!H63*Lire!$U$3," ")</f>
        <v> </v>
      </c>
      <c r="I63" s="17" t="str">
        <f aca="false">IF('listino anno 2002(€)'!I63&gt;0,'listino anno 2002(€)'!I63*Lire!$U$3," ")</f>
        <v> </v>
      </c>
      <c r="J63" s="17" t="str">
        <f aca="false">IF('listino anno 2002(€)'!J63&gt;0,'listino anno 2002(€)'!J63*Lire!$U$3," ")</f>
        <v> </v>
      </c>
      <c r="K63" s="16" t="n">
        <f aca="false">IF('listino anno 2002(€)'!K63&gt;0,'listino anno 2002(€)'!K63*Lire!$U$3," ")</f>
        <v>212989.7</v>
      </c>
      <c r="L63" s="16" t="n">
        <f aca="false">IF('listino anno 2002(€)'!L63&gt;0,'listino anno 2002(€)'!L63*Lire!$U$3," ")</f>
        <v>212989.7</v>
      </c>
      <c r="M63" s="16" t="n">
        <f aca="false">IF('listino anno 2002(€)'!M63&gt;0,'listino anno 2002(€)'!M63*Lire!$U$3," ")</f>
        <v>232352.4</v>
      </c>
      <c r="N63" s="16" t="n">
        <f aca="false">IF('listino anno 2002(€)'!N63&gt;0,'listino anno 2002(€)'!N63*Lire!$U$3," ")</f>
        <v>232352.4</v>
      </c>
      <c r="O63" s="17" t="str">
        <f aca="false">IF('listino anno 2002(€)'!O63&gt;0,'listino anno 2002(€)'!O63*Lire!$U$3," ")</f>
        <v> </v>
      </c>
      <c r="P63" s="17" t="str">
        <f aca="false">IF('listino anno 2002(€)'!P63&gt;0,'listino anno 2002(€)'!P63*Lire!$U$3," ")</f>
        <v> </v>
      </c>
      <c r="Q63" s="17" t="str">
        <f aca="false">IF('listino anno 2002(€)'!Q63&gt;0,'listino anno 2002(€)'!Q63*Lire!$U$3," ")</f>
        <v> </v>
      </c>
      <c r="R63" s="16" t="n">
        <f aca="false">IF('listino anno 2002(€)'!R63&gt;0,'listino anno 2002(€)'!R63*Lire!$U$3," ")</f>
        <v>222671.05</v>
      </c>
      <c r="S63" s="10" t="n">
        <f aca="false">AVERAGE(F63:Q63)</f>
        <v>222671.05</v>
      </c>
    </row>
    <row r="64" customFormat="false" ht="15" hidden="false" customHeight="true" outlineLevel="2" collapsed="false">
      <c r="A64" s="7"/>
      <c r="B64" s="6" t="s">
        <v>85</v>
      </c>
      <c r="C64" s="7"/>
      <c r="E64" s="8" t="s">
        <v>22</v>
      </c>
      <c r="F64" s="17" t="str">
        <f aca="false">IF('listino anno 2002(€)'!F64&gt;0,'listino anno 2002(€)'!F64*Lire!$U$3," ")</f>
        <v> </v>
      </c>
      <c r="G64" s="17" t="str">
        <f aca="false">IF('listino anno 2002(€)'!G64&gt;0,'listino anno 2002(€)'!G64*Lire!$U$3," ")</f>
        <v> </v>
      </c>
      <c r="H64" s="17" t="str">
        <f aca="false">IF('listino anno 2002(€)'!H64&gt;0,'listino anno 2002(€)'!H64*Lire!$U$3," ")</f>
        <v> </v>
      </c>
      <c r="I64" s="17" t="str">
        <f aca="false">IF('listino anno 2002(€)'!I64&gt;0,'listino anno 2002(€)'!I64*Lire!$U$3," ")</f>
        <v> </v>
      </c>
      <c r="J64" s="16" t="n">
        <f aca="false">IF('listino anno 2002(€)'!J64&gt;0,'listino anno 2002(€)'!J64*Lire!$U$3," ")</f>
        <v>290440.5</v>
      </c>
      <c r="K64" s="16" t="n">
        <f aca="false">IF('listino anno 2002(€)'!K64&gt;0,'listino anno 2002(€)'!K64*Lire!$U$3," ")</f>
        <v>290440.5</v>
      </c>
      <c r="L64" s="17" t="str">
        <f aca="false">IF('listino anno 2002(€)'!L64&gt;0,'listino anno 2002(€)'!L64*Lire!$U$3," ")</f>
        <v> </v>
      </c>
      <c r="M64" s="17" t="str">
        <f aca="false">IF('listino anno 2002(€)'!M64&gt;0,'listino anno 2002(€)'!M64*Lire!$U$3," ")</f>
        <v> </v>
      </c>
      <c r="N64" s="17" t="str">
        <f aca="false">IF('listino anno 2002(€)'!N64&gt;0,'listino anno 2002(€)'!N64*Lire!$U$3," ")</f>
        <v> </v>
      </c>
      <c r="O64" s="17" t="str">
        <f aca="false">IF('listino anno 2002(€)'!O64&gt;0,'listino anno 2002(€)'!O64*Lire!$U$3," ")</f>
        <v> </v>
      </c>
      <c r="P64" s="17" t="str">
        <f aca="false">IF('listino anno 2002(€)'!P64&gt;0,'listino anno 2002(€)'!P64*Lire!$U$3," ")</f>
        <v> </v>
      </c>
      <c r="Q64" s="17" t="str">
        <f aca="false">IF('listino anno 2002(€)'!Q64&gt;0,'listino anno 2002(€)'!Q64*Lire!$U$3," ")</f>
        <v> </v>
      </c>
      <c r="R64" s="16" t="n">
        <f aca="false">IF('listino anno 2002(€)'!R64&gt;0,'listino anno 2002(€)'!R64*Lire!$U$3," ")</f>
        <v>290440.5</v>
      </c>
      <c r="S64" s="10" t="n">
        <f aca="false">AVERAGE(F64:Q64)</f>
        <v>290440.5</v>
      </c>
    </row>
    <row r="65" customFormat="false" ht="15" hidden="false" customHeight="true" outlineLevel="2" collapsed="false">
      <c r="A65" s="7"/>
      <c r="B65" s="6" t="s">
        <v>86</v>
      </c>
      <c r="C65" s="7"/>
      <c r="E65" s="8" t="s">
        <v>22</v>
      </c>
      <c r="F65" s="16" t="n">
        <f aca="false">IF('listino anno 2002(€)'!F65&gt;0,'listino anno 2002(€)'!F65*Lire!$U$3," ")</f>
        <v>159993.9901</v>
      </c>
      <c r="G65" s="16" t="n">
        <f aca="false">IF('listino anno 2002(€)'!G65&gt;0,'listino anno 2002(€)'!G65*Lire!$U$3," ")</f>
        <v>159993.9901</v>
      </c>
      <c r="H65" s="17" t="str">
        <f aca="false">IF('listino anno 2002(€)'!H65&gt;0,'listino anno 2002(€)'!H65*Lire!$U$3," ")</f>
        <v> </v>
      </c>
      <c r="I65" s="17" t="str">
        <f aca="false">IF('listino anno 2002(€)'!I65&gt;0,'listino anno 2002(€)'!I65*Lire!$U$3," ")</f>
        <v> </v>
      </c>
      <c r="J65" s="17" t="str">
        <f aca="false">IF('listino anno 2002(€)'!J65&gt;0,'listino anno 2002(€)'!J65*Lire!$U$3," ")</f>
        <v> </v>
      </c>
      <c r="K65" s="17" t="str">
        <f aca="false">IF('listino anno 2002(€)'!K65&gt;0,'listino anno 2002(€)'!K65*Lire!$U$3," ")</f>
        <v> </v>
      </c>
      <c r="L65" s="17" t="str">
        <f aca="false">IF('listino anno 2002(€)'!L65&gt;0,'listino anno 2002(€)'!L65*Lire!$U$3," ")</f>
        <v> </v>
      </c>
      <c r="M65" s="17" t="str">
        <f aca="false">IF('listino anno 2002(€)'!M65&gt;0,'listino anno 2002(€)'!M65*Lire!$U$3," ")</f>
        <v> </v>
      </c>
      <c r="N65" s="17" t="str">
        <f aca="false">IF('listino anno 2002(€)'!N65&gt;0,'listino anno 2002(€)'!N65*Lire!$U$3," ")</f>
        <v> </v>
      </c>
      <c r="O65" s="16" t="n">
        <f aca="false">IF('listino anno 2002(€)'!O65&gt;0,'listino anno 2002(€)'!O65*Lire!$U$3," ")</f>
        <v>125857.55</v>
      </c>
      <c r="P65" s="16" t="n">
        <f aca="false">IF('listino anno 2002(€)'!P65&gt;0,'listino anno 2002(€)'!P65*Lire!$U$3," ")</f>
        <v>135538.9</v>
      </c>
      <c r="Q65" s="16" t="n">
        <f aca="false">IF('listino anno 2002(€)'!Q65&gt;0,'listino anno 2002(€)'!Q65*Lire!$U$3," ")</f>
        <v>145220.25</v>
      </c>
      <c r="R65" s="16" t="n">
        <f aca="false">IF('listino anno 2002(€)'!R65&gt;0,'listino anno 2002(€)'!R65*Lire!$U$3," ")</f>
        <v>145317.0635</v>
      </c>
      <c r="S65" s="10" t="n">
        <f aca="false">AVERAGE(F65:Q65)</f>
        <v>145320.93604</v>
      </c>
    </row>
    <row r="66" customFormat="false" ht="15" hidden="false" customHeight="true" outlineLevel="2" collapsed="false">
      <c r="A66" s="7"/>
      <c r="B66" s="6" t="s">
        <v>87</v>
      </c>
      <c r="C66" s="7"/>
      <c r="E66" s="8" t="s">
        <v>22</v>
      </c>
      <c r="F66" s="16" t="n">
        <f aca="false">IF('listino anno 2002(€)'!F66&gt;0,'listino anno 2002(€)'!F66*Lire!$U$3," ")</f>
        <v>159993.9901</v>
      </c>
      <c r="G66" s="16" t="n">
        <f aca="false">IF('listino anno 2002(€)'!G66&gt;0,'listino anno 2002(€)'!G66*Lire!$U$3," ")</f>
        <v>159993.9901</v>
      </c>
      <c r="H66" s="17" t="str">
        <f aca="false">IF('listino anno 2002(€)'!H66&gt;0,'listino anno 2002(€)'!H66*Lire!$U$3," ")</f>
        <v> </v>
      </c>
      <c r="I66" s="17" t="str">
        <f aca="false">IF('listino anno 2002(€)'!I66&gt;0,'listino anno 2002(€)'!I66*Lire!$U$3," ")</f>
        <v> </v>
      </c>
      <c r="J66" s="17" t="str">
        <f aca="false">IF('listino anno 2002(€)'!J66&gt;0,'listino anno 2002(€)'!J66*Lire!$U$3," ")</f>
        <v> </v>
      </c>
      <c r="K66" s="17" t="str">
        <f aca="false">IF('listino anno 2002(€)'!K66&gt;0,'listino anno 2002(€)'!K66*Lire!$U$3," ")</f>
        <v> </v>
      </c>
      <c r="L66" s="17" t="str">
        <f aca="false">IF('listino anno 2002(€)'!L66&gt;0,'listino anno 2002(€)'!L66*Lire!$U$3," ")</f>
        <v> </v>
      </c>
      <c r="M66" s="17" t="str">
        <f aca="false">IF('listino anno 2002(€)'!M66&gt;0,'listino anno 2002(€)'!M66*Lire!$U$3," ")</f>
        <v> </v>
      </c>
      <c r="N66" s="17" t="str">
        <f aca="false">IF('listino anno 2002(€)'!N66&gt;0,'listino anno 2002(€)'!N66*Lire!$U$3," ")</f>
        <v> </v>
      </c>
      <c r="O66" s="16" t="n">
        <f aca="false">IF('listino anno 2002(€)'!O66&gt;0,'listino anno 2002(€)'!O66*Lire!$U$3," ")</f>
        <v>125857.55</v>
      </c>
      <c r="P66" s="16" t="n">
        <f aca="false">IF('listino anno 2002(€)'!P66&gt;0,'listino anno 2002(€)'!P66*Lire!$U$3," ")</f>
        <v>135538.9</v>
      </c>
      <c r="Q66" s="16" t="n">
        <f aca="false">IF('listino anno 2002(€)'!Q66&gt;0,'listino anno 2002(€)'!Q66*Lire!$U$3," ")</f>
        <v>145220.25</v>
      </c>
      <c r="R66" s="16" t="n">
        <f aca="false">IF('listino anno 2002(€)'!R66&gt;0,'listino anno 2002(€)'!R66*Lire!$U$3," ")</f>
        <v>145317.0635</v>
      </c>
      <c r="S66" s="10" t="n">
        <f aca="false">AVERAGE(F66:Q66)</f>
        <v>145320.93604</v>
      </c>
    </row>
    <row r="67" customFormat="false" ht="15" hidden="false" customHeight="true" outlineLevel="2" collapsed="false">
      <c r="A67" s="7"/>
      <c r="B67" s="6" t="s">
        <v>88</v>
      </c>
      <c r="C67" s="7"/>
      <c r="E67" s="8" t="s">
        <v>22</v>
      </c>
      <c r="F67" s="17" t="str">
        <f aca="false">IF('listino anno 2002(€)'!F67&gt;0,'listino anno 2002(€)'!F67*Lire!$U$3," ")</f>
        <v> </v>
      </c>
      <c r="G67" s="17" t="str">
        <f aca="false">IF('listino anno 2002(€)'!G67&gt;0,'listino anno 2002(€)'!G67*Lire!$U$3," ")</f>
        <v> </v>
      </c>
      <c r="H67" s="17" t="str">
        <f aca="false">IF('listino anno 2002(€)'!H67&gt;0,'listino anno 2002(€)'!H67*Lire!$U$3," ")</f>
        <v> </v>
      </c>
      <c r="I67" s="17" t="str">
        <f aca="false">IF('listino anno 2002(€)'!I67&gt;0,'listino anno 2002(€)'!I67*Lire!$U$3," ")</f>
        <v> </v>
      </c>
      <c r="J67" s="17" t="str">
        <f aca="false">IF('listino anno 2002(€)'!J67&gt;0,'listino anno 2002(€)'!J67*Lire!$U$3," ")</f>
        <v> </v>
      </c>
      <c r="K67" s="16" t="n">
        <f aca="false">IF('listino anno 2002(€)'!K67&gt;0,'listino anno 2002(€)'!K67*Lire!$U$3," ")</f>
        <v>193627</v>
      </c>
      <c r="L67" s="17" t="str">
        <f aca="false">IF('listino anno 2002(€)'!L67&gt;0,'listino anno 2002(€)'!L67*Lire!$U$3," ")</f>
        <v> </v>
      </c>
      <c r="M67" s="17" t="str">
        <f aca="false">IF('listino anno 2002(€)'!M67&gt;0,'listino anno 2002(€)'!M67*Lire!$U$3," ")</f>
        <v> </v>
      </c>
      <c r="N67" s="17" t="str">
        <f aca="false">IF('listino anno 2002(€)'!N67&gt;0,'listino anno 2002(€)'!N67*Lire!$U$3," ")</f>
        <v> </v>
      </c>
      <c r="O67" s="17" t="str">
        <f aca="false">IF('listino anno 2002(€)'!O67&gt;0,'listino anno 2002(€)'!O67*Lire!$U$3," ")</f>
        <v> </v>
      </c>
      <c r="P67" s="17" t="str">
        <f aca="false">IF('listino anno 2002(€)'!P67&gt;0,'listino anno 2002(€)'!P67*Lire!$U$3," ")</f>
        <v> </v>
      </c>
      <c r="Q67" s="17" t="str">
        <f aca="false">IF('listino anno 2002(€)'!Q67&gt;0,'listino anno 2002(€)'!Q67*Lire!$U$3," ")</f>
        <v> </v>
      </c>
      <c r="R67" s="16" t="n">
        <f aca="false">IF('listino anno 2002(€)'!R67&gt;0,'listino anno 2002(€)'!R67*Lire!$U$3," ")</f>
        <v>193627</v>
      </c>
      <c r="S67" s="10" t="n">
        <f aca="false">AVERAGE(F67:Q67)</f>
        <v>193627</v>
      </c>
    </row>
    <row r="68" customFormat="false" ht="15" hidden="false" customHeight="true" outlineLevel="2" collapsed="false">
      <c r="A68" s="7"/>
      <c r="B68" s="6" t="s">
        <v>89</v>
      </c>
      <c r="C68" s="7"/>
      <c r="E68" s="8" t="s">
        <v>22</v>
      </c>
      <c r="F68" s="17" t="str">
        <f aca="false">IF('listino anno 2002(€)'!F68&gt;0,'listino anno 2002(€)'!F68*Lire!$U$3," ")</f>
        <v> </v>
      </c>
      <c r="G68" s="17" t="str">
        <f aca="false">IF('listino anno 2002(€)'!G68&gt;0,'listino anno 2002(€)'!G68*Lire!$U$3," ")</f>
        <v> </v>
      </c>
      <c r="H68" s="17" t="str">
        <f aca="false">IF('listino anno 2002(€)'!H68&gt;0,'listino anno 2002(€)'!H68*Lire!$U$3," ")</f>
        <v> </v>
      </c>
      <c r="I68" s="17" t="str">
        <f aca="false">IF('listino anno 2002(€)'!I68&gt;0,'listino anno 2002(€)'!I68*Lire!$U$3," ")</f>
        <v> </v>
      </c>
      <c r="J68" s="17" t="str">
        <f aca="false">IF('listino anno 2002(€)'!J68&gt;0,'listino anno 2002(€)'!J68*Lire!$U$3," ")</f>
        <v> </v>
      </c>
      <c r="K68" s="17" t="str">
        <f aca="false">IF('listino anno 2002(€)'!K68&gt;0,'listino anno 2002(€)'!K68*Lire!$U$3," ")</f>
        <v> </v>
      </c>
      <c r="L68" s="17" t="str">
        <f aca="false">IF('listino anno 2002(€)'!L68&gt;0,'listino anno 2002(€)'!L68*Lire!$U$3," ")</f>
        <v> </v>
      </c>
      <c r="M68" s="17" t="str">
        <f aca="false">IF('listino anno 2002(€)'!M68&gt;0,'listino anno 2002(€)'!M68*Lire!$U$3," ")</f>
        <v> </v>
      </c>
      <c r="N68" s="17" t="str">
        <f aca="false">IF('listino anno 2002(€)'!N68&gt;0,'listino anno 2002(€)'!N68*Lire!$U$3," ")</f>
        <v> </v>
      </c>
      <c r="O68" s="17" t="str">
        <f aca="false">IF('listino anno 2002(€)'!O68&gt;0,'listino anno 2002(€)'!O68*Lire!$U$3," ")</f>
        <v> </v>
      </c>
      <c r="P68" s="17" t="str">
        <f aca="false">IF('listino anno 2002(€)'!P68&gt;0,'listino anno 2002(€)'!P68*Lire!$U$3," ")</f>
        <v> </v>
      </c>
      <c r="Q68" s="17" t="str">
        <f aca="false">IF('listino anno 2002(€)'!Q68&gt;0,'listino anno 2002(€)'!Q68*Lire!$U$3," ")</f>
        <v> </v>
      </c>
      <c r="R68" s="17" t="str">
        <f aca="false">IF('listino anno 2002(€)'!R68&gt;0,'listino anno 2002(€)'!R68*Lire!$U$3," ")</f>
        <v> </v>
      </c>
      <c r="S68" s="10"/>
    </row>
    <row r="69" customFormat="false" ht="15" hidden="false" customHeight="true" outlineLevel="2" collapsed="false">
      <c r="A69" s="7"/>
      <c r="B69" s="6" t="s">
        <v>90</v>
      </c>
      <c r="C69" s="7"/>
      <c r="E69" s="8" t="s">
        <v>22</v>
      </c>
      <c r="F69" s="17" t="str">
        <f aca="false">IF('listino anno 2002(€)'!F69&gt;0,'listino anno 2002(€)'!F69*Lire!$U$3," ")</f>
        <v> </v>
      </c>
      <c r="G69" s="17" t="str">
        <f aca="false">IF('listino anno 2002(€)'!G69&gt;0,'listino anno 2002(€)'!G69*Lire!$U$3," ")</f>
        <v> </v>
      </c>
      <c r="H69" s="17" t="str">
        <f aca="false">IF('listino anno 2002(€)'!H69&gt;0,'listino anno 2002(€)'!H69*Lire!$U$3," ")</f>
        <v> </v>
      </c>
      <c r="I69" s="17" t="str">
        <f aca="false">IF('listino anno 2002(€)'!I69&gt;0,'listino anno 2002(€)'!I69*Lire!$U$3," ")</f>
        <v> </v>
      </c>
      <c r="J69" s="17" t="str">
        <f aca="false">IF('listino anno 2002(€)'!J69&gt;0,'listino anno 2002(€)'!J69*Lire!$U$3," ")</f>
        <v> </v>
      </c>
      <c r="K69" s="17" t="str">
        <f aca="false">IF('listino anno 2002(€)'!K69&gt;0,'listino anno 2002(€)'!K69*Lire!$U$3," ")</f>
        <v> </v>
      </c>
      <c r="L69" s="17" t="str">
        <f aca="false">IF('listino anno 2002(€)'!L69&gt;0,'listino anno 2002(€)'!L69*Lire!$U$3," ")</f>
        <v> </v>
      </c>
      <c r="M69" s="17" t="str">
        <f aca="false">IF('listino anno 2002(€)'!M69&gt;0,'listino anno 2002(€)'!M69*Lire!$U$3," ")</f>
        <v> </v>
      </c>
      <c r="N69" s="17" t="str">
        <f aca="false">IF('listino anno 2002(€)'!N69&gt;0,'listino anno 2002(€)'!N69*Lire!$U$3," ")</f>
        <v> </v>
      </c>
      <c r="O69" s="16" t="n">
        <f aca="false">IF('listino anno 2002(€)'!O69&gt;0,'listino anno 2002(€)'!O69*Lire!$U$3," ")</f>
        <v>116176.2</v>
      </c>
      <c r="P69" s="17" t="str">
        <f aca="false">IF('listino anno 2002(€)'!P69&gt;0,'listino anno 2002(€)'!P69*Lire!$U$3," ")</f>
        <v> </v>
      </c>
      <c r="Q69" s="17" t="str">
        <f aca="false">IF('listino anno 2002(€)'!Q69&gt;0,'listino anno 2002(€)'!Q69*Lire!$U$3," ")</f>
        <v> </v>
      </c>
      <c r="R69" s="16" t="n">
        <f aca="false">IF('listino anno 2002(€)'!R69&gt;0,'listino anno 2002(€)'!R69*Lire!$U$3," ")</f>
        <v>116176.2</v>
      </c>
      <c r="S69" s="10" t="n">
        <f aca="false">AVERAGE(F69:Q69)</f>
        <v>116176.2</v>
      </c>
    </row>
    <row r="70" customFormat="false" ht="15" hidden="false" customHeight="true" outlineLevel="2" collapsed="false">
      <c r="A70" s="7"/>
      <c r="B70" s="6" t="s">
        <v>91</v>
      </c>
      <c r="C70" s="7"/>
      <c r="E70" s="8" t="s">
        <v>22</v>
      </c>
      <c r="F70" s="17" t="str">
        <f aca="false">IF('listino anno 2002(€)'!F70&gt;0,'listino anno 2002(€)'!F70*Lire!$U$3," ")</f>
        <v> </v>
      </c>
      <c r="G70" s="17" t="str">
        <f aca="false">IF('listino anno 2002(€)'!G70&gt;0,'listino anno 2002(€)'!G70*Lire!$U$3," ")</f>
        <v> </v>
      </c>
      <c r="H70" s="17" t="str">
        <f aca="false">IF('listino anno 2002(€)'!H70&gt;0,'listino anno 2002(€)'!H70*Lire!$U$3," ")</f>
        <v> </v>
      </c>
      <c r="I70" s="17" t="str">
        <f aca="false">IF('listino anno 2002(€)'!I70&gt;0,'listino anno 2002(€)'!I70*Lire!$U$3," ")</f>
        <v> </v>
      </c>
      <c r="J70" s="17" t="str">
        <f aca="false">IF('listino anno 2002(€)'!J70&gt;0,'listino anno 2002(€)'!J70*Lire!$U$3," ")</f>
        <v> </v>
      </c>
      <c r="K70" s="17" t="str">
        <f aca="false">IF('listino anno 2002(€)'!K70&gt;0,'listino anno 2002(€)'!K70*Lire!$U$3," ")</f>
        <v> </v>
      </c>
      <c r="L70" s="17" t="str">
        <f aca="false">IF('listino anno 2002(€)'!L70&gt;0,'listino anno 2002(€)'!L70*Lire!$U$3," ")</f>
        <v> </v>
      </c>
      <c r="M70" s="16" t="n">
        <f aca="false">IF('listino anno 2002(€)'!M70&gt;0,'listino anno 2002(€)'!M70*Lire!$U$3," ")</f>
        <v>135538.9</v>
      </c>
      <c r="N70" s="16" t="n">
        <f aca="false">IF('listino anno 2002(€)'!N70&gt;0,'listino anno 2002(€)'!N70*Lire!$U$3," ")</f>
        <v>145220.25</v>
      </c>
      <c r="O70" s="17" t="str">
        <f aca="false">IF('listino anno 2002(€)'!O70&gt;0,'listino anno 2002(€)'!O70*Lire!$U$3," ")</f>
        <v> </v>
      </c>
      <c r="P70" s="17" t="str">
        <f aca="false">IF('listino anno 2002(€)'!P70&gt;0,'listino anno 2002(€)'!P70*Lire!$U$3," ")</f>
        <v> </v>
      </c>
      <c r="Q70" s="17" t="str">
        <f aca="false">IF('listino anno 2002(€)'!Q70&gt;0,'listino anno 2002(€)'!Q70*Lire!$U$3," ")</f>
        <v> </v>
      </c>
      <c r="R70" s="16" t="n">
        <f aca="false">IF('listino anno 2002(€)'!R70&gt;0,'listino anno 2002(€)'!R70*Lire!$U$3," ")</f>
        <v>140379.575</v>
      </c>
      <c r="S70" s="10" t="n">
        <f aca="false">AVERAGE(F70:Q70)</f>
        <v>140379.575</v>
      </c>
    </row>
    <row r="71" customFormat="false" ht="15" hidden="false" customHeight="true" outlineLevel="2" collapsed="false">
      <c r="A71" s="7"/>
      <c r="B71" s="6" t="s">
        <v>92</v>
      </c>
      <c r="C71" s="7"/>
      <c r="E71" s="8" t="s">
        <v>22</v>
      </c>
      <c r="F71" s="17" t="str">
        <f aca="false">IF('listino anno 2002(€)'!F71&gt;0,'listino anno 2002(€)'!F71*Lire!$U$3," ")</f>
        <v> </v>
      </c>
      <c r="G71" s="17" t="str">
        <f aca="false">IF('listino anno 2002(€)'!G71&gt;0,'listino anno 2002(€)'!G71*Lire!$U$3," ")</f>
        <v> </v>
      </c>
      <c r="H71" s="17" t="str">
        <f aca="false">IF('listino anno 2002(€)'!H71&gt;0,'listino anno 2002(€)'!H71*Lire!$U$3," ")</f>
        <v> </v>
      </c>
      <c r="I71" s="17" t="str">
        <f aca="false">IF('listino anno 2002(€)'!I71&gt;0,'listino anno 2002(€)'!I71*Lire!$U$3," ")</f>
        <v> </v>
      </c>
      <c r="J71" s="17" t="str">
        <f aca="false">IF('listino anno 2002(€)'!J71&gt;0,'listino anno 2002(€)'!J71*Lire!$U$3," ")</f>
        <v> </v>
      </c>
      <c r="K71" s="16" t="n">
        <f aca="false">IF('listino anno 2002(€)'!K71&gt;0,'listino anno 2002(€)'!K71*Lire!$U$3," ")</f>
        <v>96813.5</v>
      </c>
      <c r="L71" s="16" t="n">
        <f aca="false">IF('listino anno 2002(€)'!L71&gt;0,'listino anno 2002(€)'!L71*Lire!$U$3," ")</f>
        <v>77450.8</v>
      </c>
      <c r="M71" s="16" t="n">
        <f aca="false">IF('listino anno 2002(€)'!M71&gt;0,'listino anno 2002(€)'!M71*Lire!$U$3," ")</f>
        <v>77450.8</v>
      </c>
      <c r="N71" s="16" t="n">
        <f aca="false">IF('listino anno 2002(€)'!N71&gt;0,'listino anno 2002(€)'!N71*Lire!$U$3," ")</f>
        <v>87132.15</v>
      </c>
      <c r="O71" s="17" t="str">
        <f aca="false">IF('listino anno 2002(€)'!O71&gt;0,'listino anno 2002(€)'!O71*Lire!$U$3," ")</f>
        <v> </v>
      </c>
      <c r="P71" s="17" t="str">
        <f aca="false">IF('listino anno 2002(€)'!P71&gt;0,'listino anno 2002(€)'!P71*Lire!$U$3," ")</f>
        <v> </v>
      </c>
      <c r="Q71" s="17" t="str">
        <f aca="false">IF('listino anno 2002(€)'!Q71&gt;0,'listino anno 2002(€)'!Q71*Lire!$U$3," ")</f>
        <v> </v>
      </c>
      <c r="R71" s="16" t="n">
        <f aca="false">IF('listino anno 2002(€)'!R71&gt;0,'listino anno 2002(€)'!R71*Lire!$U$3," ")</f>
        <v>84711.8125</v>
      </c>
      <c r="S71" s="10" t="n">
        <f aca="false">AVERAGE(F71:Q71)</f>
        <v>84711.8125</v>
      </c>
    </row>
    <row r="72" customFormat="false" ht="15" hidden="false" customHeight="true" outlineLevel="2" collapsed="false">
      <c r="A72" s="7"/>
      <c r="B72" s="6" t="s">
        <v>93</v>
      </c>
      <c r="C72" s="7"/>
      <c r="E72" s="8" t="s">
        <v>22</v>
      </c>
      <c r="F72" s="17" t="str">
        <f aca="false">IF('listino anno 2002(€)'!F72&gt;0,'listino anno 2002(€)'!F72*Lire!$U$3," ")</f>
        <v> </v>
      </c>
      <c r="G72" s="17" t="str">
        <f aca="false">IF('listino anno 2002(€)'!G72&gt;0,'listino anno 2002(€)'!G72*Lire!$U$3," ")</f>
        <v> </v>
      </c>
      <c r="H72" s="17" t="str">
        <f aca="false">IF('listino anno 2002(€)'!H72&gt;0,'listino anno 2002(€)'!H72*Lire!$U$3," ")</f>
        <v> </v>
      </c>
      <c r="I72" s="17" t="str">
        <f aca="false">IF('listino anno 2002(€)'!I72&gt;0,'listino anno 2002(€)'!I72*Lire!$U$3," ")</f>
        <v> </v>
      </c>
      <c r="J72" s="17" t="str">
        <f aca="false">IF('listino anno 2002(€)'!J72&gt;0,'listino anno 2002(€)'!J72*Lire!$U$3," ")</f>
        <v> </v>
      </c>
      <c r="K72" s="16" t="n">
        <f aca="false">IF('listino anno 2002(€)'!K72&gt;0,'listino anno 2002(€)'!K72*Lire!$U$3," ")</f>
        <v>96813.5</v>
      </c>
      <c r="L72" s="16" t="n">
        <f aca="false">IF('listino anno 2002(€)'!L72&gt;0,'listino anno 2002(€)'!L72*Lire!$U$3," ")</f>
        <v>77450.8</v>
      </c>
      <c r="M72" s="16" t="n">
        <f aca="false">IF('listino anno 2002(€)'!M72&gt;0,'listino anno 2002(€)'!M72*Lire!$U$3," ")</f>
        <v>77450.8</v>
      </c>
      <c r="N72" s="17" t="str">
        <f aca="false">IF('listino anno 2002(€)'!N72&gt;0,'listino anno 2002(€)'!N72*Lire!$U$3," ")</f>
        <v> </v>
      </c>
      <c r="O72" s="17" t="str">
        <f aca="false">IF('listino anno 2002(€)'!O72&gt;0,'listino anno 2002(€)'!O72*Lire!$U$3," ")</f>
        <v> </v>
      </c>
      <c r="P72" s="17" t="str">
        <f aca="false">IF('listino anno 2002(€)'!P72&gt;0,'listino anno 2002(€)'!P72*Lire!$U$3," ")</f>
        <v> </v>
      </c>
      <c r="Q72" s="17" t="str">
        <f aca="false">IF('listino anno 2002(€)'!Q72&gt;0,'listino anno 2002(€)'!Q72*Lire!$U$3," ")</f>
        <v> </v>
      </c>
      <c r="R72" s="16" t="n">
        <f aca="false">IF('listino anno 2002(€)'!R72&gt;0,'listino anno 2002(€)'!R72*Lire!$U$3," ")</f>
        <v>83898.5791</v>
      </c>
      <c r="S72" s="10" t="n">
        <f aca="false">AVERAGE(F72:Q72)</f>
        <v>83905.0333333333</v>
      </c>
    </row>
    <row r="73" customFormat="false" ht="15" hidden="false" customHeight="true" outlineLevel="2" collapsed="false">
      <c r="A73" s="7"/>
      <c r="B73" s="6" t="s">
        <v>94</v>
      </c>
      <c r="C73" s="7"/>
      <c r="E73" s="8" t="s">
        <v>22</v>
      </c>
      <c r="F73" s="17" t="str">
        <f aca="false">IF('listino anno 2002(€)'!F73&gt;0,'listino anno 2002(€)'!F73*Lire!$U$3," ")</f>
        <v> </v>
      </c>
      <c r="G73" s="17" t="str">
        <f aca="false">IF('listino anno 2002(€)'!G73&gt;0,'listino anno 2002(€)'!G73*Lire!$U$3," ")</f>
        <v> </v>
      </c>
      <c r="H73" s="17" t="str">
        <f aca="false">IF('listino anno 2002(€)'!H73&gt;0,'listino anno 2002(€)'!H73*Lire!$U$3," ")</f>
        <v> </v>
      </c>
      <c r="I73" s="17" t="str">
        <f aca="false">IF('listino anno 2002(€)'!I73&gt;0,'listino anno 2002(€)'!I73*Lire!$U$3," ")</f>
        <v> </v>
      </c>
      <c r="J73" s="17" t="str">
        <f aca="false">IF('listino anno 2002(€)'!J73&gt;0,'listino anno 2002(€)'!J73*Lire!$U$3," ")</f>
        <v> </v>
      </c>
      <c r="K73" s="16" t="n">
        <f aca="false">IF('listino anno 2002(€)'!K73&gt;0,'listino anno 2002(€)'!K73*Lire!$U$3," ")</f>
        <v>77450.8</v>
      </c>
      <c r="L73" s="16" t="n">
        <f aca="false">IF('listino anno 2002(€)'!L73&gt;0,'listino anno 2002(€)'!L73*Lire!$U$3," ")</f>
        <v>67769.45</v>
      </c>
      <c r="M73" s="17" t="str">
        <f aca="false">IF('listino anno 2002(€)'!M73&gt;0,'listino anno 2002(€)'!M73*Lire!$U$3," ")</f>
        <v> </v>
      </c>
      <c r="N73" s="17" t="str">
        <f aca="false">IF('listino anno 2002(€)'!N73&gt;0,'listino anno 2002(€)'!N73*Lire!$U$3," ")</f>
        <v> </v>
      </c>
      <c r="O73" s="17" t="str">
        <f aca="false">IF('listino anno 2002(€)'!O73&gt;0,'listino anno 2002(€)'!O73*Lire!$U$3," ")</f>
        <v> </v>
      </c>
      <c r="P73" s="17" t="str">
        <f aca="false">IF('listino anno 2002(€)'!P73&gt;0,'listino anno 2002(€)'!P73*Lire!$U$3," ")</f>
        <v> </v>
      </c>
      <c r="Q73" s="17" t="str">
        <f aca="false">IF('listino anno 2002(€)'!Q73&gt;0,'listino anno 2002(€)'!Q73*Lire!$U$3," ")</f>
        <v> </v>
      </c>
      <c r="R73" s="16" t="n">
        <f aca="false">IF('listino anno 2002(€)'!R73&gt;0,'listino anno 2002(€)'!R73*Lire!$U$3," ")</f>
        <v>72610.125</v>
      </c>
      <c r="S73" s="10" t="n">
        <f aca="false">AVERAGE(F73:Q73)</f>
        <v>72610.125</v>
      </c>
    </row>
    <row r="74" customFormat="false" ht="15" hidden="false" customHeight="true" outlineLevel="2" collapsed="false">
      <c r="A74" s="7"/>
      <c r="B74" s="6" t="s">
        <v>95</v>
      </c>
      <c r="C74" s="7"/>
      <c r="E74" s="8" t="s">
        <v>22</v>
      </c>
      <c r="F74" s="17" t="str">
        <f aca="false">IF('listino anno 2002(€)'!F74&gt;0,'listino anno 2002(€)'!F74*Lire!$U$3," ")</f>
        <v> </v>
      </c>
      <c r="G74" s="17" t="str">
        <f aca="false">IF('listino anno 2002(€)'!G74&gt;0,'listino anno 2002(€)'!G74*Lire!$U$3," ")</f>
        <v> </v>
      </c>
      <c r="H74" s="17" t="str">
        <f aca="false">IF('listino anno 2002(€)'!H74&gt;0,'listino anno 2002(€)'!H74*Lire!$U$3," ")</f>
        <v> </v>
      </c>
      <c r="I74" s="17" t="str">
        <f aca="false">IF('listino anno 2002(€)'!I74&gt;0,'listino anno 2002(€)'!I74*Lire!$U$3," ")</f>
        <v> </v>
      </c>
      <c r="J74" s="17" t="str">
        <f aca="false">IF('listino anno 2002(€)'!J74&gt;0,'listino anno 2002(€)'!J74*Lire!$U$3," ")</f>
        <v> </v>
      </c>
      <c r="K74" s="16" t="n">
        <f aca="false">IF('listino anno 2002(€)'!K74&gt;0,'listino anno 2002(€)'!K74*Lire!$U$3," ")</f>
        <v>77450.8</v>
      </c>
      <c r="L74" s="16" t="n">
        <f aca="false">IF('listino anno 2002(€)'!L74&gt;0,'listino anno 2002(€)'!L74*Lire!$U$3," ")</f>
        <v>67769.45</v>
      </c>
      <c r="M74" s="17" t="str">
        <f aca="false">IF('listino anno 2002(€)'!M74&gt;0,'listino anno 2002(€)'!M74*Lire!$U$3," ")</f>
        <v> </v>
      </c>
      <c r="N74" s="17" t="str">
        <f aca="false">IF('listino anno 2002(€)'!N74&gt;0,'listino anno 2002(€)'!N74*Lire!$U$3," ")</f>
        <v> </v>
      </c>
      <c r="O74" s="17" t="str">
        <f aca="false">IF('listino anno 2002(€)'!O74&gt;0,'listino anno 2002(€)'!O74*Lire!$U$3," ")</f>
        <v> </v>
      </c>
      <c r="P74" s="17" t="str">
        <f aca="false">IF('listino anno 2002(€)'!P74&gt;0,'listino anno 2002(€)'!P74*Lire!$U$3," ")</f>
        <v> </v>
      </c>
      <c r="Q74" s="17" t="str">
        <f aca="false">IF('listino anno 2002(€)'!Q74&gt;0,'listino anno 2002(€)'!Q74*Lire!$U$3," ")</f>
        <v> </v>
      </c>
      <c r="R74" s="16" t="n">
        <f aca="false">IF('listino anno 2002(€)'!R74&gt;0,'listino anno 2002(€)'!R74*Lire!$U$3," ")</f>
        <v>72610.125</v>
      </c>
      <c r="S74" s="10" t="n">
        <f aca="false">AVERAGE(F74:Q74)</f>
        <v>72610.125</v>
      </c>
    </row>
    <row r="75" customFormat="false" ht="15" hidden="false" customHeight="true" outlineLevel="2" collapsed="false">
      <c r="A75" s="7"/>
      <c r="B75" s="6" t="s">
        <v>96</v>
      </c>
      <c r="C75" s="7"/>
      <c r="E75" s="8" t="s">
        <v>22</v>
      </c>
      <c r="F75" s="17" t="str">
        <f aca="false">IF('listino anno 2002(€)'!F75&gt;0,'listino anno 2002(€)'!F75*Lire!$U$3," ")</f>
        <v> </v>
      </c>
      <c r="G75" s="17" t="str">
        <f aca="false">IF('listino anno 2002(€)'!G75&gt;0,'listino anno 2002(€)'!G75*Lire!$U$3," ")</f>
        <v> </v>
      </c>
      <c r="H75" s="17" t="str">
        <f aca="false">IF('listino anno 2002(€)'!H75&gt;0,'listino anno 2002(€)'!H75*Lire!$U$3," ")</f>
        <v> </v>
      </c>
      <c r="I75" s="17" t="str">
        <f aca="false">IF('listino anno 2002(€)'!I75&gt;0,'listino anno 2002(€)'!I75*Lire!$U$3," ")</f>
        <v> </v>
      </c>
      <c r="J75" s="17" t="str">
        <f aca="false">IF('listino anno 2002(€)'!J75&gt;0,'listino anno 2002(€)'!J75*Lire!$U$3," ")</f>
        <v> </v>
      </c>
      <c r="K75" s="17" t="str">
        <f aca="false">IF('listino anno 2002(€)'!K75&gt;0,'listino anno 2002(€)'!K75*Lire!$U$3," ")</f>
        <v> </v>
      </c>
      <c r="L75" s="16" t="n">
        <f aca="false">IF('listino anno 2002(€)'!L75&gt;0,'listino anno 2002(€)'!L75*Lire!$U$3," ")</f>
        <v>77450.8</v>
      </c>
      <c r="M75" s="16" t="n">
        <f aca="false">IF('listino anno 2002(€)'!M75&gt;0,'listino anno 2002(€)'!M75*Lire!$U$3," ")</f>
        <v>77450.8</v>
      </c>
      <c r="N75" s="17" t="str">
        <f aca="false">IF('listino anno 2002(€)'!N75&gt;0,'listino anno 2002(€)'!N75*Lire!$U$3," ")</f>
        <v> </v>
      </c>
      <c r="O75" s="17" t="str">
        <f aca="false">IF('listino anno 2002(€)'!O75&gt;0,'listino anno 2002(€)'!O75*Lire!$U$3," ")</f>
        <v> </v>
      </c>
      <c r="P75" s="17" t="str">
        <f aca="false">IF('listino anno 2002(€)'!P75&gt;0,'listino anno 2002(€)'!P75*Lire!$U$3," ")</f>
        <v> </v>
      </c>
      <c r="Q75" s="17" t="str">
        <f aca="false">IF('listino anno 2002(€)'!Q75&gt;0,'listino anno 2002(€)'!Q75*Lire!$U$3," ")</f>
        <v> </v>
      </c>
      <c r="R75" s="16" t="n">
        <f aca="false">IF('listino anno 2002(€)'!R75&gt;0,'listino anno 2002(€)'!R75*Lire!$U$3," ")</f>
        <v>77450.8</v>
      </c>
      <c r="S75" s="10" t="n">
        <f aca="false">AVERAGE(F75:Q75)</f>
        <v>77450.8</v>
      </c>
    </row>
    <row r="76" customFormat="false" ht="15" hidden="false" customHeight="true" outlineLevel="2" collapsed="false">
      <c r="A76" s="7"/>
      <c r="B76" s="6" t="s">
        <v>97</v>
      </c>
      <c r="C76" s="7"/>
      <c r="E76" s="8" t="s">
        <v>22</v>
      </c>
      <c r="F76" s="17" t="str">
        <f aca="false">IF('listino anno 2002(€)'!F76&gt;0,'listino anno 2002(€)'!F76*Lire!$U$3," ")</f>
        <v> </v>
      </c>
      <c r="G76" s="17" t="str">
        <f aca="false">IF('listino anno 2002(€)'!G76&gt;0,'listino anno 2002(€)'!G76*Lire!$U$3," ")</f>
        <v> </v>
      </c>
      <c r="H76" s="17" t="str">
        <f aca="false">IF('listino anno 2002(€)'!H76&gt;0,'listino anno 2002(€)'!H76*Lire!$U$3," ")</f>
        <v> </v>
      </c>
      <c r="I76" s="17" t="str">
        <f aca="false">IF('listino anno 2002(€)'!I76&gt;0,'listino anno 2002(€)'!I76*Lire!$U$3," ")</f>
        <v> </v>
      </c>
      <c r="J76" s="17" t="str">
        <f aca="false">IF('listino anno 2002(€)'!J76&gt;0,'listino anno 2002(€)'!J76*Lire!$U$3," ")</f>
        <v> </v>
      </c>
      <c r="K76" s="16" t="n">
        <f aca="false">IF('listino anno 2002(€)'!K76&gt;0,'listino anno 2002(€)'!K76*Lire!$U$3," ")</f>
        <v>87132.15</v>
      </c>
      <c r="L76" s="16" t="n">
        <f aca="false">IF('listino anno 2002(€)'!L76&gt;0,'listino anno 2002(€)'!L76*Lire!$U$3," ")</f>
        <v>96813.5</v>
      </c>
      <c r="M76" s="17" t="str">
        <f aca="false">IF('listino anno 2002(€)'!M76&gt;0,'listino anno 2002(€)'!M76*Lire!$U$3," ")</f>
        <v> </v>
      </c>
      <c r="N76" s="17" t="str">
        <f aca="false">IF('listino anno 2002(€)'!N76&gt;0,'listino anno 2002(€)'!N76*Lire!$U$3," ")</f>
        <v> </v>
      </c>
      <c r="O76" s="17" t="str">
        <f aca="false">IF('listino anno 2002(€)'!O76&gt;0,'listino anno 2002(€)'!O76*Lire!$U$3," ")</f>
        <v> </v>
      </c>
      <c r="P76" s="17" t="str">
        <f aca="false">IF('listino anno 2002(€)'!P76&gt;0,'listino anno 2002(€)'!P76*Lire!$U$3," ")</f>
        <v> </v>
      </c>
      <c r="Q76" s="17" t="str">
        <f aca="false">IF('listino anno 2002(€)'!Q76&gt;0,'listino anno 2002(€)'!Q76*Lire!$U$3," ")</f>
        <v> </v>
      </c>
      <c r="R76" s="16" t="n">
        <f aca="false">IF('listino anno 2002(€)'!R76&gt;0,'listino anno 2002(€)'!R76*Lire!$U$3," ")</f>
        <v>91972.825</v>
      </c>
      <c r="S76" s="10" t="n">
        <f aca="false">AVERAGE(F76:Q76)</f>
        <v>91972.825</v>
      </c>
    </row>
    <row r="77" customFormat="false" ht="15" hidden="false" customHeight="true" outlineLevel="2" collapsed="false">
      <c r="A77" s="7"/>
      <c r="B77" s="6" t="s">
        <v>98</v>
      </c>
      <c r="C77" s="7"/>
      <c r="E77" s="8" t="s">
        <v>22</v>
      </c>
      <c r="F77" s="17" t="str">
        <f aca="false">IF('listino anno 2002(€)'!F77&gt;0,'listino anno 2002(€)'!F77*Lire!$U$3," ")</f>
        <v> </v>
      </c>
      <c r="G77" s="17" t="str">
        <f aca="false">IF('listino anno 2002(€)'!G77&gt;0,'listino anno 2002(€)'!G77*Lire!$U$3," ")</f>
        <v> </v>
      </c>
      <c r="H77" s="17" t="str">
        <f aca="false">IF('listino anno 2002(€)'!H77&gt;0,'listino anno 2002(€)'!H77*Lire!$U$3," ")</f>
        <v> </v>
      </c>
      <c r="I77" s="17" t="str">
        <f aca="false">IF('listino anno 2002(€)'!I77&gt;0,'listino anno 2002(€)'!I77*Lire!$U$3," ")</f>
        <v> </v>
      </c>
      <c r="J77" s="17" t="str">
        <f aca="false">IF('listino anno 2002(€)'!J77&gt;0,'listino anno 2002(€)'!J77*Lire!$U$3," ")</f>
        <v> </v>
      </c>
      <c r="K77" s="16" t="n">
        <f aca="false">IF('listino anno 2002(€)'!K77&gt;0,'listino anno 2002(€)'!K77*Lire!$U$3," ")</f>
        <v>96813.5</v>
      </c>
      <c r="L77" s="16" t="n">
        <f aca="false">IF('listino anno 2002(€)'!L77&gt;0,'listino anno 2002(€)'!L77*Lire!$U$3," ")</f>
        <v>96813.5</v>
      </c>
      <c r="M77" s="16" t="n">
        <f aca="false">IF('listino anno 2002(€)'!M77&gt;0,'listino anno 2002(€)'!M77*Lire!$U$3," ")</f>
        <v>96813.5</v>
      </c>
      <c r="N77" s="17" t="str">
        <f aca="false">IF('listino anno 2002(€)'!N77&gt;0,'listino anno 2002(€)'!N77*Lire!$U$3," ")</f>
        <v> </v>
      </c>
      <c r="O77" s="17" t="str">
        <f aca="false">IF('listino anno 2002(€)'!O77&gt;0,'listino anno 2002(€)'!O77*Lire!$U$3," ")</f>
        <v> </v>
      </c>
      <c r="P77" s="17" t="str">
        <f aca="false">IF('listino anno 2002(€)'!P77&gt;0,'listino anno 2002(€)'!P77*Lire!$U$3," ")</f>
        <v> </v>
      </c>
      <c r="Q77" s="17" t="str">
        <f aca="false">IF('listino anno 2002(€)'!Q77&gt;0,'listino anno 2002(€)'!Q77*Lire!$U$3," ")</f>
        <v> </v>
      </c>
      <c r="R77" s="16" t="n">
        <f aca="false">IF('listino anno 2002(€)'!R77&gt;0,'listino anno 2002(€)'!R77*Lire!$U$3," ")</f>
        <v>96813.5</v>
      </c>
      <c r="S77" s="10" t="n">
        <f aca="false">AVERAGE(F77:Q77)</f>
        <v>96813.5</v>
      </c>
    </row>
    <row r="78" customFormat="false" ht="15" hidden="false" customHeight="true" outlineLevel="2" collapsed="false">
      <c r="A78" s="7"/>
      <c r="B78" s="6" t="s">
        <v>99</v>
      </c>
      <c r="C78" s="7"/>
      <c r="E78" s="8" t="s">
        <v>22</v>
      </c>
      <c r="F78" s="17" t="str">
        <f aca="false">IF('listino anno 2002(€)'!F78&gt;0,'listino anno 2002(€)'!F78*Lire!$U$3," ")</f>
        <v> </v>
      </c>
      <c r="G78" s="17" t="str">
        <f aca="false">IF('listino anno 2002(€)'!G78&gt;0,'listino anno 2002(€)'!G78*Lire!$U$3," ")</f>
        <v> </v>
      </c>
      <c r="H78" s="17" t="str">
        <f aca="false">IF('listino anno 2002(€)'!H78&gt;0,'listino anno 2002(€)'!H78*Lire!$U$3," ")</f>
        <v> </v>
      </c>
      <c r="I78" s="17" t="str">
        <f aca="false">IF('listino anno 2002(€)'!I78&gt;0,'listino anno 2002(€)'!I78*Lire!$U$3," ")</f>
        <v> </v>
      </c>
      <c r="J78" s="17" t="str">
        <f aca="false">IF('listino anno 2002(€)'!J78&gt;0,'listino anno 2002(€)'!J78*Lire!$U$3," ")</f>
        <v> </v>
      </c>
      <c r="K78" s="17" t="str">
        <f aca="false">IF('listino anno 2002(€)'!K78&gt;0,'listino anno 2002(€)'!K78*Lire!$U$3," ")</f>
        <v> </v>
      </c>
      <c r="L78" s="17" t="str">
        <f aca="false">IF('listino anno 2002(€)'!L78&gt;0,'listino anno 2002(€)'!L78*Lire!$U$3," ")</f>
        <v> </v>
      </c>
      <c r="M78" s="16" t="n">
        <f aca="false">IF('listino anno 2002(€)'!M78&gt;0,'listino anno 2002(€)'!M78*Lire!$U$3," ")</f>
        <v>154901.6</v>
      </c>
      <c r="N78" s="16" t="n">
        <f aca="false">IF('listino anno 2002(€)'!N78&gt;0,'listino anno 2002(€)'!N78*Lire!$U$3," ")</f>
        <v>159742.275</v>
      </c>
      <c r="O78" s="17" t="str">
        <f aca="false">IF('listino anno 2002(€)'!O78&gt;0,'listino anno 2002(€)'!O78*Lire!$U$3," ")</f>
        <v> </v>
      </c>
      <c r="P78" s="17" t="str">
        <f aca="false">IF('listino anno 2002(€)'!P78&gt;0,'listino anno 2002(€)'!P78*Lire!$U$3," ")</f>
        <v> </v>
      </c>
      <c r="Q78" s="17" t="str">
        <f aca="false">IF('listino anno 2002(€)'!Q78&gt;0,'listino anno 2002(€)'!Q78*Lire!$U$3," ")</f>
        <v> </v>
      </c>
      <c r="R78" s="16" t="n">
        <f aca="false">IF('listino anno 2002(€)'!R78&gt;0,'listino anno 2002(€)'!R78*Lire!$U$3," ")</f>
        <v>157321.9375</v>
      </c>
      <c r="S78" s="10" t="n">
        <f aca="false">AVERAGE(F78:Q78)</f>
        <v>157321.9375</v>
      </c>
    </row>
    <row r="79" customFormat="false" ht="15" hidden="false" customHeight="true" outlineLevel="2" collapsed="false">
      <c r="A79" s="7"/>
      <c r="B79" s="6" t="s">
        <v>100</v>
      </c>
      <c r="C79" s="7"/>
      <c r="E79" s="8" t="s">
        <v>22</v>
      </c>
      <c r="F79" s="17" t="str">
        <f aca="false">IF('listino anno 2002(€)'!F79&gt;0,'listino anno 2002(€)'!F79*Lire!$U$3," ")</f>
        <v> </v>
      </c>
      <c r="G79" s="17" t="str">
        <f aca="false">IF('listino anno 2002(€)'!G79&gt;0,'listino anno 2002(€)'!G79*Lire!$U$3," ")</f>
        <v> </v>
      </c>
      <c r="H79" s="17" t="str">
        <f aca="false">IF('listino anno 2002(€)'!H79&gt;0,'listino anno 2002(€)'!H79*Lire!$U$3," ")</f>
        <v> </v>
      </c>
      <c r="I79" s="17" t="str">
        <f aca="false">IF('listino anno 2002(€)'!I79&gt;0,'listino anno 2002(€)'!I79*Lire!$U$3," ")</f>
        <v> </v>
      </c>
      <c r="J79" s="17" t="str">
        <f aca="false">IF('listino anno 2002(€)'!J79&gt;0,'listino anno 2002(€)'!J79*Lire!$U$3," ")</f>
        <v> </v>
      </c>
      <c r="K79" s="17" t="str">
        <f aca="false">IF('listino anno 2002(€)'!K79&gt;0,'listino anno 2002(€)'!K79*Lire!$U$3," ")</f>
        <v> </v>
      </c>
      <c r="L79" s="17" t="str">
        <f aca="false">IF('listino anno 2002(€)'!L79&gt;0,'listino anno 2002(€)'!L79*Lire!$U$3," ")</f>
        <v> </v>
      </c>
      <c r="M79" s="16" t="n">
        <f aca="false">IF('listino anno 2002(€)'!M79&gt;0,'listino anno 2002(€)'!M79*Lire!$U$3," ")</f>
        <v>106494.85</v>
      </c>
      <c r="N79" s="16" t="n">
        <f aca="false">IF('listino anno 2002(€)'!N79&gt;0,'listino anno 2002(€)'!N79*Lire!$U$3," ")</f>
        <v>96813.5</v>
      </c>
      <c r="O79" s="16" t="n">
        <f aca="false">IF('listino anno 2002(€)'!O79&gt;0,'listino anno 2002(€)'!O79*Lire!$U$3," ")</f>
        <v>96813.5</v>
      </c>
      <c r="P79" s="17" t="str">
        <f aca="false">IF('listino anno 2002(€)'!P79&gt;0,'listino anno 2002(€)'!P79*Lire!$U$3," ")</f>
        <v> </v>
      </c>
      <c r="Q79" s="17" t="str">
        <f aca="false">IF('listino anno 2002(€)'!Q79&gt;0,'listino anno 2002(€)'!Q79*Lire!$U$3," ")</f>
        <v> </v>
      </c>
      <c r="R79" s="16" t="n">
        <f aca="false">IF('listino anno 2002(€)'!R79&gt;0,'listino anno 2002(€)'!R79*Lire!$U$3," ")</f>
        <v>100047.0709</v>
      </c>
      <c r="S79" s="10" t="n">
        <f aca="false">AVERAGE(F79:Q79)</f>
        <v>100040.616666667</v>
      </c>
    </row>
    <row r="80" customFormat="false" ht="15" hidden="false" customHeight="true" outlineLevel="2" collapsed="false">
      <c r="A80" s="7"/>
      <c r="B80" s="6" t="s">
        <v>101</v>
      </c>
      <c r="C80" s="7"/>
      <c r="E80" s="8" t="s">
        <v>22</v>
      </c>
      <c r="F80" s="17" t="str">
        <f aca="false">IF('listino anno 2002(€)'!F80&gt;0,'listino anno 2002(€)'!F80*Lire!$U$3," ")</f>
        <v> </v>
      </c>
      <c r="G80" s="17" t="str">
        <f aca="false">IF('listino anno 2002(€)'!G80&gt;0,'listino anno 2002(€)'!G80*Lire!$U$3," ")</f>
        <v> </v>
      </c>
      <c r="H80" s="17" t="str">
        <f aca="false">IF('listino anno 2002(€)'!H80&gt;0,'listino anno 2002(€)'!H80*Lire!$U$3," ")</f>
        <v> </v>
      </c>
      <c r="I80" s="17" t="str">
        <f aca="false">IF('listino anno 2002(€)'!I80&gt;0,'listino anno 2002(€)'!I80*Lire!$U$3," ")</f>
        <v> </v>
      </c>
      <c r="J80" s="17" t="str">
        <f aca="false">IF('listino anno 2002(€)'!J80&gt;0,'listino anno 2002(€)'!J80*Lire!$U$3," ")</f>
        <v> </v>
      </c>
      <c r="K80" s="17" t="str">
        <f aca="false">IF('listino anno 2002(€)'!K80&gt;0,'listino anno 2002(€)'!K80*Lire!$U$3," ")</f>
        <v> </v>
      </c>
      <c r="L80" s="17" t="str">
        <f aca="false">IF('listino anno 2002(€)'!L80&gt;0,'listino anno 2002(€)'!L80*Lire!$U$3," ")</f>
        <v> </v>
      </c>
      <c r="M80" s="16" t="n">
        <f aca="false">IF('listino anno 2002(€)'!M80&gt;0,'listino anno 2002(€)'!M80*Lire!$U$3," ")</f>
        <v>116176.2</v>
      </c>
      <c r="N80" s="16" t="n">
        <f aca="false">IF('listino anno 2002(€)'!N80&gt;0,'listino anno 2002(€)'!N80*Lire!$U$3," ")</f>
        <v>125857.55</v>
      </c>
      <c r="O80" s="16" t="n">
        <f aca="false">IF('listino anno 2002(€)'!O80&gt;0,'listino anno 2002(€)'!O80*Lire!$U$3," ")</f>
        <v>125857.55</v>
      </c>
      <c r="P80" s="17" t="str">
        <f aca="false">IF('listino anno 2002(€)'!P80&gt;0,'listino anno 2002(€)'!P80*Lire!$U$3," ")</f>
        <v> </v>
      </c>
      <c r="Q80" s="17" t="str">
        <f aca="false">IF('listino anno 2002(€)'!Q80&gt;0,'listino anno 2002(€)'!Q80*Lire!$U$3," ")</f>
        <v> </v>
      </c>
      <c r="R80" s="16" t="n">
        <f aca="false">IF('listino anno 2002(€)'!R80&gt;0,'listino anno 2002(€)'!R80*Lire!$U$3," ")</f>
        <v>122623.9791</v>
      </c>
      <c r="S80" s="10" t="n">
        <f aca="false">AVERAGE(F80:Q80)</f>
        <v>122630.433333333</v>
      </c>
    </row>
    <row r="81" customFormat="false" ht="15" hidden="false" customHeight="true" outlineLevel="2" collapsed="false">
      <c r="A81" s="7"/>
      <c r="B81" s="6" t="s">
        <v>102</v>
      </c>
      <c r="C81" s="7"/>
      <c r="D81" s="8" t="s">
        <v>30</v>
      </c>
      <c r="E81" s="8" t="s">
        <v>22</v>
      </c>
      <c r="F81" s="16" t="n">
        <f aca="false">IF('listino anno 2002(€)'!F81&gt;0,'listino anno 2002(€)'!F81*Lire!$U$3," ")</f>
        <v>170004.506</v>
      </c>
      <c r="G81" s="16" t="n">
        <f aca="false">IF('listino anno 2002(€)'!G81&gt;0,'listino anno 2002(€)'!G81*Lire!$U$3," ")</f>
        <v>150002.8369</v>
      </c>
      <c r="H81" s="16" t="n">
        <f aca="false">IF('listino anno 2002(€)'!H81&gt;0,'listino anno 2002(€)'!H81*Lire!$U$3," ")</f>
        <v>150002.8369</v>
      </c>
      <c r="I81" s="16" t="n">
        <f aca="false">IF('listino anno 2002(€)'!I81&gt;0,'listino anno 2002(€)'!I81*Lire!$U$3," ")</f>
        <v>150002.8369</v>
      </c>
      <c r="J81" s="16" t="n">
        <f aca="false">IF('listino anno 2002(€)'!J81&gt;0,'listino anno 2002(€)'!J81*Lire!$U$3," ")</f>
        <v>149867.298</v>
      </c>
      <c r="K81" s="16" t="n">
        <f aca="false">IF('listino anno 2002(€)'!K81&gt;0,'listino anno 2002(€)'!K81*Lire!$U$3," ")</f>
        <v>154901.6</v>
      </c>
      <c r="L81" s="17" t="str">
        <f aca="false">IF('listino anno 2002(€)'!L81&gt;0,'listino anno 2002(€)'!L81*Lire!$U$3," ")</f>
        <v> </v>
      </c>
      <c r="M81" s="17" t="str">
        <f aca="false">IF('listino anno 2002(€)'!M81&gt;0,'listino anno 2002(€)'!M81*Lire!$U$3," ")</f>
        <v> </v>
      </c>
      <c r="N81" s="16" t="n">
        <f aca="false">IF('listino anno 2002(€)'!N81&gt;0,'listino anno 2002(€)'!N81*Lire!$U$3," ")</f>
        <v>212989.7</v>
      </c>
      <c r="O81" s="16" t="n">
        <f aca="false">IF('listino anno 2002(€)'!O81&gt;0,'listino anno 2002(€)'!O81*Lire!$U$3," ")</f>
        <v>212989.7</v>
      </c>
      <c r="P81" s="16" t="n">
        <f aca="false">IF('listino anno 2002(€)'!P81&gt;0,'listino anno 2002(€)'!P81*Lire!$U$3," ")</f>
        <v>212989.7</v>
      </c>
      <c r="Q81" s="16" t="n">
        <f aca="false">IF('listino anno 2002(€)'!Q81&gt;0,'listino anno 2002(€)'!Q81*Lire!$U$3," ")</f>
        <v>212989.7</v>
      </c>
      <c r="R81" s="16" t="n">
        <f aca="false">IF('listino anno 2002(€)'!R81&gt;0,'listino anno 2002(€)'!R81*Lire!$U$3," ")</f>
        <v>177672.1352</v>
      </c>
      <c r="S81" s="10" t="n">
        <f aca="false">AVERAGE(F81:Q81)</f>
        <v>177674.07147</v>
      </c>
    </row>
    <row r="82" customFormat="false" ht="15" hidden="false" customHeight="true" outlineLevel="2" collapsed="false">
      <c r="A82" s="7"/>
      <c r="B82" s="6" t="s">
        <v>103</v>
      </c>
      <c r="C82" s="7"/>
      <c r="E82" s="8" t="s">
        <v>22</v>
      </c>
      <c r="F82" s="16" t="n">
        <f aca="false">IF('listino anno 2002(€)'!F82&gt;0,'listino anno 2002(€)'!F82*Lire!$U$3," ")</f>
        <v>150002.8369</v>
      </c>
      <c r="G82" s="16" t="n">
        <f aca="false">IF('listino anno 2002(€)'!G82&gt;0,'listino anno 2002(€)'!G82*Lire!$U$3," ")</f>
        <v>130001.1678</v>
      </c>
      <c r="H82" s="16" t="n">
        <f aca="false">IF('listino anno 2002(€)'!H82&gt;0,'listino anno 2002(€)'!H82*Lire!$U$3," ")</f>
        <v>130001.1678</v>
      </c>
      <c r="I82" s="16" t="n">
        <f aca="false">IF('listino anno 2002(€)'!I82&gt;0,'listino anno 2002(€)'!I82*Lire!$U$3," ")</f>
        <v>130001.1678</v>
      </c>
      <c r="J82" s="16" t="n">
        <f aca="false">IF('listino anno 2002(€)'!J82&gt;0,'listino anno 2002(€)'!J82*Lire!$U$3," ")</f>
        <v>135538.9</v>
      </c>
      <c r="K82" s="16" t="n">
        <f aca="false">IF('listino anno 2002(€)'!K82&gt;0,'listino anno 2002(€)'!K82*Lire!$U$3," ")</f>
        <v>135538.9</v>
      </c>
      <c r="L82" s="16" t="n">
        <f aca="false">IF('listino anno 2002(€)'!L82&gt;0,'listino anno 2002(€)'!L82*Lire!$U$3," ")</f>
        <v>135538.9</v>
      </c>
      <c r="M82" s="16" t="n">
        <f aca="false">IF('listino anno 2002(€)'!M82&gt;0,'listino anno 2002(€)'!M82*Lire!$U$3," ")</f>
        <v>135538.9</v>
      </c>
      <c r="N82" s="16" t="n">
        <f aca="false">IF('listino anno 2002(€)'!N82&gt;0,'listino anno 2002(€)'!N82*Lire!$U$3," ")</f>
        <v>135538.9</v>
      </c>
      <c r="O82" s="16" t="n">
        <f aca="false">IF('listino anno 2002(€)'!O82&gt;0,'listino anno 2002(€)'!O82*Lire!$U$3," ")</f>
        <v>135538.9</v>
      </c>
      <c r="P82" s="16" t="n">
        <f aca="false">IF('listino anno 2002(€)'!P82&gt;0,'listino anno 2002(€)'!P82*Lire!$U$3," ")</f>
        <v>116176.2</v>
      </c>
      <c r="Q82" s="16" t="n">
        <f aca="false">IF('listino anno 2002(€)'!Q82&gt;0,'listino anno 2002(€)'!Q82*Lire!$U$3," ")</f>
        <v>125857.55</v>
      </c>
      <c r="R82" s="16" t="n">
        <f aca="false">IF('listino anno 2002(€)'!R82&gt;0,'listino anno 2002(€)'!R82*Lire!$U$3," ")</f>
        <v>132944.2982</v>
      </c>
      <c r="S82" s="10" t="n">
        <f aca="false">AVERAGE(F82:Q82)</f>
        <v>132939.457525</v>
      </c>
    </row>
    <row r="83" customFormat="false" ht="15" hidden="false" customHeight="true" outlineLevel="2" collapsed="false">
      <c r="A83" s="7"/>
      <c r="B83" s="6" t="s">
        <v>104</v>
      </c>
      <c r="C83" s="7"/>
      <c r="D83" s="8" t="s">
        <v>30</v>
      </c>
      <c r="E83" s="8" t="s">
        <v>22</v>
      </c>
      <c r="F83" s="17" t="str">
        <f aca="false">IF('listino anno 2002(€)'!F83&gt;0,'listino anno 2002(€)'!F83*Lire!$U$3," ")</f>
        <v> </v>
      </c>
      <c r="G83" s="17" t="str">
        <f aca="false">IF('listino anno 2002(€)'!G83&gt;0,'listino anno 2002(€)'!G83*Lire!$U$3," ")</f>
        <v> </v>
      </c>
      <c r="H83" s="17" t="str">
        <f aca="false">IF('listino anno 2002(€)'!H83&gt;0,'listino anno 2002(€)'!H83*Lire!$U$3," ")</f>
        <v> </v>
      </c>
      <c r="I83" s="17" t="str">
        <f aca="false">IF('listino anno 2002(€)'!I83&gt;0,'listino anno 2002(€)'!I83*Lire!$U$3," ")</f>
        <v> </v>
      </c>
      <c r="J83" s="17" t="str">
        <f aca="false">IF('listino anno 2002(€)'!J83&gt;0,'listino anno 2002(€)'!J83*Lire!$U$3," ")</f>
        <v> </v>
      </c>
      <c r="K83" s="17" t="str">
        <f aca="false">IF('listino anno 2002(€)'!K83&gt;0,'listino anno 2002(€)'!K83*Lire!$U$3," ")</f>
        <v> </v>
      </c>
      <c r="L83" s="17" t="str">
        <f aca="false">IF('listino anno 2002(€)'!L83&gt;0,'listino anno 2002(€)'!L83*Lire!$U$3," ")</f>
        <v> </v>
      </c>
      <c r="M83" s="17" t="str">
        <f aca="false">IF('listino anno 2002(€)'!M83&gt;0,'listino anno 2002(€)'!M83*Lire!$U$3," ")</f>
        <v> </v>
      </c>
      <c r="N83" s="17" t="str">
        <f aca="false">IF('listino anno 2002(€)'!N83&gt;0,'listino anno 2002(€)'!N83*Lire!$U$3," ")</f>
        <v> </v>
      </c>
      <c r="O83" s="17" t="str">
        <f aca="false">IF('listino anno 2002(€)'!O83&gt;0,'listino anno 2002(€)'!O83*Lire!$U$3," ")</f>
        <v> </v>
      </c>
      <c r="P83" s="17" t="str">
        <f aca="false">IF('listino anno 2002(€)'!P83&gt;0,'listino anno 2002(€)'!P83*Lire!$U$3," ")</f>
        <v> </v>
      </c>
      <c r="Q83" s="17" t="str">
        <f aca="false">IF('listino anno 2002(€)'!Q83&gt;0,'listino anno 2002(€)'!Q83*Lire!$U$3," ")</f>
        <v> </v>
      </c>
      <c r="R83" s="17" t="str">
        <f aca="false">IF('listino anno 2002(€)'!R83&gt;0,'listino anno 2002(€)'!R83*Lire!$U$3," ")</f>
        <v> </v>
      </c>
      <c r="S83" s="10"/>
    </row>
    <row r="84" customFormat="false" ht="15" hidden="false" customHeight="true" outlineLevel="2" collapsed="false">
      <c r="A84" s="7"/>
      <c r="B84" s="6" t="s">
        <v>105</v>
      </c>
      <c r="C84" s="7"/>
      <c r="E84" s="8" t="s">
        <v>22</v>
      </c>
      <c r="F84" s="17" t="str">
        <f aca="false">IF('listino anno 2002(€)'!F84&gt;0,'listino anno 2002(€)'!F84*Lire!$U$3," ")</f>
        <v> </v>
      </c>
      <c r="G84" s="17" t="str">
        <f aca="false">IF('listino anno 2002(€)'!G84&gt;0,'listino anno 2002(€)'!G84*Lire!$U$3," ")</f>
        <v> </v>
      </c>
      <c r="H84" s="17" t="str">
        <f aca="false">IF('listino anno 2002(€)'!H84&gt;0,'listino anno 2002(€)'!H84*Lire!$U$3," ")</f>
        <v> </v>
      </c>
      <c r="I84" s="17" t="str">
        <f aca="false">IF('listino anno 2002(€)'!I84&gt;0,'listino anno 2002(€)'!I84*Lire!$U$3," ")</f>
        <v> </v>
      </c>
      <c r="J84" s="17" t="str">
        <f aca="false">IF('listino anno 2002(€)'!J84&gt;0,'listino anno 2002(€)'!J84*Lire!$U$3," ")</f>
        <v> </v>
      </c>
      <c r="K84" s="17" t="str">
        <f aca="false">IF('listino anno 2002(€)'!K84&gt;0,'listino anno 2002(€)'!K84*Lire!$U$3," ")</f>
        <v> </v>
      </c>
      <c r="L84" s="17" t="str">
        <f aca="false">IF('listino anno 2002(€)'!L84&gt;0,'listino anno 2002(€)'!L84*Lire!$U$3," ")</f>
        <v> </v>
      </c>
      <c r="M84" s="17" t="str">
        <f aca="false">IF('listino anno 2002(€)'!M84&gt;0,'listino anno 2002(€)'!M84*Lire!$U$3," ")</f>
        <v> </v>
      </c>
      <c r="N84" s="17" t="str">
        <f aca="false">IF('listino anno 2002(€)'!N84&gt;0,'listino anno 2002(€)'!N84*Lire!$U$3," ")</f>
        <v> </v>
      </c>
      <c r="O84" s="17" t="str">
        <f aca="false">IF('listino anno 2002(€)'!O84&gt;0,'listino anno 2002(€)'!O84*Lire!$U$3," ")</f>
        <v> </v>
      </c>
      <c r="P84" s="17" t="str">
        <f aca="false">IF('listino anno 2002(€)'!P84&gt;0,'listino anno 2002(€)'!P84*Lire!$U$3," ")</f>
        <v> </v>
      </c>
      <c r="Q84" s="17" t="str">
        <f aca="false">IF('listino anno 2002(€)'!Q84&gt;0,'listino anno 2002(€)'!Q84*Lire!$U$3," ")</f>
        <v> </v>
      </c>
      <c r="R84" s="17" t="str">
        <f aca="false">IF('listino anno 2002(€)'!R84&gt;0,'listino anno 2002(€)'!R84*Lire!$U$3," ")</f>
        <v> </v>
      </c>
      <c r="S84" s="10"/>
    </row>
    <row r="85" customFormat="false" ht="15" hidden="false" customHeight="true" outlineLevel="2" collapsed="false">
      <c r="A85" s="7"/>
      <c r="B85" s="6" t="s">
        <v>106</v>
      </c>
      <c r="C85" s="7"/>
      <c r="E85" s="8" t="s">
        <v>22</v>
      </c>
      <c r="F85" s="16" t="n">
        <f aca="false">IF('listino anno 2002(€)'!F85&gt;0,'listino anno 2002(€)'!F85*Lire!$U$3," ")</f>
        <v>150002.8369</v>
      </c>
      <c r="G85" s="16" t="n">
        <f aca="false">IF('listino anno 2002(€)'!G85&gt;0,'listino anno 2002(€)'!G85*Lire!$U$3," ")</f>
        <v>130001.1678</v>
      </c>
      <c r="H85" s="16" t="n">
        <f aca="false">IF('listino anno 2002(€)'!H85&gt;0,'listino anno 2002(€)'!H85*Lire!$U$3," ")</f>
        <v>130001.1678</v>
      </c>
      <c r="I85" s="16" t="n">
        <f aca="false">IF('listino anno 2002(€)'!I85&gt;0,'listino anno 2002(€)'!I85*Lire!$U$3," ")</f>
        <v>130001.1678</v>
      </c>
      <c r="J85" s="16" t="n">
        <f aca="false">IF('listino anno 2002(€)'!J85&gt;0,'listino anno 2002(€)'!J85*Lire!$U$3," ")</f>
        <v>130001.1678</v>
      </c>
      <c r="K85" s="16" t="n">
        <f aca="false">IF('listino anno 2002(€)'!K85&gt;0,'listino anno 2002(€)'!K85*Lire!$U$3," ")</f>
        <v>135538.9</v>
      </c>
      <c r="L85" s="16" t="n">
        <f aca="false">IF('listino anno 2002(€)'!L85&gt;0,'listino anno 2002(€)'!L85*Lire!$U$3," ")</f>
        <v>145220.25</v>
      </c>
      <c r="M85" s="17" t="str">
        <f aca="false">IF('listino anno 2002(€)'!M85&gt;0,'listino anno 2002(€)'!M85*Lire!$U$3," ")</f>
        <v> </v>
      </c>
      <c r="N85" s="17" t="str">
        <f aca="false">IF('listino anno 2002(€)'!N85&gt;0,'listino anno 2002(€)'!N85*Lire!$U$3," ")</f>
        <v> </v>
      </c>
      <c r="O85" s="16" t="n">
        <f aca="false">IF('listino anno 2002(€)'!O85&gt;0,'listino anno 2002(€)'!O85*Lire!$U$3," ")</f>
        <v>96813.5</v>
      </c>
      <c r="P85" s="16" t="n">
        <f aca="false">IF('listino anno 2002(€)'!P85&gt;0,'listino anno 2002(€)'!P85*Lire!$U$3," ")</f>
        <v>96813.5</v>
      </c>
      <c r="Q85" s="16" t="n">
        <f aca="false">IF('listino anno 2002(€)'!Q85&gt;0,'listino anno 2002(€)'!Q85*Lire!$U$3," ")</f>
        <v>106494.85</v>
      </c>
      <c r="R85" s="16" t="n">
        <f aca="false">IF('listino anno 2002(€)'!R85&gt;0,'listino anno 2002(€)'!R85*Lire!$U$3," ")</f>
        <v>125083.042</v>
      </c>
      <c r="S85" s="10" t="n">
        <f aca="false">AVERAGE(F85:Q85)</f>
        <v>125088.85081</v>
      </c>
    </row>
    <row r="86" customFormat="false" ht="15" hidden="false" customHeight="true" outlineLevel="2" collapsed="false">
      <c r="A86" s="7"/>
      <c r="B86" s="6" t="s">
        <v>107</v>
      </c>
      <c r="C86" s="7"/>
      <c r="E86" s="8" t="s">
        <v>22</v>
      </c>
      <c r="F86" s="16" t="n">
        <f aca="false">IF('listino anno 2002(€)'!F86&gt;0,'listino anno 2002(€)'!F86*Lire!$U$3," ")</f>
        <v>80006.6764</v>
      </c>
      <c r="G86" s="16" t="n">
        <f aca="false">IF('listino anno 2002(€)'!G86&gt;0,'listino anno 2002(€)'!G86*Lire!$U$3," ")</f>
        <v>80006.6764</v>
      </c>
      <c r="H86" s="16" t="n">
        <f aca="false">IF('listino anno 2002(€)'!H86&gt;0,'listino anno 2002(€)'!H86*Lire!$U$3," ")</f>
        <v>80006.6764</v>
      </c>
      <c r="I86" s="16" t="n">
        <f aca="false">IF('listino anno 2002(€)'!I86&gt;0,'listino anno 2002(€)'!I86*Lire!$U$3," ")</f>
        <v>80006.6764</v>
      </c>
      <c r="J86" s="16" t="n">
        <f aca="false">IF('listino anno 2002(€)'!J86&gt;0,'listino anno 2002(€)'!J86*Lire!$U$3," ")</f>
        <v>80006.6764</v>
      </c>
      <c r="K86" s="16" t="n">
        <f aca="false">IF('listino anno 2002(€)'!K86&gt;0,'listino anno 2002(€)'!K86*Lire!$U$3," ")</f>
        <v>77450.8</v>
      </c>
      <c r="L86" s="16" t="n">
        <f aca="false">IF('listino anno 2002(€)'!L86&gt;0,'listino anno 2002(€)'!L86*Lire!$U$3," ")</f>
        <v>77450.8</v>
      </c>
      <c r="M86" s="16" t="n">
        <f aca="false">IF('listino anno 2002(€)'!M86&gt;0,'listino anno 2002(€)'!M86*Lire!$U$3," ")</f>
        <v>77450.8</v>
      </c>
      <c r="N86" s="16" t="n">
        <f aca="false">IF('listino anno 2002(€)'!N86&gt;0,'listino anno 2002(€)'!N86*Lire!$U$3," ")</f>
        <v>77450.8</v>
      </c>
      <c r="O86" s="16" t="n">
        <f aca="false">IF('listino anno 2002(€)'!O86&gt;0,'listino anno 2002(€)'!O86*Lire!$U$3," ")</f>
        <v>77450.8</v>
      </c>
      <c r="P86" s="16" t="n">
        <f aca="false">IF('listino anno 2002(€)'!P86&gt;0,'listino anno 2002(€)'!P86*Lire!$U$3," ")</f>
        <v>77450.8</v>
      </c>
      <c r="Q86" s="16" t="n">
        <f aca="false">IF('listino anno 2002(€)'!Q86&gt;0,'listino anno 2002(€)'!Q86*Lire!$U$3," ")</f>
        <v>77450.8</v>
      </c>
      <c r="R86" s="16" t="n">
        <f aca="false">IF('listino anno 2002(€)'!R86&gt;0,'listino anno 2002(€)'!R86*Lire!$U$3," ")</f>
        <v>78515.7485</v>
      </c>
      <c r="S86" s="10" t="n">
        <f aca="false">AVERAGE(F86:Q86)</f>
        <v>78515.7485</v>
      </c>
    </row>
    <row r="87" customFormat="false" ht="15" hidden="false" customHeight="true" outlineLevel="2" collapsed="false">
      <c r="A87" s="7"/>
      <c r="B87" s="6" t="s">
        <v>108</v>
      </c>
      <c r="C87" s="7"/>
      <c r="E87" s="8" t="s">
        <v>22</v>
      </c>
      <c r="F87" s="16" t="n">
        <f aca="false">IF('listino anno 2002(€)'!F87&gt;0,'listino anno 2002(€)'!F87*Lire!$U$3," ")</f>
        <v>119990.6519</v>
      </c>
      <c r="G87" s="16" t="n">
        <f aca="false">IF('listino anno 2002(€)'!G87&gt;0,'listino anno 2002(€)'!G87*Lire!$U$3," ")</f>
        <v>119990.6519</v>
      </c>
      <c r="H87" s="16" t="n">
        <f aca="false">IF('listino anno 2002(€)'!H87&gt;0,'listino anno 2002(€)'!H87*Lire!$U$3," ")</f>
        <v>119990.6519</v>
      </c>
      <c r="I87" s="16" t="n">
        <f aca="false">IF('listino anno 2002(€)'!I87&gt;0,'listino anno 2002(€)'!I87*Lire!$U$3," ")</f>
        <v>119990.6519</v>
      </c>
      <c r="J87" s="17" t="str">
        <f aca="false">IF('listino anno 2002(€)'!J87&gt;0,'listino anno 2002(€)'!J87*Lire!$U$3," ")</f>
        <v> </v>
      </c>
      <c r="K87" s="17" t="str">
        <f aca="false">IF('listino anno 2002(€)'!K87&gt;0,'listino anno 2002(€)'!K87*Lire!$U$3," ")</f>
        <v> </v>
      </c>
      <c r="L87" s="17" t="str">
        <f aca="false">IF('listino anno 2002(€)'!L87&gt;0,'listino anno 2002(€)'!L87*Lire!$U$3," ")</f>
        <v> </v>
      </c>
      <c r="M87" s="17" t="str">
        <f aca="false">IF('listino anno 2002(€)'!M87&gt;0,'listino anno 2002(€)'!M87*Lire!$U$3," ")</f>
        <v> </v>
      </c>
      <c r="N87" s="17" t="str">
        <f aca="false">IF('listino anno 2002(€)'!N87&gt;0,'listino anno 2002(€)'!N87*Lire!$U$3," ")</f>
        <v> </v>
      </c>
      <c r="O87" s="17" t="str">
        <f aca="false">IF('listino anno 2002(€)'!O87&gt;0,'listino anno 2002(€)'!O87*Lire!$U$3," ")</f>
        <v> </v>
      </c>
      <c r="P87" s="16" t="n">
        <f aca="false">IF('listino anno 2002(€)'!P87&gt;0,'listino anno 2002(€)'!P87*Lire!$U$3," ")</f>
        <v>106494.85</v>
      </c>
      <c r="Q87" s="16" t="n">
        <f aca="false">IF('listino anno 2002(€)'!Q87&gt;0,'listino anno 2002(€)'!Q87*Lire!$U$3," ")</f>
        <v>106494.85</v>
      </c>
      <c r="R87" s="16" t="n">
        <f aca="false">IF('listino anno 2002(€)'!R87&gt;0,'listino anno 2002(€)'!R87*Lire!$U$3," ")</f>
        <v>115498.5055</v>
      </c>
      <c r="S87" s="10" t="n">
        <f aca="false">AVERAGE(F87:Q87)</f>
        <v>115492.051266667</v>
      </c>
    </row>
    <row r="88" customFormat="false" ht="15" hidden="false" customHeight="true" outlineLevel="2" collapsed="false">
      <c r="A88" s="7"/>
      <c r="B88" s="6" t="s">
        <v>109</v>
      </c>
      <c r="C88" s="7"/>
      <c r="E88" s="8" t="s">
        <v>22</v>
      </c>
      <c r="F88" s="16" t="n">
        <f aca="false">IF('listino anno 2002(€)'!F88&gt;0,'listino anno 2002(€)'!F88*Lire!$U$3," ")</f>
        <v>113484.7847</v>
      </c>
      <c r="G88" s="16" t="n">
        <f aca="false">IF('listino anno 2002(€)'!G88&gt;0,'listino anno 2002(€)'!G88*Lire!$U$3," ")</f>
        <v>100008.3455</v>
      </c>
      <c r="H88" s="16" t="n">
        <f aca="false">IF('listino anno 2002(€)'!H88&gt;0,'listino anno 2002(€)'!H88*Lire!$U$3," ")</f>
        <v>100008.3455</v>
      </c>
      <c r="I88" s="16" t="n">
        <f aca="false">IF('listino anno 2002(€)'!I88&gt;0,'listino anno 2002(€)'!I88*Lire!$U$3," ")</f>
        <v>100008.3455</v>
      </c>
      <c r="J88" s="16" t="n">
        <f aca="false">IF('listino anno 2002(€)'!J88&gt;0,'listino anno 2002(€)'!J88*Lire!$U$3," ")</f>
        <v>100008.3455</v>
      </c>
      <c r="K88" s="16" t="n">
        <f aca="false">IF('listino anno 2002(€)'!K88&gt;0,'listino anno 2002(€)'!K88*Lire!$U$3," ")</f>
        <v>96813.5</v>
      </c>
      <c r="L88" s="16" t="n">
        <f aca="false">IF('listino anno 2002(€)'!L88&gt;0,'listino anno 2002(€)'!L88*Lire!$U$3," ")</f>
        <v>116176.2</v>
      </c>
      <c r="M88" s="16" t="n">
        <f aca="false">IF('listino anno 2002(€)'!M88&gt;0,'listino anno 2002(€)'!M88*Lire!$U$3," ")</f>
        <v>116176.2</v>
      </c>
      <c r="N88" s="16" t="n">
        <f aca="false">IF('listino anno 2002(€)'!N88&gt;0,'listino anno 2002(€)'!N88*Lire!$U$3," ")</f>
        <v>116176.2</v>
      </c>
      <c r="O88" s="16" t="n">
        <f aca="false">IF('listino anno 2002(€)'!O88&gt;0,'listino anno 2002(€)'!O88*Lire!$U$3," ")</f>
        <v>106494.85</v>
      </c>
      <c r="P88" s="16" t="n">
        <f aca="false">IF('listino anno 2002(€)'!P88&gt;0,'listino anno 2002(€)'!P88*Lire!$U$3," ")</f>
        <v>116176.2</v>
      </c>
      <c r="Q88" s="16" t="n">
        <f aca="false">IF('listino anno 2002(€)'!Q88&gt;0,'listino anno 2002(€)'!Q88*Lire!$U$3," ")</f>
        <v>116176.2</v>
      </c>
      <c r="R88" s="16" t="n">
        <f aca="false">IF('listino anno 2002(€)'!R88&gt;0,'listino anno 2002(€)'!R88*Lire!$U$3," ")</f>
        <v>108140.6795</v>
      </c>
      <c r="S88" s="10" t="n">
        <f aca="false">AVERAGE(F88:Q88)</f>
        <v>108142.293058333</v>
      </c>
    </row>
    <row r="89" customFormat="false" ht="15" hidden="false" customHeight="true" outlineLevel="2" collapsed="false">
      <c r="A89" s="7"/>
      <c r="B89" s="6" t="s">
        <v>110</v>
      </c>
      <c r="C89" s="7"/>
      <c r="E89" s="8" t="s">
        <v>22</v>
      </c>
      <c r="F89" s="16" t="n">
        <f aca="false">IF('listino anno 2002(€)'!F89&gt;0,'listino anno 2002(€)'!F89*Lire!$U$3," ")</f>
        <v>40003.3382</v>
      </c>
      <c r="G89" s="16" t="n">
        <f aca="false">IF('listino anno 2002(€)'!G89&gt;0,'listino anno 2002(€)'!G89*Lire!$U$3," ")</f>
        <v>35007.7616</v>
      </c>
      <c r="H89" s="16" t="n">
        <f aca="false">IF('listino anno 2002(€)'!H89&gt;0,'listino anno 2002(€)'!H89*Lire!$U$3," ")</f>
        <v>29044.05</v>
      </c>
      <c r="I89" s="16" t="n">
        <f aca="false">IF('listino anno 2002(€)'!I89&gt;0,'listino anno 2002(€)'!I89*Lire!$U$3," ")</f>
        <v>30980.32</v>
      </c>
      <c r="J89" s="16" t="n">
        <f aca="false">IF('listino anno 2002(€)'!J89&gt;0,'listino anno 2002(€)'!J89*Lire!$U$3," ")</f>
        <v>29044.05</v>
      </c>
      <c r="K89" s="17" t="str">
        <f aca="false">IF('listino anno 2002(€)'!K89&gt;0,'listino anno 2002(€)'!K89*Lire!$U$3," ")</f>
        <v> </v>
      </c>
      <c r="L89" s="17" t="str">
        <f aca="false">IF('listino anno 2002(€)'!L89&gt;0,'listino anno 2002(€)'!L89*Lire!$U$3," ")</f>
        <v> </v>
      </c>
      <c r="M89" s="17" t="str">
        <f aca="false">IF('listino anno 2002(€)'!M89&gt;0,'listino anno 2002(€)'!M89*Lire!$U$3," ")</f>
        <v> </v>
      </c>
      <c r="N89" s="17" t="str">
        <f aca="false">IF('listino anno 2002(€)'!N89&gt;0,'listino anno 2002(€)'!N89*Lire!$U$3," ")</f>
        <v> </v>
      </c>
      <c r="O89" s="16" t="n">
        <f aca="false">IF('listino anno 2002(€)'!O89&gt;0,'listino anno 2002(€)'!O89*Lire!$U$3," ")</f>
        <v>58088.1</v>
      </c>
      <c r="P89" s="16" t="n">
        <f aca="false">IF('listino anno 2002(€)'!P89&gt;0,'listino anno 2002(€)'!P89*Lire!$U$3," ")</f>
        <v>58088.1</v>
      </c>
      <c r="Q89" s="16" t="n">
        <f aca="false">IF('listino anno 2002(€)'!Q89&gt;0,'listino anno 2002(€)'!Q89*Lire!$U$3," ")</f>
        <v>58088.1</v>
      </c>
      <c r="R89" s="16" t="n">
        <f aca="false">IF('listino anno 2002(€)'!R89&gt;0,'listino anno 2002(€)'!R89*Lire!$U$3," ")</f>
        <v>42288.1368</v>
      </c>
      <c r="S89" s="10" t="n">
        <f aca="false">AVERAGE(F89:Q89)</f>
        <v>42292.977475</v>
      </c>
    </row>
    <row r="90" customFormat="false" ht="15" hidden="false" customHeight="true" outlineLevel="2" collapsed="false">
      <c r="A90" s="7"/>
      <c r="B90" s="6" t="s">
        <v>111</v>
      </c>
      <c r="C90" s="7"/>
      <c r="E90" s="8" t="s">
        <v>22</v>
      </c>
      <c r="F90" s="16" t="n">
        <f aca="false">IF('listino anno 2002(€)'!F90&gt;0,'listino anno 2002(€)'!F90*Lire!$U$3," ")</f>
        <v>40003.3382</v>
      </c>
      <c r="G90" s="16" t="n">
        <f aca="false">IF('listino anno 2002(€)'!G90&gt;0,'listino anno 2002(€)'!G90*Lire!$U$3," ")</f>
        <v>35007.7616</v>
      </c>
      <c r="H90" s="16" t="n">
        <f aca="false">IF('listino anno 2002(€)'!H90&gt;0,'listino anno 2002(€)'!H90*Lire!$U$3," ")</f>
        <v>29044.05</v>
      </c>
      <c r="I90" s="16" t="n">
        <f aca="false">IF('listino anno 2002(€)'!I90&gt;0,'listino anno 2002(€)'!I90*Lire!$U$3," ")</f>
        <v>29044.05</v>
      </c>
      <c r="J90" s="16" t="n">
        <f aca="false">IF('listino anno 2002(€)'!J90&gt;0,'listino anno 2002(€)'!J90*Lire!$U$3," ")</f>
        <v>29044.05</v>
      </c>
      <c r="K90" s="17" t="str">
        <f aca="false">IF('listino anno 2002(€)'!K90&gt;0,'listino anno 2002(€)'!K90*Lire!$U$3," ")</f>
        <v> </v>
      </c>
      <c r="L90" s="17" t="str">
        <f aca="false">IF('listino anno 2002(€)'!L90&gt;0,'listino anno 2002(€)'!L90*Lire!$U$3," ")</f>
        <v> </v>
      </c>
      <c r="M90" s="17" t="str">
        <f aca="false">IF('listino anno 2002(€)'!M90&gt;0,'listino anno 2002(€)'!M90*Lire!$U$3," ")</f>
        <v> </v>
      </c>
      <c r="N90" s="17" t="str">
        <f aca="false">IF('listino anno 2002(€)'!N90&gt;0,'listino anno 2002(€)'!N90*Lire!$U$3," ")</f>
        <v> </v>
      </c>
      <c r="O90" s="16" t="n">
        <f aca="false">IF('listino anno 2002(€)'!O90&gt;0,'listino anno 2002(€)'!O90*Lire!$U$3," ")</f>
        <v>58088.1</v>
      </c>
      <c r="P90" s="16" t="n">
        <f aca="false">IF('listino anno 2002(€)'!P90&gt;0,'listino anno 2002(€)'!P90*Lire!$U$3," ")</f>
        <v>58088.1</v>
      </c>
      <c r="Q90" s="16" t="n">
        <f aca="false">IF('listino anno 2002(€)'!Q90&gt;0,'listino anno 2002(€)'!Q90*Lire!$U$3," ")</f>
        <v>58088.1</v>
      </c>
      <c r="R90" s="16" t="n">
        <f aca="false">IF('listino anno 2002(€)'!R90&gt;0,'listino anno 2002(€)'!R90*Lire!$U$3," ")</f>
        <v>42055.7844</v>
      </c>
      <c r="S90" s="10" t="n">
        <f aca="false">AVERAGE(F90:Q90)</f>
        <v>42050.943725</v>
      </c>
    </row>
    <row r="91" customFormat="false" ht="15" hidden="false" customHeight="true" outlineLevel="2" collapsed="false">
      <c r="A91" s="7"/>
      <c r="B91" s="6" t="s">
        <v>91</v>
      </c>
      <c r="C91" s="7"/>
      <c r="E91" s="8" t="s">
        <v>22</v>
      </c>
      <c r="F91" s="16" t="n">
        <f aca="false">IF('listino anno 2002(€)'!F91&gt;0,'listino anno 2002(€)'!F91*Lire!$U$3," ")</f>
        <v>150002.8369</v>
      </c>
      <c r="G91" s="16" t="n">
        <f aca="false">IF('listino anno 2002(€)'!G91&gt;0,'listino anno 2002(€)'!G91*Lire!$U$3," ")</f>
        <v>139992.321</v>
      </c>
      <c r="H91" s="16" t="n">
        <f aca="false">IF('listino anno 2002(€)'!H91&gt;0,'listino anno 2002(€)'!H91*Lire!$U$3," ")</f>
        <v>145220.25</v>
      </c>
      <c r="I91" s="16" t="n">
        <f aca="false">IF('listino anno 2002(€)'!I91&gt;0,'listino anno 2002(€)'!I91*Lire!$U$3," ")</f>
        <v>145220.25</v>
      </c>
      <c r="J91" s="16" t="n">
        <f aca="false">IF('listino anno 2002(€)'!J91&gt;0,'listino anno 2002(€)'!J91*Lire!$U$3," ")</f>
        <v>145220.25</v>
      </c>
      <c r="K91" s="16" t="n">
        <f aca="false">IF('listino anno 2002(€)'!K91&gt;0,'listino anno 2002(€)'!K91*Lire!$U$3," ")</f>
        <v>154901.6</v>
      </c>
      <c r="L91" s="16" t="n">
        <f aca="false">IF('listino anno 2002(€)'!L91&gt;0,'listino anno 2002(€)'!L91*Lire!$U$3," ")</f>
        <v>154901.6</v>
      </c>
      <c r="M91" s="16" t="n">
        <f aca="false">IF('listino anno 2002(€)'!M91&gt;0,'listino anno 2002(€)'!M91*Lire!$U$3," ")</f>
        <v>154901.6</v>
      </c>
      <c r="N91" s="16" t="n">
        <f aca="false">IF('listino anno 2002(€)'!N91&gt;0,'listino anno 2002(€)'!N91*Lire!$U$3," ")</f>
        <v>164582.95</v>
      </c>
      <c r="O91" s="16" t="n">
        <f aca="false">IF('listino anno 2002(€)'!O91&gt;0,'listino anno 2002(€)'!O91*Lire!$U$3," ")</f>
        <v>145220.25</v>
      </c>
      <c r="P91" s="16" t="n">
        <f aca="false">IF('listino anno 2002(€)'!P91&gt;0,'listino anno 2002(€)'!P91*Lire!$U$3," ")</f>
        <v>145220.25</v>
      </c>
      <c r="Q91" s="16" t="n">
        <f aca="false">IF('listino anno 2002(€)'!Q91&gt;0,'listino anno 2002(€)'!Q91*Lire!$U$3," ")</f>
        <v>135538.9</v>
      </c>
      <c r="R91" s="16" t="n">
        <f aca="false">IF('listino anno 2002(€)'!R91&gt;0,'listino anno 2002(€)'!R91*Lire!$U$3," ")</f>
        <v>148415.0955</v>
      </c>
      <c r="S91" s="10" t="n">
        <f aca="false">AVERAGE(F91:Q91)</f>
        <v>148410.254825</v>
      </c>
    </row>
    <row r="92" customFormat="false" ht="15" hidden="false" customHeight="true" outlineLevel="2" collapsed="false">
      <c r="A92" s="7"/>
      <c r="B92" s="6" t="s">
        <v>112</v>
      </c>
      <c r="C92" s="7"/>
      <c r="E92" s="8" t="s">
        <v>22</v>
      </c>
      <c r="F92" s="16" t="n">
        <f aca="false">IF('listino anno 2002(€)'!F92&gt;0,'listino anno 2002(€)'!F92*Lire!$U$3," ")</f>
        <v>80006.6764</v>
      </c>
      <c r="G92" s="16" t="n">
        <f aca="false">IF('listino anno 2002(€)'!G92&gt;0,'listino anno 2002(€)'!G92*Lire!$U$3," ")</f>
        <v>80006.6764</v>
      </c>
      <c r="H92" s="16" t="n">
        <f aca="false">IF('listino anno 2002(€)'!H92&gt;0,'listino anno 2002(€)'!H92*Lire!$U$3," ")</f>
        <v>87132.15</v>
      </c>
      <c r="I92" s="16" t="n">
        <f aca="false">IF('listino anno 2002(€)'!I92&gt;0,'listino anno 2002(€)'!I92*Lire!$U$3," ")</f>
        <v>87132.15</v>
      </c>
      <c r="J92" s="16" t="n">
        <f aca="false">IF('listino anno 2002(€)'!J92&gt;0,'listino anno 2002(€)'!J92*Lire!$U$3," ")</f>
        <v>77450.8</v>
      </c>
      <c r="K92" s="16" t="n">
        <f aca="false">IF('listino anno 2002(€)'!K92&gt;0,'listino anno 2002(€)'!K92*Lire!$U$3," ")</f>
        <v>77450.8</v>
      </c>
      <c r="L92" s="16" t="n">
        <f aca="false">IF('listino anno 2002(€)'!L92&gt;0,'listino anno 2002(€)'!L92*Lire!$U$3," ")</f>
        <v>77450.8</v>
      </c>
      <c r="M92" s="16" t="n">
        <f aca="false">IF('listino anno 2002(€)'!M92&gt;0,'listino anno 2002(€)'!M92*Lire!$U$3," ")</f>
        <v>67769.45</v>
      </c>
      <c r="N92" s="16" t="n">
        <f aca="false">IF('listino anno 2002(€)'!N92&gt;0,'listino anno 2002(€)'!N92*Lire!$U$3," ")</f>
        <v>67769.45</v>
      </c>
      <c r="O92" s="16" t="n">
        <f aca="false">IF('listino anno 2002(€)'!O92&gt;0,'listino anno 2002(€)'!O92*Lire!$U$3," ")</f>
        <v>77450.8</v>
      </c>
      <c r="P92" s="16" t="n">
        <f aca="false">IF('listino anno 2002(€)'!P92&gt;0,'listino anno 2002(€)'!P92*Lire!$U$3," ")</f>
        <v>77450.8</v>
      </c>
      <c r="Q92" s="16" t="n">
        <f aca="false">IF('listino anno 2002(€)'!Q92&gt;0,'listino anno 2002(€)'!Q92*Lire!$U$3," ")</f>
        <v>87132.15</v>
      </c>
      <c r="R92" s="16" t="n">
        <f aca="false">IF('listino anno 2002(€)'!R92&gt;0,'listino anno 2002(€)'!R92*Lire!$U$3," ")</f>
        <v>78690.0128</v>
      </c>
      <c r="S92" s="10" t="n">
        <f aca="false">AVERAGE(F92:Q92)</f>
        <v>78683.5585666667</v>
      </c>
    </row>
    <row r="93" customFormat="false" ht="15" hidden="false" customHeight="true" outlineLevel="2" collapsed="false">
      <c r="A93" s="7"/>
      <c r="B93" s="6" t="s">
        <v>90</v>
      </c>
      <c r="C93" s="7"/>
      <c r="E93" s="8" t="s">
        <v>22</v>
      </c>
      <c r="F93" s="16" t="n">
        <f aca="false">IF('listino anno 2002(€)'!F93&gt;0,'listino anno 2002(€)'!F93*Lire!$U$3," ")</f>
        <v>130001.1678</v>
      </c>
      <c r="G93" s="16" t="n">
        <f aca="false">IF('listino anno 2002(€)'!G93&gt;0,'listino anno 2002(€)'!G93*Lire!$U$3," ")</f>
        <v>130001.1678</v>
      </c>
      <c r="H93" s="16" t="n">
        <f aca="false">IF('listino anno 2002(€)'!H93&gt;0,'listino anno 2002(€)'!H93*Lire!$U$3," ")</f>
        <v>135538.9</v>
      </c>
      <c r="I93" s="16" t="n">
        <f aca="false">IF('listino anno 2002(€)'!I93&gt;0,'listino anno 2002(€)'!I93*Lire!$U$3," ")</f>
        <v>135538.9</v>
      </c>
      <c r="J93" s="16" t="n">
        <f aca="false">IF('listino anno 2002(€)'!J93&gt;0,'listino anno 2002(€)'!J93*Lire!$U$3," ")</f>
        <v>135538.9</v>
      </c>
      <c r="K93" s="16" t="n">
        <f aca="false">IF('listino anno 2002(€)'!K93&gt;0,'listino anno 2002(€)'!K93*Lire!$U$3," ")</f>
        <v>145220.25</v>
      </c>
      <c r="L93" s="16" t="n">
        <f aca="false">IF('listino anno 2002(€)'!L93&gt;0,'listino anno 2002(€)'!L93*Lire!$U$3," ")</f>
        <v>145220.25</v>
      </c>
      <c r="M93" s="16" t="n">
        <f aca="false">IF('listino anno 2002(€)'!M93&gt;0,'listino anno 2002(€)'!M93*Lire!$U$3," ")</f>
        <v>145220.25</v>
      </c>
      <c r="N93" s="16" t="n">
        <f aca="false">IF('listino anno 2002(€)'!N93&gt;0,'listino anno 2002(€)'!N93*Lire!$U$3," ")</f>
        <v>145220.25</v>
      </c>
      <c r="O93" s="16" t="n">
        <f aca="false">IF('listino anno 2002(€)'!O93&gt;0,'listino anno 2002(€)'!O93*Lire!$U$3," ")</f>
        <v>135538.9</v>
      </c>
      <c r="P93" s="16" t="n">
        <f aca="false">IF('listino anno 2002(€)'!P93&gt;0,'listino anno 2002(€)'!P93*Lire!$U$3," ")</f>
        <v>135538.9</v>
      </c>
      <c r="Q93" s="16" t="n">
        <f aca="false">IF('listino anno 2002(€)'!Q93&gt;0,'listino anno 2002(€)'!Q93*Lire!$U$3," ")</f>
        <v>135538.9</v>
      </c>
      <c r="R93" s="16" t="n">
        <f aca="false">IF('listino anno 2002(€)'!R93&gt;0,'listino anno 2002(€)'!R93*Lire!$U$3," ")</f>
        <v>137843.0613</v>
      </c>
      <c r="S93" s="10" t="n">
        <f aca="false">AVERAGE(F93:Q93)</f>
        <v>137843.0613</v>
      </c>
    </row>
    <row r="94" customFormat="false" ht="15" hidden="false" customHeight="true" outlineLevel="1" collapsed="false">
      <c r="A94" s="6" t="s">
        <v>113</v>
      </c>
      <c r="B94" s="7"/>
      <c r="C94" s="7"/>
      <c r="F94" s="17" t="str">
        <f aca="false">IF('listino anno 2002(€)'!F94&gt;0,'listino anno 2002(€)'!F94*Lire!$U$3," ")</f>
        <v> </v>
      </c>
      <c r="G94" s="17" t="str">
        <f aca="false">IF('listino anno 2002(€)'!G94&gt;0,'listino anno 2002(€)'!G94*Lire!$U$3," ")</f>
        <v> </v>
      </c>
      <c r="H94" s="17" t="str">
        <f aca="false">IF('listino anno 2002(€)'!H94&gt;0,'listino anno 2002(€)'!H94*Lire!$U$3," ")</f>
        <v> </v>
      </c>
      <c r="I94" s="17" t="str">
        <f aca="false">IF('listino anno 2002(€)'!I94&gt;0,'listino anno 2002(€)'!I94*Lire!$U$3," ")</f>
        <v> </v>
      </c>
      <c r="J94" s="17" t="str">
        <f aca="false">IF('listino anno 2002(€)'!J94&gt;0,'listino anno 2002(€)'!J94*Lire!$U$3," ")</f>
        <v> </v>
      </c>
      <c r="K94" s="17" t="str">
        <f aca="false">IF('listino anno 2002(€)'!K94&gt;0,'listino anno 2002(€)'!K94*Lire!$U$3," ")</f>
        <v> </v>
      </c>
      <c r="L94" s="17" t="str">
        <f aca="false">IF('listino anno 2002(€)'!L94&gt;0,'listino anno 2002(€)'!L94*Lire!$U$3," ")</f>
        <v> </v>
      </c>
      <c r="M94" s="17" t="str">
        <f aca="false">IF('listino anno 2002(€)'!M94&gt;0,'listino anno 2002(€)'!M94*Lire!$U$3," ")</f>
        <v> </v>
      </c>
      <c r="N94" s="17" t="str">
        <f aca="false">IF('listino anno 2002(€)'!N94&gt;0,'listino anno 2002(€)'!N94*Lire!$U$3," ")</f>
        <v> </v>
      </c>
      <c r="O94" s="17" t="str">
        <f aca="false">IF('listino anno 2002(€)'!O94&gt;0,'listino anno 2002(€)'!O94*Lire!$U$3," ")</f>
        <v> </v>
      </c>
      <c r="P94" s="17" t="str">
        <f aca="false">IF('listino anno 2002(€)'!P94&gt;0,'listino anno 2002(€)'!P94*Lire!$U$3," ")</f>
        <v> </v>
      </c>
      <c r="Q94" s="17" t="str">
        <f aca="false">IF('listino anno 2002(€)'!Q94&gt;0,'listino anno 2002(€)'!Q94*Lire!$U$3," ")</f>
        <v> </v>
      </c>
      <c r="R94" s="17" t="str">
        <f aca="false">IF('listino anno 2002(€)'!R94&gt;0,'listino anno 2002(€)'!R94*Lire!$U$3," ")</f>
        <v> </v>
      </c>
    </row>
    <row r="95" customFormat="false" ht="15" hidden="false" customHeight="true" outlineLevel="2" collapsed="false">
      <c r="A95" s="7"/>
      <c r="B95" s="6" t="s">
        <v>114</v>
      </c>
      <c r="C95" s="7"/>
      <c r="D95" s="8" t="s">
        <v>21</v>
      </c>
      <c r="E95" s="8" t="s">
        <v>22</v>
      </c>
      <c r="F95" s="17" t="str">
        <f aca="false">IF('listino anno 2002(€)'!F95&gt;0,'listino anno 2002(€)'!F95*Lire!$U$3," ")</f>
        <v> </v>
      </c>
      <c r="G95" s="17" t="str">
        <f aca="false">IF('listino anno 2002(€)'!G95&gt;0,'listino anno 2002(€)'!G95*Lire!$U$3," ")</f>
        <v> </v>
      </c>
      <c r="H95" s="17" t="str">
        <f aca="false">IF('listino anno 2002(€)'!H95&gt;0,'listino anno 2002(€)'!H95*Lire!$U$3," ")</f>
        <v> </v>
      </c>
      <c r="I95" s="17" t="str">
        <f aca="false">IF('listino anno 2002(€)'!I95&gt;0,'listino anno 2002(€)'!I95*Lire!$U$3," ")</f>
        <v> </v>
      </c>
      <c r="J95" s="17" t="str">
        <f aca="false">IF('listino anno 2002(€)'!J95&gt;0,'listino anno 2002(€)'!J95*Lire!$U$3," ")</f>
        <v> </v>
      </c>
      <c r="K95" s="17" t="str">
        <f aca="false">IF('listino anno 2002(€)'!K95&gt;0,'listino anno 2002(€)'!K95*Lire!$U$3," ")</f>
        <v> </v>
      </c>
      <c r="L95" s="17" t="str">
        <f aca="false">IF('listino anno 2002(€)'!L95&gt;0,'listino anno 2002(€)'!L95*Lire!$U$3," ")</f>
        <v> </v>
      </c>
      <c r="M95" s="17" t="str">
        <f aca="false">IF('listino anno 2002(€)'!M95&gt;0,'listino anno 2002(€)'!M95*Lire!$U$3," ")</f>
        <v> </v>
      </c>
      <c r="N95" s="17" t="str">
        <f aca="false">IF('listino anno 2002(€)'!N95&gt;0,'listino anno 2002(€)'!N95*Lire!$U$3," ")</f>
        <v> </v>
      </c>
      <c r="O95" s="17" t="str">
        <f aca="false">IF('listino anno 2002(€)'!O95&gt;0,'listino anno 2002(€)'!O95*Lire!$U$3," ")</f>
        <v> </v>
      </c>
      <c r="P95" s="17" t="str">
        <f aca="false">IF('listino anno 2002(€)'!P95&gt;0,'listino anno 2002(€)'!P95*Lire!$U$3," ")</f>
        <v> </v>
      </c>
      <c r="Q95" s="17" t="str">
        <f aca="false">IF('listino anno 2002(€)'!Q95&gt;0,'listino anno 2002(€)'!Q95*Lire!$U$3," ")</f>
        <v> </v>
      </c>
      <c r="R95" s="17" t="str">
        <f aca="false">IF('listino anno 2002(€)'!R95&gt;0,'listino anno 2002(€)'!R95*Lire!$U$3," ")</f>
        <v> </v>
      </c>
    </row>
    <row r="96" customFormat="false" ht="15" hidden="false" customHeight="true" outlineLevel="2" collapsed="false">
      <c r="A96" s="7"/>
      <c r="B96" s="6" t="s">
        <v>115</v>
      </c>
      <c r="C96" s="7"/>
      <c r="E96" s="8" t="s">
        <v>22</v>
      </c>
      <c r="F96" s="17" t="str">
        <f aca="false">IF('listino anno 2002(€)'!F96&gt;0,'listino anno 2002(€)'!F96*Lire!$U$3," ")</f>
        <v> </v>
      </c>
      <c r="G96" s="17" t="str">
        <f aca="false">IF('listino anno 2002(€)'!G96&gt;0,'listino anno 2002(€)'!G96*Lire!$U$3," ")</f>
        <v> </v>
      </c>
      <c r="H96" s="17" t="str">
        <f aca="false">IF('listino anno 2002(€)'!H96&gt;0,'listino anno 2002(€)'!H96*Lire!$U$3," ")</f>
        <v> </v>
      </c>
      <c r="I96" s="17" t="str">
        <f aca="false">IF('listino anno 2002(€)'!I96&gt;0,'listino anno 2002(€)'!I96*Lire!$U$3," ")</f>
        <v> </v>
      </c>
      <c r="J96" s="17" t="str">
        <f aca="false">IF('listino anno 2002(€)'!J96&gt;0,'listino anno 2002(€)'!J96*Lire!$U$3," ")</f>
        <v> </v>
      </c>
      <c r="K96" s="17" t="str">
        <f aca="false">IF('listino anno 2002(€)'!K96&gt;0,'listino anno 2002(€)'!K96*Lire!$U$3," ")</f>
        <v> </v>
      </c>
      <c r="L96" s="17" t="str">
        <f aca="false">IF('listino anno 2002(€)'!L96&gt;0,'listino anno 2002(€)'!L96*Lire!$U$3," ")</f>
        <v> </v>
      </c>
      <c r="M96" s="17" t="str">
        <f aca="false">IF('listino anno 2002(€)'!M96&gt;0,'listino anno 2002(€)'!M96*Lire!$U$3," ")</f>
        <v> </v>
      </c>
      <c r="N96" s="17" t="str">
        <f aca="false">IF('listino anno 2002(€)'!N96&gt;0,'listino anno 2002(€)'!N96*Lire!$U$3," ")</f>
        <v> </v>
      </c>
      <c r="O96" s="17" t="str">
        <f aca="false">IF('listino anno 2002(€)'!O96&gt;0,'listino anno 2002(€)'!O96*Lire!$U$3," ")</f>
        <v> </v>
      </c>
      <c r="P96" s="17" t="str">
        <f aca="false">IF('listino anno 2002(€)'!P96&gt;0,'listino anno 2002(€)'!P96*Lire!$U$3," ")</f>
        <v> </v>
      </c>
      <c r="Q96" s="17" t="str">
        <f aca="false">IF('listino anno 2002(€)'!Q96&gt;0,'listino anno 2002(€)'!Q96*Lire!$U$3," ")</f>
        <v> </v>
      </c>
      <c r="R96" s="17" t="str">
        <f aca="false">IF('listino anno 2002(€)'!R96&gt;0,'listino anno 2002(€)'!R96*Lire!$U$3," ")</f>
        <v> </v>
      </c>
    </row>
    <row r="97" customFormat="false" ht="15" hidden="false" customHeight="true" outlineLevel="2" collapsed="false">
      <c r="A97" s="7"/>
      <c r="B97" s="6" t="s">
        <v>116</v>
      </c>
      <c r="C97" s="7"/>
      <c r="D97" s="8" t="s">
        <v>30</v>
      </c>
      <c r="E97" s="8" t="s">
        <v>22</v>
      </c>
      <c r="F97" s="17" t="str">
        <f aca="false">IF('listino anno 2002(€)'!F97&gt;0,'listino anno 2002(€)'!F97*Lire!$U$3," ")</f>
        <v> </v>
      </c>
      <c r="G97" s="17" t="str">
        <f aca="false">IF('listino anno 2002(€)'!G97&gt;0,'listino anno 2002(€)'!G97*Lire!$U$3," ")</f>
        <v> </v>
      </c>
      <c r="H97" s="17" t="str">
        <f aca="false">IF('listino anno 2002(€)'!H97&gt;0,'listino anno 2002(€)'!H97*Lire!$U$3," ")</f>
        <v> </v>
      </c>
      <c r="I97" s="17" t="str">
        <f aca="false">IF('listino anno 2002(€)'!I97&gt;0,'listino anno 2002(€)'!I97*Lire!$U$3," ")</f>
        <v> </v>
      </c>
      <c r="J97" s="17" t="str">
        <f aca="false">IF('listino anno 2002(€)'!J97&gt;0,'listino anno 2002(€)'!J97*Lire!$U$3," ")</f>
        <v> </v>
      </c>
      <c r="K97" s="17" t="str">
        <f aca="false">IF('listino anno 2002(€)'!K97&gt;0,'listino anno 2002(€)'!K97*Lire!$U$3," ")</f>
        <v> </v>
      </c>
      <c r="L97" s="17" t="str">
        <f aca="false">IF('listino anno 2002(€)'!L97&gt;0,'listino anno 2002(€)'!L97*Lire!$U$3," ")</f>
        <v> </v>
      </c>
      <c r="M97" s="17" t="str">
        <f aca="false">IF('listino anno 2002(€)'!M97&gt;0,'listino anno 2002(€)'!M97*Lire!$U$3," ")</f>
        <v> </v>
      </c>
      <c r="N97" s="17" t="str">
        <f aca="false">IF('listino anno 2002(€)'!N97&gt;0,'listino anno 2002(€)'!N97*Lire!$U$3," ")</f>
        <v> </v>
      </c>
      <c r="O97" s="16" t="n">
        <f aca="false">IF('listino anno 2002(€)'!O97&gt;0,'listino anno 2002(€)'!O97*Lire!$U$3," ")</f>
        <v>348528.6</v>
      </c>
      <c r="P97" s="17" t="str">
        <f aca="false">IF('listino anno 2002(€)'!P97&gt;0,'listino anno 2002(€)'!P97*Lire!$U$3," ")</f>
        <v> </v>
      </c>
      <c r="Q97" s="17" t="str">
        <f aca="false">IF('listino anno 2002(€)'!Q97&gt;0,'listino anno 2002(€)'!Q97*Lire!$U$3," ")</f>
        <v> </v>
      </c>
      <c r="R97" s="16" t="n">
        <f aca="false">IF('listino anno 2002(€)'!R97&gt;0,'listino anno 2002(€)'!R97*Lire!$U$3," ")</f>
        <v>348528.6</v>
      </c>
      <c r="S97" s="10" t="n">
        <f aca="false">AVERAGE(F97:Q97)</f>
        <v>348528.6</v>
      </c>
    </row>
    <row r="98" customFormat="false" ht="15" hidden="false" customHeight="true" outlineLevel="2" collapsed="false">
      <c r="A98" s="7"/>
      <c r="B98" s="6" t="s">
        <v>117</v>
      </c>
      <c r="C98" s="7"/>
      <c r="E98" s="8" t="s">
        <v>22</v>
      </c>
      <c r="F98" s="17" t="str">
        <f aca="false">IF('listino anno 2002(€)'!F98&gt;0,'listino anno 2002(€)'!F98*Lire!$U$3," ")</f>
        <v> </v>
      </c>
      <c r="G98" s="17" t="str">
        <f aca="false">IF('listino anno 2002(€)'!G98&gt;0,'listino anno 2002(€)'!G98*Lire!$U$3," ")</f>
        <v> </v>
      </c>
      <c r="H98" s="17" t="str">
        <f aca="false">IF('listino anno 2002(€)'!H98&gt;0,'listino anno 2002(€)'!H98*Lire!$U$3," ")</f>
        <v> </v>
      </c>
      <c r="I98" s="17" t="str">
        <f aca="false">IF('listino anno 2002(€)'!I98&gt;0,'listino anno 2002(€)'!I98*Lire!$U$3," ")</f>
        <v> </v>
      </c>
      <c r="J98" s="17" t="str">
        <f aca="false">IF('listino anno 2002(€)'!J98&gt;0,'listino anno 2002(€)'!J98*Lire!$U$3," ")</f>
        <v> </v>
      </c>
      <c r="K98" s="17" t="str">
        <f aca="false">IF('listino anno 2002(€)'!K98&gt;0,'listino anno 2002(€)'!K98*Lire!$U$3," ")</f>
        <v> </v>
      </c>
      <c r="L98" s="17" t="str">
        <f aca="false">IF('listino anno 2002(€)'!L98&gt;0,'listino anno 2002(€)'!L98*Lire!$U$3," ")</f>
        <v> </v>
      </c>
      <c r="M98" s="17" t="str">
        <f aca="false">IF('listino anno 2002(€)'!M98&gt;0,'listino anno 2002(€)'!M98*Lire!$U$3," ")</f>
        <v> </v>
      </c>
      <c r="N98" s="17" t="str">
        <f aca="false">IF('listino anno 2002(€)'!N98&gt;0,'listino anno 2002(€)'!N98*Lire!$U$3," ")</f>
        <v> </v>
      </c>
      <c r="O98" s="16" t="n">
        <f aca="false">IF('listino anno 2002(€)'!O98&gt;0,'listino anno 2002(€)'!O98*Lire!$U$3," ")</f>
        <v>484067.5</v>
      </c>
      <c r="P98" s="17" t="str">
        <f aca="false">IF('listino anno 2002(€)'!P98&gt;0,'listino anno 2002(€)'!P98*Lire!$U$3," ")</f>
        <v> </v>
      </c>
      <c r="Q98" s="17" t="str">
        <f aca="false">IF('listino anno 2002(€)'!Q98&gt;0,'listino anno 2002(€)'!Q98*Lire!$U$3," ")</f>
        <v> </v>
      </c>
      <c r="R98" s="16" t="n">
        <f aca="false">IF('listino anno 2002(€)'!R98&gt;0,'listino anno 2002(€)'!R98*Lire!$U$3," ")</f>
        <v>484067.5</v>
      </c>
      <c r="S98" s="10" t="n">
        <f aca="false">AVERAGE(F98:Q98)</f>
        <v>484067.5</v>
      </c>
    </row>
    <row r="99" customFormat="false" ht="15" hidden="false" customHeight="true" outlineLevel="2" collapsed="false">
      <c r="A99" s="7"/>
      <c r="B99" s="6" t="s">
        <v>118</v>
      </c>
      <c r="C99" s="7"/>
      <c r="E99" s="8" t="s">
        <v>22</v>
      </c>
      <c r="F99" s="16" t="n">
        <f aca="false">IF('listino anno 2002(€)'!F99&gt;0,'listino anno 2002(€)'!F99*Lire!$U$3," ")</f>
        <v>899997.6587</v>
      </c>
      <c r="G99" s="16" t="n">
        <f aca="false">IF('listino anno 2002(€)'!G99&gt;0,'listino anno 2002(€)'!G99*Lire!$U$3," ")</f>
        <v>899997.6587</v>
      </c>
      <c r="H99" s="16" t="n">
        <f aca="false">IF('listino anno 2002(€)'!H99&gt;0,'listino anno 2002(€)'!H99*Lire!$U$3," ")</f>
        <v>899997.6587</v>
      </c>
      <c r="I99" s="16" t="n">
        <f aca="false">IF('listino anno 2002(€)'!I99&gt;0,'listino anno 2002(€)'!I99*Lire!$U$3," ")</f>
        <v>899997.6587</v>
      </c>
      <c r="J99" s="16" t="n">
        <f aca="false">IF('listino anno 2002(€)'!J99&gt;0,'listino anno 2002(€)'!J99*Lire!$U$3," ")</f>
        <v>899997.6587</v>
      </c>
      <c r="K99" s="16" t="n">
        <f aca="false">IF('listino anno 2002(€)'!K99&gt;0,'listino anno 2002(€)'!K99*Lire!$U$3," ")</f>
        <v>899997.6587</v>
      </c>
      <c r="L99" s="16" t="n">
        <f aca="false">IF('listino anno 2002(€)'!L99&gt;0,'listino anno 2002(€)'!L99*Lire!$U$3," ")</f>
        <v>899997.6587</v>
      </c>
      <c r="M99" s="16" t="n">
        <f aca="false">IF('listino anno 2002(€)'!M99&gt;0,'listino anno 2002(€)'!M99*Lire!$U$3," ")</f>
        <v>899997.6587</v>
      </c>
      <c r="N99" s="16" t="n">
        <f aca="false">IF('listino anno 2002(€)'!N99&gt;0,'listino anno 2002(€)'!N99*Lire!$U$3," ")</f>
        <v>899997.6587</v>
      </c>
      <c r="O99" s="16" t="n">
        <f aca="false">IF('listino anno 2002(€)'!O99&gt;0,'listino anno 2002(€)'!O99*Lire!$U$3," ")</f>
        <v>899997.6587</v>
      </c>
      <c r="P99" s="16" t="n">
        <f aca="false">IF('listino anno 2002(€)'!P99&gt;0,'listino anno 2002(€)'!P99*Lire!$U$3," ")</f>
        <v>899997.6587</v>
      </c>
      <c r="Q99" s="16" t="n">
        <f aca="false">IF('listino anno 2002(€)'!Q99&gt;0,'listino anno 2002(€)'!Q99*Lire!$U$3," ")</f>
        <v>899997.6587</v>
      </c>
      <c r="R99" s="16" t="n">
        <f aca="false">IF('listino anno 2002(€)'!R99&gt;0,'listino anno 2002(€)'!R99*Lire!$U$3," ")</f>
        <v>899997.6587</v>
      </c>
      <c r="S99" s="10" t="n">
        <f aca="false">AVERAGE(F99:Q99)</f>
        <v>899997.6587</v>
      </c>
    </row>
    <row r="100" customFormat="false" ht="15" hidden="false" customHeight="true" outlineLevel="2" collapsed="false">
      <c r="A100" s="7"/>
      <c r="B100" s="6" t="s">
        <v>119</v>
      </c>
      <c r="C100" s="7"/>
      <c r="E100" s="8" t="s">
        <v>22</v>
      </c>
      <c r="F100" s="16" t="n">
        <f aca="false">IF('listino anno 2002(€)'!F100&gt;0,'listino anno 2002(€)'!F100*Lire!$U$3," ")</f>
        <v>459999.6639</v>
      </c>
      <c r="G100" s="16" t="n">
        <f aca="false">IF('listino anno 2002(€)'!G100&gt;0,'listino anno 2002(€)'!G100*Lire!$U$3," ")</f>
        <v>459999.6639</v>
      </c>
      <c r="H100" s="16" t="n">
        <f aca="false">IF('listino anno 2002(€)'!H100&gt;0,'listino anno 2002(€)'!H100*Lire!$U$3," ")</f>
        <v>459999.6639</v>
      </c>
      <c r="I100" s="16" t="n">
        <f aca="false">IF('listino anno 2002(€)'!I100&gt;0,'listino anno 2002(€)'!I100*Lire!$U$3," ")</f>
        <v>459999.6639</v>
      </c>
      <c r="J100" s="16" t="n">
        <f aca="false">IF('listino anno 2002(€)'!J100&gt;0,'listino anno 2002(€)'!J100*Lire!$U$3," ")</f>
        <v>459999.6639</v>
      </c>
      <c r="K100" s="16" t="n">
        <f aca="false">IF('listino anno 2002(€)'!K100&gt;0,'listino anno 2002(€)'!K100*Lire!$U$3," ")</f>
        <v>459999.6639</v>
      </c>
      <c r="L100" s="16" t="n">
        <f aca="false">IF('listino anno 2002(€)'!L100&gt;0,'listino anno 2002(€)'!L100*Lire!$U$3," ")</f>
        <v>459999.6639</v>
      </c>
      <c r="M100" s="16" t="n">
        <f aca="false">IF('listino anno 2002(€)'!M100&gt;0,'listino anno 2002(€)'!M100*Lire!$U$3," ")</f>
        <v>459999.6639</v>
      </c>
      <c r="N100" s="16" t="n">
        <f aca="false">IF('listino anno 2002(€)'!N100&gt;0,'listino anno 2002(€)'!N100*Lire!$U$3," ")</f>
        <v>459999.6639</v>
      </c>
      <c r="O100" s="16" t="n">
        <f aca="false">IF('listino anno 2002(€)'!O100&gt;0,'listino anno 2002(€)'!O100*Lire!$U$3," ")</f>
        <v>459999.6639</v>
      </c>
      <c r="P100" s="16" t="n">
        <f aca="false">IF('listino anno 2002(€)'!P100&gt;0,'listino anno 2002(€)'!P100*Lire!$U$3," ")</f>
        <v>459999.6639</v>
      </c>
      <c r="Q100" s="16" t="n">
        <f aca="false">IF('listino anno 2002(€)'!Q100&gt;0,'listino anno 2002(€)'!Q100*Lire!$U$3," ")</f>
        <v>459999.6639</v>
      </c>
      <c r="R100" s="16" t="n">
        <f aca="false">IF('listino anno 2002(€)'!R100&gt;0,'listino anno 2002(€)'!R100*Lire!$U$3," ")</f>
        <v>459999.6639</v>
      </c>
      <c r="S100" s="10" t="n">
        <f aca="false">AVERAGE(F100:Q100)</f>
        <v>459999.6639</v>
      </c>
    </row>
    <row r="101" customFormat="false" ht="15" hidden="false" customHeight="true" outlineLevel="1" collapsed="false">
      <c r="A101" s="6" t="s">
        <v>120</v>
      </c>
      <c r="B101" s="7"/>
      <c r="C101" s="7"/>
      <c r="F101" s="17" t="str">
        <f aca="false">IF('listino anno 2002(€)'!F101&gt;0,'listino anno 2002(€)'!F101*Lire!$U$3," ")</f>
        <v> </v>
      </c>
      <c r="G101" s="17" t="str">
        <f aca="false">IF('listino anno 2002(€)'!G101&gt;0,'listino anno 2002(€)'!G101*Lire!$U$3," ")</f>
        <v> </v>
      </c>
      <c r="H101" s="17" t="str">
        <f aca="false">IF('listino anno 2002(€)'!H101&gt;0,'listino anno 2002(€)'!H101*Lire!$U$3," ")</f>
        <v> </v>
      </c>
      <c r="I101" s="17" t="str">
        <f aca="false">IF('listino anno 2002(€)'!I101&gt;0,'listino anno 2002(€)'!I101*Lire!$U$3," ")</f>
        <v> </v>
      </c>
      <c r="J101" s="17" t="str">
        <f aca="false">IF('listino anno 2002(€)'!J101&gt;0,'listino anno 2002(€)'!J101*Lire!$U$3," ")</f>
        <v> </v>
      </c>
      <c r="K101" s="17" t="str">
        <f aca="false">IF('listino anno 2002(€)'!K101&gt;0,'listino anno 2002(€)'!K101*Lire!$U$3," ")</f>
        <v> </v>
      </c>
      <c r="L101" s="17" t="str">
        <f aca="false">IF('listino anno 2002(€)'!L101&gt;0,'listino anno 2002(€)'!L101*Lire!$U$3," ")</f>
        <v> </v>
      </c>
      <c r="M101" s="17" t="str">
        <f aca="false">IF('listino anno 2002(€)'!M101&gt;0,'listino anno 2002(€)'!M101*Lire!$U$3," ")</f>
        <v> </v>
      </c>
      <c r="N101" s="17" t="str">
        <f aca="false">IF('listino anno 2002(€)'!N101&gt;0,'listino anno 2002(€)'!N101*Lire!$U$3," ")</f>
        <v> </v>
      </c>
      <c r="O101" s="17" t="str">
        <f aca="false">IF('listino anno 2002(€)'!O101&gt;0,'listino anno 2002(€)'!O101*Lire!$U$3," ")</f>
        <v> </v>
      </c>
      <c r="P101" s="17" t="str">
        <f aca="false">IF('listino anno 2002(€)'!P101&gt;0,'listino anno 2002(€)'!P101*Lire!$U$3," ")</f>
        <v> </v>
      </c>
      <c r="Q101" s="17" t="str">
        <f aca="false">IF('listino anno 2002(€)'!Q101&gt;0,'listino anno 2002(€)'!Q101*Lire!$U$3," ")</f>
        <v> </v>
      </c>
      <c r="R101" s="17" t="str">
        <f aca="false">IF('listino anno 2002(€)'!R101&gt;0,'listino anno 2002(€)'!R101*Lire!$U$3," ")</f>
        <v> </v>
      </c>
      <c r="S101" s="10"/>
    </row>
    <row r="102" customFormat="false" ht="15" hidden="false" customHeight="true" outlineLevel="2" collapsed="false">
      <c r="A102" s="7"/>
      <c r="B102" s="6" t="s">
        <v>121</v>
      </c>
      <c r="C102" s="7"/>
      <c r="D102" s="8" t="s">
        <v>21</v>
      </c>
      <c r="E102" s="8" t="s">
        <v>22</v>
      </c>
      <c r="F102" s="17" t="str">
        <f aca="false">IF('listino anno 2002(€)'!F102&gt;0,'listino anno 2002(€)'!F102*Lire!$U$3," ")</f>
        <v> </v>
      </c>
      <c r="G102" s="17" t="str">
        <f aca="false">IF('listino anno 2002(€)'!G102&gt;0,'listino anno 2002(€)'!G102*Lire!$U$3," ")</f>
        <v> </v>
      </c>
      <c r="H102" s="17" t="str">
        <f aca="false">IF('listino anno 2002(€)'!H102&gt;0,'listino anno 2002(€)'!H102*Lire!$U$3," ")</f>
        <v> </v>
      </c>
      <c r="I102" s="17" t="str">
        <f aca="false">IF('listino anno 2002(€)'!I102&gt;0,'listino anno 2002(€)'!I102*Lire!$U$3," ")</f>
        <v> </v>
      </c>
      <c r="J102" s="17" t="str">
        <f aca="false">IF('listino anno 2002(€)'!J102&gt;0,'listino anno 2002(€)'!J102*Lire!$U$3," ")</f>
        <v> </v>
      </c>
      <c r="K102" s="17" t="str">
        <f aca="false">IF('listino anno 2002(€)'!K102&gt;0,'listino anno 2002(€)'!K102*Lire!$U$3," ")</f>
        <v> </v>
      </c>
      <c r="L102" s="17" t="str">
        <f aca="false">IF('listino anno 2002(€)'!L102&gt;0,'listino anno 2002(€)'!L102*Lire!$U$3," ")</f>
        <v> </v>
      </c>
      <c r="M102" s="17" t="str">
        <f aca="false">IF('listino anno 2002(€)'!M102&gt;0,'listino anno 2002(€)'!M102*Lire!$U$3," ")</f>
        <v> </v>
      </c>
      <c r="N102" s="17" t="str">
        <f aca="false">IF('listino anno 2002(€)'!N102&gt;0,'listino anno 2002(€)'!N102*Lire!$U$3," ")</f>
        <v> </v>
      </c>
      <c r="O102" s="16" t="n">
        <f aca="false">IF('listino anno 2002(€)'!O102&gt;0,'listino anno 2002(€)'!O102*Lire!$U$3," ")</f>
        <v>96813.5</v>
      </c>
      <c r="P102" s="16" t="n">
        <f aca="false">IF('listino anno 2002(€)'!P102&gt;0,'listino anno 2002(€)'!P102*Lire!$U$3," ")</f>
        <v>106494.85</v>
      </c>
      <c r="Q102" s="17" t="str">
        <f aca="false">IF('listino anno 2002(€)'!Q102&gt;0,'listino anno 2002(€)'!Q102*Lire!$U$3," ")</f>
        <v> </v>
      </c>
      <c r="R102" s="16" t="n">
        <f aca="false">IF('listino anno 2002(€)'!R102&gt;0,'listino anno 2002(€)'!R102*Lire!$U$3," ")</f>
        <v>101654.175</v>
      </c>
      <c r="S102" s="10" t="n">
        <f aca="false">AVERAGE(F102:Q102)</f>
        <v>101654.175</v>
      </c>
    </row>
    <row r="103" customFormat="false" ht="15" hidden="false" customHeight="true" outlineLevel="2" collapsed="false">
      <c r="A103" s="7"/>
      <c r="B103" s="6" t="s">
        <v>122</v>
      </c>
      <c r="C103" s="7"/>
      <c r="D103" s="8" t="s">
        <v>21</v>
      </c>
      <c r="E103" s="8" t="s">
        <v>22</v>
      </c>
      <c r="F103" s="17" t="str">
        <f aca="false">IF('listino anno 2002(€)'!F103&gt;0,'listino anno 2002(€)'!F103*Lire!$U$3," ")</f>
        <v> </v>
      </c>
      <c r="G103" s="17" t="str">
        <f aca="false">IF('listino anno 2002(€)'!G103&gt;0,'listino anno 2002(€)'!G103*Lire!$U$3," ")</f>
        <v> </v>
      </c>
      <c r="H103" s="17" t="str">
        <f aca="false">IF('listino anno 2002(€)'!H103&gt;0,'listino anno 2002(€)'!H103*Lire!$U$3," ")</f>
        <v> </v>
      </c>
      <c r="I103" s="17" t="str">
        <f aca="false">IF('listino anno 2002(€)'!I103&gt;0,'listino anno 2002(€)'!I103*Lire!$U$3," ")</f>
        <v> </v>
      </c>
      <c r="J103" s="17" t="str">
        <f aca="false">IF('listino anno 2002(€)'!J103&gt;0,'listino anno 2002(€)'!J103*Lire!$U$3," ")</f>
        <v> </v>
      </c>
      <c r="K103" s="17" t="str">
        <f aca="false">IF('listino anno 2002(€)'!K103&gt;0,'listino anno 2002(€)'!K103*Lire!$U$3," ")</f>
        <v> </v>
      </c>
      <c r="L103" s="17" t="str">
        <f aca="false">IF('listino anno 2002(€)'!L103&gt;0,'listino anno 2002(€)'!L103*Lire!$U$3," ")</f>
        <v> </v>
      </c>
      <c r="M103" s="17" t="str">
        <f aca="false">IF('listino anno 2002(€)'!M103&gt;0,'listino anno 2002(€)'!M103*Lire!$U$3," ")</f>
        <v> </v>
      </c>
      <c r="N103" s="17" t="str">
        <f aca="false">IF('listino anno 2002(€)'!N103&gt;0,'listino anno 2002(€)'!N103*Lire!$U$3," ")</f>
        <v> </v>
      </c>
      <c r="O103" s="16" t="n">
        <f aca="false">IF('listino anno 2002(€)'!O103&gt;0,'listino anno 2002(€)'!O103*Lire!$U$3," ")</f>
        <v>145220.25</v>
      </c>
      <c r="P103" s="17" t="str">
        <f aca="false">IF('listino anno 2002(€)'!P103&gt;0,'listino anno 2002(€)'!P103*Lire!$U$3," ")</f>
        <v> </v>
      </c>
      <c r="Q103" s="17" t="str">
        <f aca="false">IF('listino anno 2002(€)'!Q103&gt;0,'listino anno 2002(€)'!Q103*Lire!$U$3," ")</f>
        <v> </v>
      </c>
      <c r="R103" s="16" t="n">
        <f aca="false">IF('listino anno 2002(€)'!R103&gt;0,'listino anno 2002(€)'!R103*Lire!$U$3," ")</f>
        <v>145220.25</v>
      </c>
      <c r="S103" s="10" t="n">
        <f aca="false">AVERAGE(F103:Q103)</f>
        <v>145220.25</v>
      </c>
    </row>
    <row r="104" customFormat="false" ht="15" hidden="false" customHeight="true" outlineLevel="1" collapsed="false">
      <c r="A104" s="6" t="s">
        <v>123</v>
      </c>
      <c r="B104" s="7"/>
      <c r="C104" s="7"/>
      <c r="F104" s="17" t="str">
        <f aca="false">IF('listino anno 2002(€)'!F104&gt;0,'listino anno 2002(€)'!F104*Lire!$U$3," ")</f>
        <v> </v>
      </c>
      <c r="G104" s="17" t="str">
        <f aca="false">IF('listino anno 2002(€)'!G104&gt;0,'listino anno 2002(€)'!G104*Lire!$U$3," ")</f>
        <v> </v>
      </c>
      <c r="H104" s="17" t="str">
        <f aca="false">IF('listino anno 2002(€)'!H104&gt;0,'listino anno 2002(€)'!H104*Lire!$U$3," ")</f>
        <v> </v>
      </c>
      <c r="I104" s="17" t="str">
        <f aca="false">IF('listino anno 2002(€)'!I104&gt;0,'listino anno 2002(€)'!I104*Lire!$U$3," ")</f>
        <v> </v>
      </c>
      <c r="J104" s="17" t="str">
        <f aca="false">IF('listino anno 2002(€)'!J104&gt;0,'listino anno 2002(€)'!J104*Lire!$U$3," ")</f>
        <v> </v>
      </c>
      <c r="K104" s="17" t="str">
        <f aca="false">IF('listino anno 2002(€)'!K104&gt;0,'listino anno 2002(€)'!K104*Lire!$U$3," ")</f>
        <v> </v>
      </c>
      <c r="L104" s="17" t="str">
        <f aca="false">IF('listino anno 2002(€)'!L104&gt;0,'listino anno 2002(€)'!L104*Lire!$U$3," ")</f>
        <v> </v>
      </c>
      <c r="M104" s="17" t="str">
        <f aca="false">IF('listino anno 2002(€)'!M104&gt;0,'listino anno 2002(€)'!M104*Lire!$U$3," ")</f>
        <v> </v>
      </c>
      <c r="N104" s="17" t="str">
        <f aca="false">IF('listino anno 2002(€)'!N104&gt;0,'listino anno 2002(€)'!N104*Lire!$U$3," ")</f>
        <v> </v>
      </c>
      <c r="O104" s="17" t="str">
        <f aca="false">IF('listino anno 2002(€)'!O104&gt;0,'listino anno 2002(€)'!O104*Lire!$U$3," ")</f>
        <v> </v>
      </c>
      <c r="P104" s="17" t="str">
        <f aca="false">IF('listino anno 2002(€)'!P104&gt;0,'listino anno 2002(€)'!P104*Lire!$U$3," ")</f>
        <v> </v>
      </c>
      <c r="Q104" s="17" t="str">
        <f aca="false">IF('listino anno 2002(€)'!Q104&gt;0,'listino anno 2002(€)'!Q104*Lire!$U$3," ")</f>
        <v> </v>
      </c>
      <c r="R104" s="17" t="str">
        <f aca="false">IF('listino anno 2002(€)'!R104&gt;0,'listino anno 2002(€)'!R104*Lire!$U$3," ")</f>
        <v> </v>
      </c>
      <c r="S104" s="10"/>
    </row>
    <row r="105" customFormat="false" ht="15" hidden="false" customHeight="true" outlineLevel="2" collapsed="false">
      <c r="A105" s="7"/>
      <c r="B105" s="6" t="s">
        <v>124</v>
      </c>
      <c r="C105" s="7"/>
      <c r="D105" s="8" t="s">
        <v>21</v>
      </c>
      <c r="E105" s="8" t="s">
        <v>22</v>
      </c>
      <c r="F105" s="17" t="str">
        <f aca="false">IF('listino anno 2002(€)'!F105&gt;0,'listino anno 2002(€)'!F105*Lire!$U$3," ")</f>
        <v> </v>
      </c>
      <c r="G105" s="17" t="str">
        <f aca="false">IF('listino anno 2002(€)'!G105&gt;0,'listino anno 2002(€)'!G105*Lire!$U$3," ")</f>
        <v> </v>
      </c>
      <c r="H105" s="17" t="str">
        <f aca="false">IF('listino anno 2002(€)'!H105&gt;0,'listino anno 2002(€)'!H105*Lire!$U$3," ")</f>
        <v> </v>
      </c>
      <c r="I105" s="17" t="str">
        <f aca="false">IF('listino anno 2002(€)'!I105&gt;0,'listino anno 2002(€)'!I105*Lire!$U$3," ")</f>
        <v> </v>
      </c>
      <c r="J105" s="17" t="str">
        <f aca="false">IF('listino anno 2002(€)'!J105&gt;0,'listino anno 2002(€)'!J105*Lire!$U$3," ")</f>
        <v> </v>
      </c>
      <c r="K105" s="17" t="str">
        <f aca="false">IF('listino anno 2002(€)'!K105&gt;0,'listino anno 2002(€)'!K105*Lire!$U$3," ")</f>
        <v> </v>
      </c>
      <c r="L105" s="17" t="str">
        <f aca="false">IF('listino anno 2002(€)'!L105&gt;0,'listino anno 2002(€)'!L105*Lire!$U$3," ")</f>
        <v> </v>
      </c>
      <c r="M105" s="17" t="str">
        <f aca="false">IF('listino anno 2002(€)'!M105&gt;0,'listino anno 2002(€)'!M105*Lire!$U$3," ")</f>
        <v> </v>
      </c>
      <c r="N105" s="16" t="n">
        <f aca="false">IF('listino anno 2002(€)'!N105&gt;0,'listino anno 2002(€)'!N105*Lire!$U$3," ")</f>
        <v>44534.21</v>
      </c>
      <c r="O105" s="16" t="n">
        <f aca="false">IF('listino anno 2002(€)'!O105&gt;0,'listino anno 2002(€)'!O105*Lire!$U$3," ")</f>
        <v>44534.21</v>
      </c>
      <c r="P105" s="17" t="str">
        <f aca="false">IF('listino anno 2002(€)'!P105&gt;0,'listino anno 2002(€)'!P105*Lire!$U$3," ")</f>
        <v> </v>
      </c>
      <c r="Q105" s="17" t="str">
        <f aca="false">IF('listino anno 2002(€)'!Q105&gt;0,'listino anno 2002(€)'!Q105*Lire!$U$3," ")</f>
        <v> </v>
      </c>
      <c r="R105" s="16" t="n">
        <f aca="false">IF('listino anno 2002(€)'!R105&gt;0,'listino anno 2002(€)'!R105*Lire!$U$3," ")</f>
        <v>44534.21</v>
      </c>
      <c r="S105" s="10" t="n">
        <f aca="false">AVERAGE(F105:Q105)</f>
        <v>44534.21</v>
      </c>
    </row>
    <row r="106" customFormat="false" ht="15" hidden="false" customHeight="true" outlineLevel="2" collapsed="false">
      <c r="A106" s="7"/>
      <c r="B106" s="6" t="s">
        <v>125</v>
      </c>
      <c r="C106" s="7"/>
      <c r="E106" s="8" t="s">
        <v>22</v>
      </c>
      <c r="F106" s="17" t="str">
        <f aca="false">IF('listino anno 2002(€)'!F106&gt;0,'listino anno 2002(€)'!F106*Lire!$U$3," ")</f>
        <v> </v>
      </c>
      <c r="G106" s="17" t="str">
        <f aca="false">IF('listino anno 2002(€)'!G106&gt;0,'listino anno 2002(€)'!G106*Lire!$U$3," ")</f>
        <v> </v>
      </c>
      <c r="H106" s="17" t="str">
        <f aca="false">IF('listino anno 2002(€)'!H106&gt;0,'listino anno 2002(€)'!H106*Lire!$U$3," ")</f>
        <v> </v>
      </c>
      <c r="I106" s="17" t="str">
        <f aca="false">IF('listino anno 2002(€)'!I106&gt;0,'listino anno 2002(€)'!I106*Lire!$U$3," ")</f>
        <v> </v>
      </c>
      <c r="J106" s="17" t="str">
        <f aca="false">IF('listino anno 2002(€)'!J106&gt;0,'listino anno 2002(€)'!J106*Lire!$U$3," ")</f>
        <v> </v>
      </c>
      <c r="K106" s="17" t="str">
        <f aca="false">IF('listino anno 2002(€)'!K106&gt;0,'listino anno 2002(€)'!K106*Lire!$U$3," ")</f>
        <v> </v>
      </c>
      <c r="L106" s="17" t="str">
        <f aca="false">IF('listino anno 2002(€)'!L106&gt;0,'listino anno 2002(€)'!L106*Lire!$U$3," ")</f>
        <v> </v>
      </c>
      <c r="M106" s="17" t="str">
        <f aca="false">IF('listino anno 2002(€)'!M106&gt;0,'listino anno 2002(€)'!M106*Lire!$U$3," ")</f>
        <v> </v>
      </c>
      <c r="N106" s="16" t="n">
        <f aca="false">IF('listino anno 2002(€)'!N106&gt;0,'listino anno 2002(€)'!N106*Lire!$U$3," ")</f>
        <v>77450.8</v>
      </c>
      <c r="O106" s="16" t="n">
        <f aca="false">IF('listino anno 2002(€)'!O106&gt;0,'listino anno 2002(€)'!O106*Lire!$U$3," ")</f>
        <v>77450.8</v>
      </c>
      <c r="P106" s="17" t="str">
        <f aca="false">IF('listino anno 2002(€)'!P106&gt;0,'listino anno 2002(€)'!P106*Lire!$U$3," ")</f>
        <v> </v>
      </c>
      <c r="Q106" s="17" t="str">
        <f aca="false">IF('listino anno 2002(€)'!Q106&gt;0,'listino anno 2002(€)'!Q106*Lire!$U$3," ")</f>
        <v> </v>
      </c>
      <c r="R106" s="16" t="n">
        <f aca="false">IF('listino anno 2002(€)'!R106&gt;0,'listino anno 2002(€)'!R106*Lire!$U$3," ")</f>
        <v>77450.8</v>
      </c>
      <c r="S106" s="10" t="n">
        <f aca="false">AVERAGE(F106:Q106)</f>
        <v>77450.8</v>
      </c>
    </row>
    <row r="107" customFormat="false" ht="15" hidden="false" customHeight="true" outlineLevel="2" collapsed="false">
      <c r="A107" s="7"/>
      <c r="B107" s="6" t="s">
        <v>126</v>
      </c>
      <c r="C107" s="7"/>
      <c r="E107" s="8" t="s">
        <v>22</v>
      </c>
      <c r="F107" s="17" t="str">
        <f aca="false">IF('listino anno 2002(€)'!F107&gt;0,'listino anno 2002(€)'!F107*Lire!$U$3," ")</f>
        <v> </v>
      </c>
      <c r="G107" s="17" t="str">
        <f aca="false">IF('listino anno 2002(€)'!G107&gt;0,'listino anno 2002(€)'!G107*Lire!$U$3," ")</f>
        <v> </v>
      </c>
      <c r="H107" s="17" t="str">
        <f aca="false">IF('listino anno 2002(€)'!H107&gt;0,'listino anno 2002(€)'!H107*Lire!$U$3," ")</f>
        <v> </v>
      </c>
      <c r="I107" s="17" t="str">
        <f aca="false">IF('listino anno 2002(€)'!I107&gt;0,'listino anno 2002(€)'!I107*Lire!$U$3," ")</f>
        <v> </v>
      </c>
      <c r="J107" s="17" t="str">
        <f aca="false">IF('listino anno 2002(€)'!J107&gt;0,'listino anno 2002(€)'!J107*Lire!$U$3," ")</f>
        <v> </v>
      </c>
      <c r="K107" s="17" t="str">
        <f aca="false">IF('listino anno 2002(€)'!K107&gt;0,'listino anno 2002(€)'!K107*Lire!$U$3," ")</f>
        <v> </v>
      </c>
      <c r="L107" s="17" t="str">
        <f aca="false">IF('listino anno 2002(€)'!L107&gt;0,'listino anno 2002(€)'!L107*Lire!$U$3," ")</f>
        <v> </v>
      </c>
      <c r="M107" s="17" t="str">
        <f aca="false">IF('listino anno 2002(€)'!M107&gt;0,'listino anno 2002(€)'!M107*Lire!$U$3," ")</f>
        <v> </v>
      </c>
      <c r="N107" s="16" t="n">
        <f aca="false">IF('listino anno 2002(€)'!N107&gt;0,'listino anno 2002(€)'!N107*Lire!$U$3," ")</f>
        <v>29044.05</v>
      </c>
      <c r="O107" s="16" t="n">
        <f aca="false">IF('listino anno 2002(€)'!O107&gt;0,'listino anno 2002(€)'!O107*Lire!$U$3," ")</f>
        <v>30980.32</v>
      </c>
      <c r="P107" s="17" t="str">
        <f aca="false">IF('listino anno 2002(€)'!P107&gt;0,'listino anno 2002(€)'!P107*Lire!$U$3," ")</f>
        <v> </v>
      </c>
      <c r="Q107" s="17" t="str">
        <f aca="false">IF('listino anno 2002(€)'!Q107&gt;0,'listino anno 2002(€)'!Q107*Lire!$U$3," ")</f>
        <v> </v>
      </c>
      <c r="R107" s="16" t="n">
        <f aca="false">IF('listino anno 2002(€)'!R107&gt;0,'listino anno 2002(€)'!R107*Lire!$U$3," ")</f>
        <v>30012.185</v>
      </c>
      <c r="S107" s="10" t="n">
        <f aca="false">AVERAGE(F107:Q107)</f>
        <v>30012.185</v>
      </c>
    </row>
    <row r="108" customFormat="false" ht="15" hidden="false" customHeight="true" outlineLevel="2" collapsed="false">
      <c r="A108" s="7"/>
      <c r="B108" s="6" t="s">
        <v>127</v>
      </c>
      <c r="C108" s="7"/>
      <c r="E108" s="8" t="s">
        <v>22</v>
      </c>
      <c r="F108" s="17" t="str">
        <f aca="false">IF('listino anno 2002(€)'!F108&gt;0,'listino anno 2002(€)'!F108*Lire!$U$3," ")</f>
        <v> </v>
      </c>
      <c r="G108" s="17" t="str">
        <f aca="false">IF('listino anno 2002(€)'!G108&gt;0,'listino anno 2002(€)'!G108*Lire!$U$3," ")</f>
        <v> </v>
      </c>
      <c r="H108" s="17" t="str">
        <f aca="false">IF('listino anno 2002(€)'!H108&gt;0,'listino anno 2002(€)'!H108*Lire!$U$3," ")</f>
        <v> </v>
      </c>
      <c r="I108" s="17" t="str">
        <f aca="false">IF('listino anno 2002(€)'!I108&gt;0,'listino anno 2002(€)'!I108*Lire!$U$3," ")</f>
        <v> </v>
      </c>
      <c r="J108" s="17" t="str">
        <f aca="false">IF('listino anno 2002(€)'!J108&gt;0,'listino anno 2002(€)'!J108*Lire!$U$3," ")</f>
        <v> </v>
      </c>
      <c r="K108" s="17" t="str">
        <f aca="false">IF('listino anno 2002(€)'!K108&gt;0,'listino anno 2002(€)'!K108*Lire!$U$3," ")</f>
        <v> </v>
      </c>
      <c r="L108" s="17" t="str">
        <f aca="false">IF('listino anno 2002(€)'!L108&gt;0,'listino anno 2002(€)'!L108*Lire!$U$3," ")</f>
        <v> </v>
      </c>
      <c r="M108" s="17" t="str">
        <f aca="false">IF('listino anno 2002(€)'!M108&gt;0,'listino anno 2002(€)'!M108*Lire!$U$3," ")</f>
        <v> </v>
      </c>
      <c r="N108" s="16" t="n">
        <f aca="false">IF('listino anno 2002(€)'!N108&gt;0,'listino anno 2002(€)'!N108*Lire!$U$3," ")</f>
        <v>96813.5</v>
      </c>
      <c r="O108" s="16" t="n">
        <f aca="false">IF('listino anno 2002(€)'!O108&gt;0,'listino anno 2002(€)'!O108*Lire!$U$3," ")</f>
        <v>106494.85</v>
      </c>
      <c r="P108" s="17" t="str">
        <f aca="false">IF('listino anno 2002(€)'!P108&gt;0,'listino anno 2002(€)'!P108*Lire!$U$3," ")</f>
        <v> </v>
      </c>
      <c r="Q108" s="17" t="str">
        <f aca="false">IF('listino anno 2002(€)'!Q108&gt;0,'listino anno 2002(€)'!Q108*Lire!$U$3," ")</f>
        <v> </v>
      </c>
      <c r="R108" s="16" t="n">
        <f aca="false">IF('listino anno 2002(€)'!R108&gt;0,'listino anno 2002(€)'!R108*Lire!$U$3," ")</f>
        <v>101654.175</v>
      </c>
      <c r="S108" s="10" t="n">
        <f aca="false">AVERAGE(F108:Q108)</f>
        <v>101654.175</v>
      </c>
    </row>
    <row r="109" customFormat="false" ht="15" hidden="false" customHeight="true" outlineLevel="2" collapsed="false">
      <c r="A109" s="7"/>
      <c r="B109" s="6" t="s">
        <v>128</v>
      </c>
      <c r="C109" s="7"/>
      <c r="E109" s="8" t="s">
        <v>22</v>
      </c>
      <c r="F109" s="17" t="str">
        <f aca="false">IF('listino anno 2002(€)'!F109&gt;0,'listino anno 2002(€)'!F109*Lire!$U$3," ")</f>
        <v> </v>
      </c>
      <c r="G109" s="17" t="str">
        <f aca="false">IF('listino anno 2002(€)'!G109&gt;0,'listino anno 2002(€)'!G109*Lire!$U$3," ")</f>
        <v> </v>
      </c>
      <c r="H109" s="17" t="str">
        <f aca="false">IF('listino anno 2002(€)'!H109&gt;0,'listino anno 2002(€)'!H109*Lire!$U$3," ")</f>
        <v> </v>
      </c>
      <c r="I109" s="17" t="str">
        <f aca="false">IF('listino anno 2002(€)'!I109&gt;0,'listino anno 2002(€)'!I109*Lire!$U$3," ")</f>
        <v> </v>
      </c>
      <c r="J109" s="17" t="str">
        <f aca="false">IF('listino anno 2002(€)'!J109&gt;0,'listino anno 2002(€)'!J109*Lire!$U$3," ")</f>
        <v> </v>
      </c>
      <c r="K109" s="17" t="str">
        <f aca="false">IF('listino anno 2002(€)'!K109&gt;0,'listino anno 2002(€)'!K109*Lire!$U$3," ")</f>
        <v> </v>
      </c>
      <c r="L109" s="17" t="str">
        <f aca="false">IF('listino anno 2002(€)'!L109&gt;0,'listino anno 2002(€)'!L109*Lire!$U$3," ")</f>
        <v> </v>
      </c>
      <c r="M109" s="17" t="str">
        <f aca="false">IF('listino anno 2002(€)'!M109&gt;0,'listino anno 2002(€)'!M109*Lire!$U$3," ")</f>
        <v> </v>
      </c>
      <c r="N109" s="16" t="n">
        <f aca="false">IF('listino anno 2002(€)'!N109&gt;0,'listino anno 2002(€)'!N109*Lire!$U$3," ")</f>
        <v>67769.45</v>
      </c>
      <c r="O109" s="16" t="n">
        <f aca="false">IF('listino anno 2002(€)'!O109&gt;0,'listino anno 2002(€)'!O109*Lire!$U$3," ")</f>
        <v>67769.45</v>
      </c>
      <c r="P109" s="17" t="str">
        <f aca="false">IF('listino anno 2002(€)'!P109&gt;0,'listino anno 2002(€)'!P109*Lire!$U$3," ")</f>
        <v> </v>
      </c>
      <c r="Q109" s="17" t="str">
        <f aca="false">IF('listino anno 2002(€)'!Q109&gt;0,'listino anno 2002(€)'!Q109*Lire!$U$3," ")</f>
        <v> </v>
      </c>
      <c r="R109" s="16" t="n">
        <f aca="false">IF('listino anno 2002(€)'!R109&gt;0,'listino anno 2002(€)'!R109*Lire!$U$3," ")</f>
        <v>67769.45</v>
      </c>
      <c r="S109" s="10" t="n">
        <f aca="false">AVERAGE(F109:Q109)</f>
        <v>67769.45</v>
      </c>
    </row>
    <row r="110" customFormat="false" ht="15" hidden="false" customHeight="true" outlineLevel="2" collapsed="false">
      <c r="A110" s="7"/>
      <c r="B110" s="6" t="s">
        <v>129</v>
      </c>
      <c r="C110" s="7"/>
      <c r="E110" s="8" t="s">
        <v>130</v>
      </c>
      <c r="F110" s="16" t="n">
        <f aca="false">IF('listino anno 2002(€)'!F110&gt;0,'listino anno 2002(€)'!F110*Lire!$U$3," ")</f>
        <v>4201.7059</v>
      </c>
      <c r="G110" s="16" t="n">
        <f aca="false">IF('listino anno 2002(€)'!G110&gt;0,'listino anno 2002(€)'!G110*Lire!$U$3," ")</f>
        <v>4240.4313</v>
      </c>
      <c r="H110" s="16" t="n">
        <f aca="false">IF('listino anno 2002(€)'!H110&gt;0,'listino anno 2002(€)'!H110*Lire!$U$3," ")</f>
        <v>4298.5194</v>
      </c>
      <c r="I110" s="16" t="n">
        <f aca="false">IF('listino anno 2002(€)'!I110&gt;0,'listino anno 2002(€)'!I110*Lire!$U$3," ")</f>
        <v>4453.421</v>
      </c>
      <c r="J110" s="16" t="n">
        <f aca="false">IF('listino anno 2002(€)'!J110&gt;0,'listino anno 2002(€)'!J110*Lire!$U$3," ")</f>
        <v>4453.421</v>
      </c>
      <c r="K110" s="16" t="n">
        <f aca="false">IF('listino anno 2002(€)'!K110&gt;0,'listino anno 2002(€)'!K110*Lire!$U$3," ")</f>
        <v>4259.794</v>
      </c>
      <c r="L110" s="16" t="n">
        <f aca="false">IF('listino anno 2002(€)'!L110&gt;0,'listino anno 2002(€)'!L110*Lire!$U$3," ")</f>
        <v>4259.794</v>
      </c>
      <c r="M110" s="16" t="n">
        <f aca="false">IF('listino anno 2002(€)'!M110&gt;0,'listino anno 2002(€)'!M110*Lire!$U$3," ")</f>
        <v>4221.0686</v>
      </c>
      <c r="N110" s="16" t="n">
        <f aca="false">IF('listino anno 2002(€)'!N110&gt;0,'listino anno 2002(€)'!N110*Lire!$U$3," ")</f>
        <v>4647.048</v>
      </c>
      <c r="O110" s="16" t="n">
        <f aca="false">IF('listino anno 2002(€)'!O110&gt;0,'listino anno 2002(€)'!O110*Lire!$U$3," ")</f>
        <v>5034.302</v>
      </c>
      <c r="P110" s="16" t="n">
        <f aca="false">IF('listino anno 2002(€)'!P110&gt;0,'listino anno 2002(€)'!P110*Lire!$U$3," ")</f>
        <v>5421.556</v>
      </c>
      <c r="Q110" s="16" t="n">
        <f aca="false">IF('listino anno 2002(€)'!Q110&gt;0,'listino anno 2002(€)'!Q110*Lire!$U$3," ")</f>
        <v>5421.556</v>
      </c>
      <c r="R110" s="16" t="n">
        <f aca="false">IF('listino anno 2002(€)'!R110&gt;0,'listino anno 2002(€)'!R110*Lire!$U$3," ")</f>
        <v>4569.5972</v>
      </c>
      <c r="S110" s="10" t="n">
        <f aca="false">AVERAGE(F110:Q110)</f>
        <v>4576.05143333333</v>
      </c>
    </row>
    <row r="111" customFormat="false" ht="15" hidden="false" customHeight="true" outlineLevel="2" collapsed="false">
      <c r="A111" s="7"/>
      <c r="B111" s="6" t="s">
        <v>131</v>
      </c>
      <c r="C111" s="7"/>
      <c r="E111" s="8" t="s">
        <v>130</v>
      </c>
      <c r="F111" s="16" t="n">
        <f aca="false">IF('listino anno 2002(€)'!F111&gt;0,'listino anno 2002(€)'!F111*Lire!$U$3," ")</f>
        <v>4937.4885</v>
      </c>
      <c r="G111" s="16" t="n">
        <f aca="false">IF('listino anno 2002(€)'!G111&gt;0,'listino anno 2002(€)'!G111*Lire!$U$3," ")</f>
        <v>4898.7631</v>
      </c>
      <c r="H111" s="16" t="n">
        <f aca="false">IF('listino anno 2002(€)'!H111&gt;0,'listino anno 2002(€)'!H111*Lire!$U$3," ")</f>
        <v>4995.5766</v>
      </c>
      <c r="I111" s="16" t="n">
        <f aca="false">IF('listino anno 2002(€)'!I111&gt;0,'listino anno 2002(€)'!I111*Lire!$U$3," ")</f>
        <v>5131.1155</v>
      </c>
      <c r="J111" s="16" t="n">
        <f aca="false">IF('listino anno 2002(€)'!J111&gt;0,'listino anno 2002(€)'!J111*Lire!$U$3," ")</f>
        <v>5131.1155</v>
      </c>
      <c r="K111" s="16" t="n">
        <f aca="false">IF('listino anno 2002(€)'!K111&gt;0,'listino anno 2002(€)'!K111*Lire!$U$3," ")</f>
        <v>4647.048</v>
      </c>
      <c r="L111" s="16" t="n">
        <f aca="false">IF('listino anno 2002(€)'!L111&gt;0,'listino anno 2002(€)'!L111*Lire!$U$3," ")</f>
        <v>4743.8615</v>
      </c>
      <c r="M111" s="16" t="n">
        <f aca="false">IF('listino anno 2002(€)'!M111&gt;0,'listino anno 2002(€)'!M111*Lire!$U$3," ")</f>
        <v>4801.9496</v>
      </c>
      <c r="N111" s="16" t="n">
        <f aca="false">IF('listino anno 2002(€)'!N111&gt;0,'listino anno 2002(€)'!N111*Lire!$U$3," ")</f>
        <v>5421.556</v>
      </c>
      <c r="O111" s="16" t="n">
        <f aca="false">IF('listino anno 2002(€)'!O111&gt;0,'listino anno 2002(€)'!O111*Lire!$U$3," ")</f>
        <v>6002.437</v>
      </c>
      <c r="P111" s="16" t="n">
        <f aca="false">IF('listino anno 2002(€)'!P111&gt;0,'listino anno 2002(€)'!P111*Lire!$U$3," ")</f>
        <v>6196.064</v>
      </c>
      <c r="Q111" s="16" t="n">
        <f aca="false">IF('listino anno 2002(€)'!Q111&gt;0,'listino anno 2002(€)'!Q111*Lire!$U$3," ")</f>
        <v>6196.064</v>
      </c>
      <c r="R111" s="16" t="n">
        <f aca="false">IF('listino anno 2002(€)'!R111&gt;0,'listino anno 2002(€)'!R111*Lire!$U$3," ")</f>
        <v>5266.6544</v>
      </c>
      <c r="S111" s="10" t="n">
        <f aca="false">AVERAGE(F111:Q111)</f>
        <v>5258.58660833333</v>
      </c>
    </row>
    <row r="112" customFormat="false" ht="15" hidden="false" customHeight="true" outlineLevel="2" collapsed="false">
      <c r="A112" s="7"/>
      <c r="B112" s="6" t="s">
        <v>132</v>
      </c>
      <c r="C112" s="7"/>
      <c r="E112" s="8" t="s">
        <v>130</v>
      </c>
      <c r="F112" s="16" t="n">
        <f aca="false">IF('listino anno 2002(€)'!F112&gt;0,'listino anno 2002(€)'!F112*Lire!$U$3," ")</f>
        <v>8248.5102</v>
      </c>
      <c r="G112" s="16" t="n">
        <f aca="false">IF('listino anno 2002(€)'!G112&gt;0,'listino anno 2002(€)'!G112*Lire!$U$3," ")</f>
        <v>7996.7951</v>
      </c>
      <c r="H112" s="16" t="n">
        <f aca="false">IF('listino anno 2002(€)'!H112&gt;0,'listino anno 2002(€)'!H112*Lire!$U$3," ")</f>
        <v>7996.7951</v>
      </c>
      <c r="I112" s="16" t="n">
        <f aca="false">IF('listino anno 2002(€)'!I112&gt;0,'listino anno 2002(€)'!I112*Lire!$U$3," ")</f>
        <v>7996.7951</v>
      </c>
      <c r="J112" s="16" t="n">
        <f aca="false">IF('listino anno 2002(€)'!J112&gt;0,'listino anno 2002(€)'!J112*Lire!$U$3," ")</f>
        <v>8132.334</v>
      </c>
      <c r="K112" s="16" t="n">
        <f aca="false">IF('listino anno 2002(€)'!K112&gt;0,'listino anno 2002(€)'!K112*Lire!$U$3," ")</f>
        <v>7745.08</v>
      </c>
      <c r="L112" s="16" t="n">
        <f aca="false">IF('listino anno 2002(€)'!L112&gt;0,'listino anno 2002(€)'!L112*Lire!$U$3," ")</f>
        <v>8132.334</v>
      </c>
      <c r="M112" s="16" t="n">
        <f aca="false">IF('listino anno 2002(€)'!M112&gt;0,'listino anno 2002(€)'!M112*Lire!$U$3," ")</f>
        <v>7745.08</v>
      </c>
      <c r="N112" s="16" t="n">
        <f aca="false">IF('listino anno 2002(€)'!N112&gt;0,'listino anno 2002(€)'!N112*Lire!$U$3," ")</f>
        <v>8325.961</v>
      </c>
      <c r="O112" s="16" t="n">
        <f aca="false">IF('listino anno 2002(€)'!O112&gt;0,'listino anno 2002(€)'!O112*Lire!$U$3," ")</f>
        <v>8713.215</v>
      </c>
      <c r="P112" s="16" t="n">
        <f aca="false">IF('listino anno 2002(€)'!P112&gt;0,'listino anno 2002(€)'!P112*Lire!$U$3," ")</f>
        <v>9294.096</v>
      </c>
      <c r="Q112" s="16" t="n">
        <f aca="false">IF('listino anno 2002(€)'!Q112&gt;0,'listino anno 2002(€)'!Q112*Lire!$U$3," ")</f>
        <v>9294.096</v>
      </c>
      <c r="R112" s="16" t="n">
        <f aca="false">IF('listino anno 2002(€)'!R112&gt;0,'listino anno 2002(€)'!R112*Lire!$U$3," ")</f>
        <v>8306.5983</v>
      </c>
      <c r="S112" s="10" t="n">
        <f aca="false">AVERAGE(F112:Q112)</f>
        <v>8301.757625</v>
      </c>
    </row>
    <row r="113" customFormat="false" ht="15" hidden="false" customHeight="true" outlineLevel="2" collapsed="false">
      <c r="A113" s="7"/>
      <c r="B113" s="6" t="s">
        <v>133</v>
      </c>
      <c r="C113" s="7"/>
      <c r="E113" s="8" t="s">
        <v>130</v>
      </c>
      <c r="F113" s="16" t="n">
        <f aca="false">IF('listino anno 2002(€)'!F113&gt;0,'listino anno 2002(€)'!F113*Lire!$U$3," ")</f>
        <v>12334.0399</v>
      </c>
      <c r="G113" s="16" t="n">
        <f aca="false">IF('listino anno 2002(€)'!G113&gt;0,'listino anno 2002(€)'!G113*Lire!$U$3," ")</f>
        <v>12334.0399</v>
      </c>
      <c r="H113" s="16" t="n">
        <f aca="false">IF('listino anno 2002(€)'!H113&gt;0,'listino anno 2002(€)'!H113*Lire!$U$3," ")</f>
        <v>12334.0399</v>
      </c>
      <c r="I113" s="16" t="n">
        <f aca="false">IF('listino anno 2002(€)'!I113&gt;0,'listino anno 2002(€)'!I113*Lire!$U$3," ")</f>
        <v>12334.0399</v>
      </c>
      <c r="J113" s="16" t="n">
        <f aca="false">IF('listino anno 2002(€)'!J113&gt;0,'listino anno 2002(€)'!J113*Lire!$U$3," ")</f>
        <v>12334.0399</v>
      </c>
      <c r="K113" s="16" t="n">
        <f aca="false">IF('listino anno 2002(€)'!K113&gt;0,'listino anno 2002(€)'!K113*Lire!$U$3," ")</f>
        <v>12004.874</v>
      </c>
      <c r="L113" s="16" t="n">
        <f aca="false">IF('listino anno 2002(€)'!L113&gt;0,'listino anno 2002(€)'!L113*Lire!$U$3," ")</f>
        <v>11811.247</v>
      </c>
      <c r="M113" s="16" t="n">
        <f aca="false">IF('listino anno 2002(€)'!M113&gt;0,'listino anno 2002(€)'!M113*Lire!$U$3," ")</f>
        <v>9855.6143</v>
      </c>
      <c r="N113" s="16" t="n">
        <f aca="false">IF('listino anno 2002(€)'!N113&gt;0,'listino anno 2002(€)'!N113*Lire!$U$3," ")</f>
        <v>12198.501</v>
      </c>
      <c r="O113" s="16" t="n">
        <f aca="false">IF('listino anno 2002(€)'!O113&gt;0,'listino anno 2002(€)'!O113*Lire!$U$3," ")</f>
        <v>12198.501</v>
      </c>
      <c r="P113" s="16" t="n">
        <f aca="false">IF('listino anno 2002(€)'!P113&gt;0,'listino anno 2002(€)'!P113*Lire!$U$3," ")</f>
        <v>12004.874</v>
      </c>
      <c r="Q113" s="16" t="n">
        <f aca="false">IF('listino anno 2002(€)'!Q113&gt;0,'listino anno 2002(€)'!Q113*Lire!$U$3," ")</f>
        <v>12004.874</v>
      </c>
      <c r="R113" s="16" t="n">
        <f aca="false">IF('listino anno 2002(€)'!R113&gt;0,'listino anno 2002(€)'!R113*Lire!$U$3," ")</f>
        <v>11985.5113</v>
      </c>
      <c r="S113" s="10" t="n">
        <f aca="false">AVERAGE(F113:Q113)</f>
        <v>11979.0570666667</v>
      </c>
    </row>
    <row r="114" customFormat="false" ht="15" hidden="false" customHeight="true" outlineLevel="2" collapsed="false">
      <c r="A114" s="7"/>
      <c r="B114" s="6" t="s">
        <v>134</v>
      </c>
      <c r="C114" s="7"/>
      <c r="E114" s="8" t="s">
        <v>130</v>
      </c>
      <c r="F114" s="16" t="n">
        <f aca="false">IF('listino anno 2002(€)'!F114&gt;0,'listino anno 2002(€)'!F114*Lire!$U$3," ")</f>
        <v>4085.5297</v>
      </c>
      <c r="G114" s="16" t="n">
        <f aca="false">IF('listino anno 2002(€)'!G114&gt;0,'listino anno 2002(€)'!G114*Lire!$U$3," ")</f>
        <v>4008.0789</v>
      </c>
      <c r="H114" s="16" t="n">
        <f aca="false">IF('listino anno 2002(€)'!H114&gt;0,'listino anno 2002(€)'!H114*Lire!$U$3," ")</f>
        <v>4201.7059</v>
      </c>
      <c r="I114" s="16" t="n">
        <f aca="false">IF('listino anno 2002(€)'!I114&gt;0,'listino anno 2002(€)'!I114*Lire!$U$3," ")</f>
        <v>4201.7059</v>
      </c>
      <c r="J114" s="16" t="n">
        <f aca="false">IF('listino anno 2002(€)'!J114&gt;0,'listino anno 2002(€)'!J114*Lire!$U$3," ")</f>
        <v>4201.7059</v>
      </c>
      <c r="K114" s="16" t="n">
        <f aca="false">IF('listino anno 2002(€)'!K114&gt;0,'listino anno 2002(€)'!K114*Lire!$U$3," ")</f>
        <v>4201.7059</v>
      </c>
      <c r="L114" s="16" t="n">
        <f aca="false">IF('listino anno 2002(€)'!L114&gt;0,'listino anno 2002(€)'!L114*Lire!$U$3," ")</f>
        <v>4066.167</v>
      </c>
      <c r="M114" s="16" t="n">
        <f aca="false">IF('listino anno 2002(€)'!M114&gt;0,'listino anno 2002(€)'!M114*Lire!$U$3," ")</f>
        <v>3969.3535</v>
      </c>
      <c r="N114" s="16" t="n">
        <f aca="false">IF('listino anno 2002(€)'!N114&gt;0,'listino anno 2002(€)'!N114*Lire!$U$3," ")</f>
        <v>4453.421</v>
      </c>
      <c r="O114" s="16" t="n">
        <f aca="false">IF('listino anno 2002(€)'!O114&gt;0,'listino anno 2002(€)'!O114*Lire!$U$3," ")</f>
        <v>4840.675</v>
      </c>
      <c r="P114" s="16" t="n">
        <f aca="false">IF('listino anno 2002(€)'!P114&gt;0,'listino anno 2002(€)'!P114*Lire!$U$3," ")</f>
        <v>5034.302</v>
      </c>
      <c r="Q114" s="16" t="n">
        <f aca="false">IF('listino anno 2002(€)'!Q114&gt;0,'listino anno 2002(€)'!Q114*Lire!$U$3," ")</f>
        <v>5034.302</v>
      </c>
      <c r="R114" s="16" t="n">
        <f aca="false">IF('listino anno 2002(€)'!R114&gt;0,'listino anno 2002(€)'!R114*Lire!$U$3," ")</f>
        <v>4356.6075</v>
      </c>
      <c r="S114" s="10" t="n">
        <f aca="false">AVERAGE(F114:Q114)</f>
        <v>4358.22105833333</v>
      </c>
    </row>
    <row r="115" customFormat="false" ht="15" hidden="false" customHeight="true" outlineLevel="2" collapsed="false">
      <c r="A115" s="7"/>
      <c r="B115" s="6" t="s">
        <v>135</v>
      </c>
      <c r="C115" s="7"/>
      <c r="E115" s="8" t="s">
        <v>130</v>
      </c>
      <c r="F115" s="17" t="str">
        <f aca="false">IF('listino anno 2002(€)'!F115&gt;0,'listino anno 2002(€)'!F115*Lire!$U$3," ")</f>
        <v> </v>
      </c>
      <c r="G115" s="17" t="str">
        <f aca="false">IF('listino anno 2002(€)'!G115&gt;0,'listino anno 2002(€)'!G115*Lire!$U$3," ")</f>
        <v> </v>
      </c>
      <c r="H115" s="17" t="str">
        <f aca="false">IF('listino anno 2002(€)'!H115&gt;0,'listino anno 2002(€)'!H115*Lire!$U$3," ")</f>
        <v> </v>
      </c>
      <c r="I115" s="17" t="str">
        <f aca="false">IF('listino anno 2002(€)'!I115&gt;0,'listino anno 2002(€)'!I115*Lire!$U$3," ")</f>
        <v> </v>
      </c>
      <c r="J115" s="17" t="str">
        <f aca="false">IF('listino anno 2002(€)'!J115&gt;0,'listino anno 2002(€)'!J115*Lire!$U$3," ")</f>
        <v> </v>
      </c>
      <c r="K115" s="17" t="str">
        <f aca="false">IF('listino anno 2002(€)'!K115&gt;0,'listino anno 2002(€)'!K115*Lire!$U$3," ")</f>
        <v> </v>
      </c>
      <c r="L115" s="17" t="str">
        <f aca="false">IF('listino anno 2002(€)'!L115&gt;0,'listino anno 2002(€)'!L115*Lire!$U$3," ")</f>
        <v> </v>
      </c>
      <c r="M115" s="17" t="str">
        <f aca="false">IF('listino anno 2002(€)'!M115&gt;0,'listino anno 2002(€)'!M115*Lire!$U$3," ")</f>
        <v> </v>
      </c>
      <c r="N115" s="16" t="n">
        <f aca="false">IF('listino anno 2002(€)'!N115&gt;0,'listino anno 2002(€)'!N115*Lire!$U$3," ")</f>
        <v>5208.5663</v>
      </c>
      <c r="O115" s="16" t="n">
        <f aca="false">IF('listino anno 2002(€)'!O115&gt;0,'listino anno 2002(€)'!O115*Lire!$U$3," ")</f>
        <v>5595.8203</v>
      </c>
      <c r="P115" s="17" t="str">
        <f aca="false">IF('listino anno 2002(€)'!P115&gt;0,'listino anno 2002(€)'!P115*Lire!$U$3," ")</f>
        <v> </v>
      </c>
      <c r="Q115" s="17" t="str">
        <f aca="false">IF('listino anno 2002(€)'!Q115&gt;0,'listino anno 2002(€)'!Q115*Lire!$U$3," ")</f>
        <v> </v>
      </c>
      <c r="R115" s="16" t="n">
        <f aca="false">IF('listino anno 2002(€)'!R115&gt;0,'listino anno 2002(€)'!R115*Lire!$U$3," ")</f>
        <v>5402.1933</v>
      </c>
      <c r="S115" s="10" t="n">
        <f aca="false">AVERAGE(F115:Q115)</f>
        <v>5402.1933</v>
      </c>
    </row>
    <row r="116" customFormat="false" ht="15" hidden="false" customHeight="true" outlineLevel="2" collapsed="false">
      <c r="A116" s="7"/>
      <c r="B116" s="6" t="s">
        <v>136</v>
      </c>
      <c r="C116" s="7"/>
      <c r="E116" s="8" t="s">
        <v>130</v>
      </c>
      <c r="F116" s="17" t="str">
        <f aca="false">IF('listino anno 2002(€)'!F116&gt;0,'listino anno 2002(€)'!F116*Lire!$U$3," ")</f>
        <v> </v>
      </c>
      <c r="G116" s="17" t="str">
        <f aca="false">IF('listino anno 2002(€)'!G116&gt;0,'listino anno 2002(€)'!G116*Lire!$U$3," ")</f>
        <v> </v>
      </c>
      <c r="H116" s="17" t="str">
        <f aca="false">IF('listino anno 2002(€)'!H116&gt;0,'listino anno 2002(€)'!H116*Lire!$U$3," ")</f>
        <v> </v>
      </c>
      <c r="I116" s="17" t="str">
        <f aca="false">IF('listino anno 2002(€)'!I116&gt;0,'listino anno 2002(€)'!I116*Lire!$U$3," ")</f>
        <v> </v>
      </c>
      <c r="J116" s="17" t="str">
        <f aca="false">IF('listino anno 2002(€)'!J116&gt;0,'listino anno 2002(€)'!J116*Lire!$U$3," ")</f>
        <v> </v>
      </c>
      <c r="K116" s="17" t="str">
        <f aca="false">IF('listino anno 2002(€)'!K116&gt;0,'listino anno 2002(€)'!K116*Lire!$U$3," ")</f>
        <v> </v>
      </c>
      <c r="L116" s="17" t="str">
        <f aca="false">IF('listino anno 2002(€)'!L116&gt;0,'listino anno 2002(€)'!L116*Lire!$U$3," ")</f>
        <v> </v>
      </c>
      <c r="M116" s="17" t="str">
        <f aca="false">IF('listino anno 2002(€)'!M116&gt;0,'listino anno 2002(€)'!M116*Lire!$U$3," ")</f>
        <v> </v>
      </c>
      <c r="N116" s="17" t="str">
        <f aca="false">IF('listino anno 2002(€)'!N116&gt;0,'listino anno 2002(€)'!N116*Lire!$U$3," ")</f>
        <v> </v>
      </c>
      <c r="O116" s="17" t="str">
        <f aca="false">IF('listino anno 2002(€)'!O116&gt;0,'listino anno 2002(€)'!O116*Lire!$U$3," ")</f>
        <v> </v>
      </c>
      <c r="P116" s="17" t="str">
        <f aca="false">IF('listino anno 2002(€)'!P116&gt;0,'listino anno 2002(€)'!P116*Lire!$U$3," ")</f>
        <v> </v>
      </c>
      <c r="Q116" s="17" t="str">
        <f aca="false">IF('listino anno 2002(€)'!Q116&gt;0,'listino anno 2002(€)'!Q116*Lire!$U$3," ")</f>
        <v> </v>
      </c>
      <c r="R116" s="17" t="str">
        <f aca="false">IF('listino anno 2002(€)'!R116&gt;0,'listino anno 2002(€)'!R116*Lire!$U$3," ")</f>
        <v> </v>
      </c>
    </row>
    <row r="117" customFormat="false" ht="15" hidden="false" customHeight="true" outlineLevel="2" collapsed="false">
      <c r="A117" s="7"/>
      <c r="B117" s="6" t="s">
        <v>137</v>
      </c>
      <c r="C117" s="7"/>
      <c r="E117" s="8" t="s">
        <v>130</v>
      </c>
      <c r="F117" s="17" t="str">
        <f aca="false">IF('listino anno 2002(€)'!F117&gt;0,'listino anno 2002(€)'!F117*Lire!$U$3," ")</f>
        <v> </v>
      </c>
      <c r="G117" s="17" t="str">
        <f aca="false">IF('listino anno 2002(€)'!G117&gt;0,'listino anno 2002(€)'!G117*Lire!$U$3," ")</f>
        <v> </v>
      </c>
      <c r="H117" s="17" t="str">
        <f aca="false">IF('listino anno 2002(€)'!H117&gt;0,'listino anno 2002(€)'!H117*Lire!$U$3," ")</f>
        <v> </v>
      </c>
      <c r="I117" s="17" t="str">
        <f aca="false">IF('listino anno 2002(€)'!I117&gt;0,'listino anno 2002(€)'!I117*Lire!$U$3," ")</f>
        <v> </v>
      </c>
      <c r="J117" s="17" t="str">
        <f aca="false">IF('listino anno 2002(€)'!J117&gt;0,'listino anno 2002(€)'!J117*Lire!$U$3," ")</f>
        <v> </v>
      </c>
      <c r="K117" s="17" t="str">
        <f aca="false">IF('listino anno 2002(€)'!K117&gt;0,'listino anno 2002(€)'!K117*Lire!$U$3," ")</f>
        <v> </v>
      </c>
      <c r="L117" s="17" t="str">
        <f aca="false">IF('listino anno 2002(€)'!L117&gt;0,'listino anno 2002(€)'!L117*Lire!$U$3," ")</f>
        <v> </v>
      </c>
      <c r="M117" s="17" t="str">
        <f aca="false">IF('listino anno 2002(€)'!M117&gt;0,'listino anno 2002(€)'!M117*Lire!$U$3," ")</f>
        <v> </v>
      </c>
      <c r="N117" s="17" t="str">
        <f aca="false">IF('listino anno 2002(€)'!N117&gt;0,'listino anno 2002(€)'!N117*Lire!$U$3," ")</f>
        <v> </v>
      </c>
      <c r="O117" s="17" t="str">
        <f aca="false">IF('listino anno 2002(€)'!O117&gt;0,'listino anno 2002(€)'!O117*Lire!$U$3," ")</f>
        <v> </v>
      </c>
      <c r="P117" s="17" t="str">
        <f aca="false">IF('listino anno 2002(€)'!P117&gt;0,'listino anno 2002(€)'!P117*Lire!$U$3," ")</f>
        <v> </v>
      </c>
      <c r="Q117" s="17" t="str">
        <f aca="false">IF('listino anno 2002(€)'!Q117&gt;0,'listino anno 2002(€)'!Q117*Lire!$U$3," ")</f>
        <v> </v>
      </c>
      <c r="R117" s="17" t="str">
        <f aca="false">IF('listino anno 2002(€)'!R117&gt;0,'listino anno 2002(€)'!R117*Lire!$U$3," ")</f>
        <v> </v>
      </c>
    </row>
    <row r="118" customFormat="false" ht="15" hidden="false" customHeight="true" outlineLevel="2" collapsed="false">
      <c r="A118" s="7"/>
      <c r="B118" s="6" t="s">
        <v>138</v>
      </c>
      <c r="C118" s="7"/>
      <c r="E118" s="8" t="s">
        <v>139</v>
      </c>
      <c r="F118" s="16" t="n">
        <f aca="false">IF('listino anno 2002(€)'!F118&gt;0,'listino anno 2002(€)'!F118*Lire!$U$3," ")</f>
        <v>7493.3649</v>
      </c>
      <c r="G118" s="16" t="n">
        <f aca="false">IF('listino anno 2002(€)'!G118&gt;0,'listino anno 2002(€)'!G118*Lire!$U$3," ")</f>
        <v>8500.2253</v>
      </c>
      <c r="H118" s="16" t="n">
        <f aca="false">IF('listino anno 2002(€)'!H118&gt;0,'listino anno 2002(€)'!H118*Lire!$U$3," ")</f>
        <v>7493.3649</v>
      </c>
      <c r="I118" s="16" t="n">
        <f aca="false">IF('listino anno 2002(€)'!I118&gt;0,'listino anno 2002(€)'!I118*Lire!$U$3," ")</f>
        <v>8035.5205</v>
      </c>
      <c r="J118" s="16" t="n">
        <f aca="false">IF('listino anno 2002(€)'!J118&gt;0,'listino anno 2002(€)'!J118*Lire!$U$3," ")</f>
        <v>8035.5205</v>
      </c>
      <c r="K118" s="16" t="n">
        <f aca="false">IF('listino anno 2002(€)'!K118&gt;0,'listino anno 2002(€)'!K118*Lire!$U$3," ")</f>
        <v>7493.3649</v>
      </c>
      <c r="L118" s="16" t="n">
        <f aca="false">IF('listino anno 2002(€)'!L118&gt;0,'listino anno 2002(€)'!L118*Lire!$U$3," ")</f>
        <v>7493.3649</v>
      </c>
      <c r="M118" s="16" t="n">
        <f aca="false">IF('listino anno 2002(€)'!M118&gt;0,'listino anno 2002(€)'!M118*Lire!$U$3," ")</f>
        <v>7493.3649</v>
      </c>
      <c r="N118" s="16" t="n">
        <f aca="false">IF('listino anno 2002(€)'!N118&gt;0,'listino anno 2002(€)'!N118*Lire!$U$3," ")</f>
        <v>8500.2253</v>
      </c>
      <c r="O118" s="16" t="n">
        <f aca="false">IF('listino anno 2002(€)'!O118&gt;0,'listino anno 2002(€)'!O118*Lire!$U$3," ")</f>
        <v>9003.6555</v>
      </c>
      <c r="P118" s="16" t="n">
        <f aca="false">IF('listino anno 2002(€)'!P118&gt;0,'listino anno 2002(€)'!P118*Lire!$U$3," ")</f>
        <v>9003.6555</v>
      </c>
      <c r="Q118" s="16" t="n">
        <f aca="false">IF('listino anno 2002(€)'!Q118&gt;0,'listino anno 2002(€)'!Q118*Lire!$U$3," ")</f>
        <v>9003.6555</v>
      </c>
      <c r="R118" s="16" t="n">
        <f aca="false">IF('listino anno 2002(€)'!R118&gt;0,'listino anno 2002(€)'!R118*Lire!$U$3," ")</f>
        <v>8132.334</v>
      </c>
      <c r="S118" s="10" t="n">
        <f aca="false">AVERAGE(F118:Q118)</f>
        <v>8129.10688333333</v>
      </c>
    </row>
    <row r="119" customFormat="false" ht="15" hidden="false" customHeight="true" outlineLevel="2" collapsed="false">
      <c r="A119" s="7"/>
      <c r="B119" s="6" t="s">
        <v>140</v>
      </c>
      <c r="C119" s="7"/>
      <c r="E119" s="8" t="s">
        <v>22</v>
      </c>
      <c r="F119" s="17" t="str">
        <f aca="false">IF('listino anno 2002(€)'!F119&gt;0,'listino anno 2002(€)'!F119*Lire!$U$3," ")</f>
        <v> </v>
      </c>
      <c r="G119" s="17" t="str">
        <f aca="false">IF('listino anno 2002(€)'!G119&gt;0,'listino anno 2002(€)'!G119*Lire!$U$3," ")</f>
        <v> </v>
      </c>
      <c r="H119" s="17" t="str">
        <f aca="false">IF('listino anno 2002(€)'!H119&gt;0,'listino anno 2002(€)'!H119*Lire!$U$3," ")</f>
        <v> </v>
      </c>
      <c r="I119" s="17" t="str">
        <f aca="false">IF('listino anno 2002(€)'!I119&gt;0,'listino anno 2002(€)'!I119*Lire!$U$3," ")</f>
        <v> </v>
      </c>
      <c r="J119" s="17" t="str">
        <f aca="false">IF('listino anno 2002(€)'!J119&gt;0,'listino anno 2002(€)'!J119*Lire!$U$3," ")</f>
        <v> </v>
      </c>
      <c r="K119" s="17" t="str">
        <f aca="false">IF('listino anno 2002(€)'!K119&gt;0,'listino anno 2002(€)'!K119*Lire!$U$3," ")</f>
        <v> </v>
      </c>
      <c r="L119" s="17" t="str">
        <f aca="false">IF('listino anno 2002(€)'!L119&gt;0,'listino anno 2002(€)'!L119*Lire!$U$3," ")</f>
        <v> </v>
      </c>
      <c r="M119" s="17" t="str">
        <f aca="false">IF('listino anno 2002(€)'!M119&gt;0,'listino anno 2002(€)'!M119*Lire!$U$3," ")</f>
        <v> </v>
      </c>
      <c r="N119" s="17" t="str">
        <f aca="false">IF('listino anno 2002(€)'!N119&gt;0,'listino anno 2002(€)'!N119*Lire!$U$3," ")</f>
        <v> </v>
      </c>
      <c r="O119" s="17" t="str">
        <f aca="false">IF('listino anno 2002(€)'!O119&gt;0,'listino anno 2002(€)'!O119*Lire!$U$3," ")</f>
        <v> </v>
      </c>
      <c r="P119" s="17" t="str">
        <f aca="false">IF('listino anno 2002(€)'!P119&gt;0,'listino anno 2002(€)'!P119*Lire!$U$3," ")</f>
        <v> </v>
      </c>
      <c r="Q119" s="17" t="str">
        <f aca="false">IF('listino anno 2002(€)'!Q119&gt;0,'listino anno 2002(€)'!Q119*Lire!$U$3," ")</f>
        <v> </v>
      </c>
      <c r="R119" s="17" t="str">
        <f aca="false">IF('listino anno 2002(€)'!R119&gt;0,'listino anno 2002(€)'!R119*Lire!$U$3," ")</f>
        <v> </v>
      </c>
    </row>
    <row r="120" customFormat="false" ht="15" hidden="false" customHeight="true" outlineLevel="1" collapsed="false">
      <c r="A120" s="6" t="s">
        <v>141</v>
      </c>
      <c r="B120" s="7"/>
      <c r="C120" s="7"/>
      <c r="F120" s="17" t="str">
        <f aca="false">IF('listino anno 2002(€)'!F120&gt;0,'listino anno 2002(€)'!F120*Lire!$U$3," ")</f>
        <v> </v>
      </c>
      <c r="G120" s="17" t="str">
        <f aca="false">IF('listino anno 2002(€)'!G120&gt;0,'listino anno 2002(€)'!G120*Lire!$U$3," ")</f>
        <v> </v>
      </c>
      <c r="H120" s="17" t="str">
        <f aca="false">IF('listino anno 2002(€)'!H120&gt;0,'listino anno 2002(€)'!H120*Lire!$U$3," ")</f>
        <v> </v>
      </c>
      <c r="I120" s="17" t="str">
        <f aca="false">IF('listino anno 2002(€)'!I120&gt;0,'listino anno 2002(€)'!I120*Lire!$U$3," ")</f>
        <v> </v>
      </c>
      <c r="J120" s="17" t="str">
        <f aca="false">IF('listino anno 2002(€)'!J120&gt;0,'listino anno 2002(€)'!J120*Lire!$U$3," ")</f>
        <v> </v>
      </c>
      <c r="K120" s="17" t="str">
        <f aca="false">IF('listino anno 2002(€)'!K120&gt;0,'listino anno 2002(€)'!K120*Lire!$U$3," ")</f>
        <v> </v>
      </c>
      <c r="L120" s="17" t="str">
        <f aca="false">IF('listino anno 2002(€)'!L120&gt;0,'listino anno 2002(€)'!L120*Lire!$U$3," ")</f>
        <v> </v>
      </c>
      <c r="M120" s="17" t="str">
        <f aca="false">IF('listino anno 2002(€)'!M120&gt;0,'listino anno 2002(€)'!M120*Lire!$U$3," ")</f>
        <v> </v>
      </c>
      <c r="N120" s="17" t="str">
        <f aca="false">IF('listino anno 2002(€)'!N120&gt;0,'listino anno 2002(€)'!N120*Lire!$U$3," ")</f>
        <v> </v>
      </c>
      <c r="O120" s="17" t="str">
        <f aca="false">IF('listino anno 2002(€)'!O120&gt;0,'listino anno 2002(€)'!O120*Lire!$U$3," ")</f>
        <v> </v>
      </c>
      <c r="P120" s="17" t="str">
        <f aca="false">IF('listino anno 2002(€)'!P120&gt;0,'listino anno 2002(€)'!P120*Lire!$U$3," ")</f>
        <v> </v>
      </c>
      <c r="Q120" s="17" t="str">
        <f aca="false">IF('listino anno 2002(€)'!Q120&gt;0,'listino anno 2002(€)'!Q120*Lire!$U$3," ")</f>
        <v> </v>
      </c>
      <c r="R120" s="17" t="str">
        <f aca="false">IF('listino anno 2002(€)'!R120&gt;0,'listino anno 2002(€)'!R120*Lire!$U$3," ")</f>
        <v> </v>
      </c>
    </row>
    <row r="121" customFormat="false" ht="15" hidden="false" customHeight="true" outlineLevel="2" collapsed="false">
      <c r="A121" s="7"/>
      <c r="B121" s="6" t="s">
        <v>142</v>
      </c>
      <c r="C121" s="7"/>
      <c r="D121" s="8" t="s">
        <v>143</v>
      </c>
      <c r="E121" s="8" t="s">
        <v>22</v>
      </c>
      <c r="F121" s="16" t="n">
        <f aca="false">IF('listino anno 2002(€)'!F121&gt;0,'listino anno 2002(€)'!F121*Lire!$U$3," ")</f>
        <v>735782.6</v>
      </c>
      <c r="G121" s="16" t="n">
        <f aca="false">IF('listino anno 2002(€)'!G121&gt;0,'listino anno 2002(€)'!G121*Lire!$U$3," ")</f>
        <v>695333.9197</v>
      </c>
      <c r="H121" s="16" t="n">
        <f aca="false">IF('listino anno 2002(€)'!H121&gt;0,'listino anno 2002(€)'!H121*Lire!$U$3," ")</f>
        <v>697057.2</v>
      </c>
      <c r="I121" s="16" t="n">
        <f aca="false">IF('listino anno 2002(€)'!I121&gt;0,'listino anno 2002(€)'!I121*Lire!$U$3," ")</f>
        <v>697057.2</v>
      </c>
      <c r="J121" s="16" t="n">
        <f aca="false">IF('listino anno 2002(€)'!J121&gt;0,'listino anno 2002(€)'!J121*Lire!$U$3," ")</f>
        <v>697057.2</v>
      </c>
      <c r="K121" s="16" t="n">
        <f aca="false">IF('listino anno 2002(€)'!K121&gt;0,'listino anno 2002(€)'!K121*Lire!$U$3," ")</f>
        <v>697057.2</v>
      </c>
      <c r="L121" s="16" t="n">
        <f aca="false">IF('listino anno 2002(€)'!L121&gt;0,'listino anno 2002(€)'!L121*Lire!$U$3," ")</f>
        <v>697057.2</v>
      </c>
      <c r="M121" s="16" t="n">
        <f aca="false">IF('listino anno 2002(€)'!M121&gt;0,'listino anno 2002(€)'!M121*Lire!$U$3," ")</f>
        <v>677694.5</v>
      </c>
      <c r="N121" s="16" t="n">
        <f aca="false">IF('listino anno 2002(€)'!N121&gt;0,'listino anno 2002(€)'!N121*Lire!$U$3," ")</f>
        <v>677694.5</v>
      </c>
      <c r="O121" s="16" t="n">
        <f aca="false">IF('listino anno 2002(€)'!O121&gt;0,'listino anno 2002(€)'!O121*Lire!$U$3," ")</f>
        <v>677694.5</v>
      </c>
      <c r="P121" s="16" t="n">
        <f aca="false">IF('listino anno 2002(€)'!P121&gt;0,'listino anno 2002(€)'!P121*Lire!$U$3," ")</f>
        <v>677694.5</v>
      </c>
      <c r="Q121" s="16" t="n">
        <f aca="false">IF('listino anno 2002(€)'!Q121&gt;0,'listino anno 2002(€)'!Q121*Lire!$U$3," ")</f>
        <v>638969.1</v>
      </c>
      <c r="R121" s="16" t="n">
        <f aca="false">IF('listino anno 2002(€)'!R121&gt;0,'listino anno 2002(€)'!R121*Lire!$U$3," ")</f>
        <v>688847.4152</v>
      </c>
      <c r="S121" s="10" t="n">
        <f aca="false">AVERAGE(F121:Q121)</f>
        <v>688845.801641667</v>
      </c>
    </row>
    <row r="122" customFormat="false" ht="15" hidden="false" customHeight="true" outlineLevel="2" collapsed="false">
      <c r="A122" s="7"/>
      <c r="B122" s="6" t="s">
        <v>144</v>
      </c>
      <c r="C122" s="7"/>
      <c r="E122" s="8" t="s">
        <v>22</v>
      </c>
      <c r="F122" s="16" t="n">
        <f aca="false">IF('listino anno 2002(€)'!F122&gt;0,'listino anno 2002(€)'!F122*Lire!$U$3," ")</f>
        <v>724997.5761</v>
      </c>
      <c r="G122" s="16" t="n">
        <f aca="false">IF('listino anno 2002(€)'!G122&gt;0,'listino anno 2002(€)'!G122*Lire!$U$3," ")</f>
        <v>724997.5761</v>
      </c>
      <c r="H122" s="16" t="n">
        <f aca="false">IF('listino anno 2002(€)'!H122&gt;0,'listino anno 2002(€)'!H122*Lire!$U$3," ")</f>
        <v>724997.5761</v>
      </c>
      <c r="I122" s="17" t="str">
        <f aca="false">IF('listino anno 2002(€)'!I122&gt;0,'listino anno 2002(€)'!I122*Lire!$U$3," ")</f>
        <v> </v>
      </c>
      <c r="J122" s="17" t="str">
        <f aca="false">IF('listino anno 2002(€)'!J122&gt;0,'listino anno 2002(€)'!J122*Lire!$U$3," ")</f>
        <v> </v>
      </c>
      <c r="K122" s="17" t="str">
        <f aca="false">IF('listino anno 2002(€)'!K122&gt;0,'listino anno 2002(€)'!K122*Lire!$U$3," ")</f>
        <v> </v>
      </c>
      <c r="L122" s="17" t="str">
        <f aca="false">IF('listino anno 2002(€)'!L122&gt;0,'listino anno 2002(€)'!L122*Lire!$U$3," ")</f>
        <v> </v>
      </c>
      <c r="M122" s="17" t="str">
        <f aca="false">IF('listino anno 2002(€)'!M122&gt;0,'listino anno 2002(€)'!M122*Lire!$U$3," ")</f>
        <v> </v>
      </c>
      <c r="N122" s="17" t="str">
        <f aca="false">IF('listino anno 2002(€)'!N122&gt;0,'listino anno 2002(€)'!N122*Lire!$U$3," ")</f>
        <v> </v>
      </c>
      <c r="O122" s="17" t="str">
        <f aca="false">IF('listino anno 2002(€)'!O122&gt;0,'listino anno 2002(€)'!O122*Lire!$U$3," ")</f>
        <v> </v>
      </c>
      <c r="P122" s="17" t="str">
        <f aca="false">IF('listino anno 2002(€)'!P122&gt;0,'listino anno 2002(€)'!P122*Lire!$U$3," ")</f>
        <v> </v>
      </c>
      <c r="Q122" s="17" t="str">
        <f aca="false">IF('listino anno 2002(€)'!Q122&gt;0,'listino anno 2002(€)'!Q122*Lire!$U$3," ")</f>
        <v> </v>
      </c>
      <c r="R122" s="16" t="n">
        <f aca="false">IF('listino anno 2002(€)'!R122&gt;0,'listino anno 2002(€)'!R122*Lire!$U$3," ")</f>
        <v>724997.5761</v>
      </c>
      <c r="S122" s="10" t="n">
        <f aca="false">AVERAGE(F122:Q122)</f>
        <v>724997.5761</v>
      </c>
    </row>
    <row r="123" customFormat="false" ht="15" hidden="false" customHeight="true" outlineLevel="2" collapsed="false">
      <c r="A123" s="7"/>
      <c r="B123" s="6" t="s">
        <v>145</v>
      </c>
      <c r="C123" s="7"/>
      <c r="D123" s="8" t="s">
        <v>143</v>
      </c>
      <c r="E123" s="8" t="s">
        <v>22</v>
      </c>
      <c r="F123" s="16" t="n">
        <f aca="false">IF('listino anno 2002(€)'!F123&gt;0,'listino anno 2002(€)'!F123*Lire!$U$3," ")</f>
        <v>480001.333</v>
      </c>
      <c r="G123" s="16" t="n">
        <f aca="false">IF('listino anno 2002(€)'!G123&gt;0,'listino anno 2002(€)'!G123*Lire!$U$3," ")</f>
        <v>480001.333</v>
      </c>
      <c r="H123" s="16" t="n">
        <f aca="false">IF('listino anno 2002(€)'!H123&gt;0,'listino anno 2002(€)'!H123*Lire!$U$3," ")</f>
        <v>480001.333</v>
      </c>
      <c r="I123" s="17" t="str">
        <f aca="false">IF('listino anno 2002(€)'!I123&gt;0,'listino anno 2002(€)'!I123*Lire!$U$3," ")</f>
        <v> </v>
      </c>
      <c r="J123" s="17" t="str">
        <f aca="false">IF('listino anno 2002(€)'!J123&gt;0,'listino anno 2002(€)'!J123*Lire!$U$3," ")</f>
        <v> </v>
      </c>
      <c r="K123" s="17" t="str">
        <f aca="false">IF('listino anno 2002(€)'!K123&gt;0,'listino anno 2002(€)'!K123*Lire!$U$3," ")</f>
        <v> </v>
      </c>
      <c r="L123" s="17" t="str">
        <f aca="false">IF('listino anno 2002(€)'!L123&gt;0,'listino anno 2002(€)'!L123*Lire!$U$3," ")</f>
        <v> </v>
      </c>
      <c r="M123" s="17" t="str">
        <f aca="false">IF('listino anno 2002(€)'!M123&gt;0,'listino anno 2002(€)'!M123*Lire!$U$3," ")</f>
        <v> </v>
      </c>
      <c r="N123" s="17" t="str">
        <f aca="false">IF('listino anno 2002(€)'!N123&gt;0,'listino anno 2002(€)'!N123*Lire!$U$3," ")</f>
        <v> </v>
      </c>
      <c r="O123" s="17" t="str">
        <f aca="false">IF('listino anno 2002(€)'!O123&gt;0,'listino anno 2002(€)'!O123*Lire!$U$3," ")</f>
        <v> </v>
      </c>
      <c r="P123" s="17" t="str">
        <f aca="false">IF('listino anno 2002(€)'!P123&gt;0,'listino anno 2002(€)'!P123*Lire!$U$3," ")</f>
        <v> </v>
      </c>
      <c r="Q123" s="17" t="str">
        <f aca="false">IF('listino anno 2002(€)'!Q123&gt;0,'listino anno 2002(€)'!Q123*Lire!$U$3," ")</f>
        <v> </v>
      </c>
      <c r="R123" s="16" t="n">
        <f aca="false">IF('listino anno 2002(€)'!R123&gt;0,'listino anno 2002(€)'!R123*Lire!$U$3," ")</f>
        <v>480001.333</v>
      </c>
      <c r="S123" s="10" t="n">
        <f aca="false">AVERAGE(F123:Q123)</f>
        <v>480001.333</v>
      </c>
    </row>
    <row r="124" customFormat="false" ht="15" hidden="false" customHeight="true" outlineLevel="2" collapsed="false">
      <c r="A124" s="7"/>
      <c r="B124" s="6" t="s">
        <v>146</v>
      </c>
      <c r="C124" s="7"/>
      <c r="E124" s="8" t="s">
        <v>22</v>
      </c>
      <c r="F124" s="16" t="n">
        <f aca="false">IF('listino anno 2002(€)'!F124&gt;0,'listino anno 2002(€)'!F124*Lire!$U$3," ")</f>
        <v>503430.2</v>
      </c>
      <c r="G124" s="16" t="n">
        <f aca="false">IF('listino anno 2002(€)'!G124&gt;0,'listino anno 2002(€)'!G124*Lire!$U$3," ")</f>
        <v>474870.2175</v>
      </c>
      <c r="H124" s="16" t="n">
        <f aca="false">IF('listino anno 2002(€)'!H124&gt;0,'listino anno 2002(€)'!H124*Lire!$U$3," ")</f>
        <v>484067.5</v>
      </c>
      <c r="I124" s="16" t="n">
        <f aca="false">IF('listino anno 2002(€)'!I124&gt;0,'listino anno 2002(€)'!I124*Lire!$U$3," ")</f>
        <v>484067.5</v>
      </c>
      <c r="J124" s="16" t="n">
        <f aca="false">IF('listino anno 2002(€)'!J124&gt;0,'listino anno 2002(€)'!J124*Lire!$U$3," ")</f>
        <v>484067.5</v>
      </c>
      <c r="K124" s="16" t="n">
        <f aca="false">IF('listino anno 2002(€)'!K124&gt;0,'listino anno 2002(€)'!K124*Lire!$U$3," ")</f>
        <v>503430.2</v>
      </c>
      <c r="L124" s="16" t="n">
        <f aca="false">IF('listino anno 2002(€)'!L124&gt;0,'listino anno 2002(€)'!L124*Lire!$U$3," ")</f>
        <v>542155.6</v>
      </c>
      <c r="M124" s="16" t="n">
        <f aca="false">IF('listino anno 2002(€)'!M124&gt;0,'listino anno 2002(€)'!M124*Lire!$U$3," ")</f>
        <v>542155.6</v>
      </c>
      <c r="N124" s="16" t="n">
        <f aca="false">IF('listino anno 2002(€)'!N124&gt;0,'listino anno 2002(€)'!N124*Lire!$U$3," ")</f>
        <v>542155.6</v>
      </c>
      <c r="O124" s="16" t="n">
        <f aca="false">IF('listino anno 2002(€)'!O124&gt;0,'listino anno 2002(€)'!O124*Lire!$U$3," ")</f>
        <v>542155.6</v>
      </c>
      <c r="P124" s="16" t="n">
        <f aca="false">IF('listino anno 2002(€)'!P124&gt;0,'listino anno 2002(€)'!P124*Lire!$U$3," ")</f>
        <v>542155.6</v>
      </c>
      <c r="Q124" s="16" t="n">
        <f aca="false">IF('listino anno 2002(€)'!Q124&gt;0,'listino anno 2002(€)'!Q124*Lire!$U$3," ")</f>
        <v>522792.9</v>
      </c>
      <c r="R124" s="16" t="n">
        <f aca="false">IF('listino anno 2002(€)'!R124&gt;0,'listino anno 2002(€)'!R124*Lire!$U$3," ")</f>
        <v>513963.5088</v>
      </c>
      <c r="S124" s="10" t="n">
        <f aca="false">AVERAGE(F124:Q124)</f>
        <v>513958.668125</v>
      </c>
    </row>
    <row r="125" customFormat="false" ht="15" hidden="false" customHeight="true" outlineLevel="2" collapsed="false">
      <c r="A125" s="7"/>
      <c r="B125" s="6" t="s">
        <v>142</v>
      </c>
      <c r="C125" s="7"/>
      <c r="D125" s="8" t="s">
        <v>30</v>
      </c>
      <c r="E125" s="8" t="s">
        <v>22</v>
      </c>
      <c r="F125" s="16" t="n">
        <f aca="false">IF('listino anno 2002(€)'!F125&gt;0,'listino anno 2002(€)'!F125*Lire!$U$3," ")</f>
        <v>520004.6712</v>
      </c>
      <c r="G125" s="16" t="n">
        <f aca="false">IF('listino anno 2002(€)'!G125&gt;0,'listino anno 2002(€)'!G125*Lire!$U$3," ")</f>
        <v>555709.49</v>
      </c>
      <c r="H125" s="16" t="n">
        <f aca="false">IF('listino anno 2002(€)'!H125&gt;0,'listino anno 2002(€)'!H125*Lire!$U$3," ")</f>
        <v>524729.17</v>
      </c>
      <c r="I125" s="16" t="n">
        <f aca="false">IF('listino anno 2002(€)'!I125&gt;0,'listino anno 2002(€)'!I125*Lire!$U$3," ")</f>
        <v>524729.17</v>
      </c>
      <c r="J125" s="16" t="n">
        <f aca="false">IF('listino anno 2002(€)'!J125&gt;0,'listino anno 2002(€)'!J125*Lire!$U$3," ")</f>
        <v>524729.17</v>
      </c>
      <c r="K125" s="16" t="n">
        <f aca="false">IF('listino anno 2002(€)'!K125&gt;0,'listino anno 2002(€)'!K125*Lire!$U$3," ")</f>
        <v>524729.17</v>
      </c>
      <c r="L125" s="16" t="n">
        <f aca="false">IF('listino anno 2002(€)'!L125&gt;0,'listino anno 2002(€)'!L125*Lire!$U$3," ")</f>
        <v>524729.17</v>
      </c>
      <c r="M125" s="16" t="n">
        <f aca="false">IF('listino anno 2002(€)'!M125&gt;0,'listino anno 2002(€)'!M125*Lire!$U$3," ")</f>
        <v>524729.17</v>
      </c>
      <c r="N125" s="16" t="n">
        <f aca="false">IF('listino anno 2002(€)'!N125&gt;0,'listino anno 2002(€)'!N125*Lire!$U$3," ")</f>
        <v>524729.17</v>
      </c>
      <c r="O125" s="16" t="n">
        <f aca="false">IF('listino anno 2002(€)'!O125&gt;0,'listino anno 2002(€)'!O125*Lire!$U$3," ")</f>
        <v>524729.17</v>
      </c>
      <c r="P125" s="16" t="n">
        <f aca="false">IF('listino anno 2002(€)'!P125&gt;0,'listino anno 2002(€)'!P125*Lire!$U$3," ")</f>
        <v>524729.17</v>
      </c>
      <c r="Q125" s="16" t="n">
        <f aca="false">IF('listino anno 2002(€)'!Q125&gt;0,'listino anno 2002(€)'!Q125*Lire!$U$3," ")</f>
        <v>540219.33</v>
      </c>
      <c r="R125" s="16" t="n">
        <f aca="false">IF('listino anno 2002(€)'!R125&gt;0,'listino anno 2002(€)'!R125*Lire!$U$3," ")</f>
        <v>528214.456</v>
      </c>
      <c r="S125" s="10" t="n">
        <f aca="false">AVERAGE(F125:Q125)</f>
        <v>528208.001766667</v>
      </c>
    </row>
    <row r="126" customFormat="false" ht="15" hidden="false" customHeight="true" outlineLevel="2" collapsed="false">
      <c r="A126" s="7"/>
      <c r="B126" s="6" t="s">
        <v>144</v>
      </c>
      <c r="C126" s="7"/>
      <c r="E126" s="8" t="s">
        <v>22</v>
      </c>
      <c r="F126" s="17" t="str">
        <f aca="false">IF('listino anno 2002(€)'!F126&gt;0,'listino anno 2002(€)'!F126*Lire!$U$3," ")</f>
        <v> </v>
      </c>
      <c r="G126" s="17" t="str">
        <f aca="false">IF('listino anno 2002(€)'!G126&gt;0,'listino anno 2002(€)'!G126*Lire!$U$3," ")</f>
        <v> </v>
      </c>
      <c r="H126" s="17" t="str">
        <f aca="false">IF('listino anno 2002(€)'!H126&gt;0,'listino anno 2002(€)'!H126*Lire!$U$3," ")</f>
        <v> </v>
      </c>
      <c r="I126" s="16" t="n">
        <f aca="false">IF('listino anno 2002(€)'!I126&gt;0,'listino anno 2002(€)'!I126*Lire!$U$3," ")</f>
        <v>835500.505</v>
      </c>
      <c r="J126" s="16" t="n">
        <f aca="false">IF('listino anno 2002(€)'!J126&gt;0,'listino anno 2002(€)'!J126*Lire!$U$3," ")</f>
        <v>835500.505</v>
      </c>
      <c r="K126" s="16" t="n">
        <f aca="false">IF('listino anno 2002(€)'!K126&gt;0,'listino anno 2002(€)'!K126*Lire!$U$3," ")</f>
        <v>835500.505</v>
      </c>
      <c r="L126" s="16" t="n">
        <f aca="false">IF('listino anno 2002(€)'!L126&gt;0,'listino anno 2002(€)'!L126*Lire!$U$3," ")</f>
        <v>835500.505</v>
      </c>
      <c r="M126" s="16" t="n">
        <f aca="false">IF('listino anno 2002(€)'!M126&gt;0,'listino anno 2002(€)'!M126*Lire!$U$3," ")</f>
        <v>835500.505</v>
      </c>
      <c r="N126" s="16" t="n">
        <f aca="false">IF('listino anno 2002(€)'!N126&gt;0,'listino anno 2002(€)'!N126*Lire!$U$3," ")</f>
        <v>835500.505</v>
      </c>
      <c r="O126" s="16" t="n">
        <f aca="false">IF('listino anno 2002(€)'!O126&gt;0,'listino anno 2002(€)'!O126*Lire!$U$3," ")</f>
        <v>835500.505</v>
      </c>
      <c r="P126" s="16" t="n">
        <f aca="false">IF('listino anno 2002(€)'!P126&gt;0,'listino anno 2002(€)'!P126*Lire!$U$3," ")</f>
        <v>835500.505</v>
      </c>
      <c r="Q126" s="16" t="n">
        <f aca="false">IF('listino anno 2002(€)'!Q126&gt;0,'listino anno 2002(€)'!Q126*Lire!$U$3," ")</f>
        <v>835500.505</v>
      </c>
      <c r="R126" s="16" t="n">
        <f aca="false">IF('listino anno 2002(€)'!R126&gt;0,'listino anno 2002(€)'!R126*Lire!$U$3," ")</f>
        <v>835500.505</v>
      </c>
      <c r="S126" s="10" t="n">
        <f aca="false">AVERAGE(F126:Q126)</f>
        <v>835500.505</v>
      </c>
    </row>
    <row r="127" customFormat="false" ht="15" hidden="false" customHeight="true" outlineLevel="2" collapsed="false">
      <c r="A127" s="7"/>
      <c r="B127" s="6" t="s">
        <v>145</v>
      </c>
      <c r="C127" s="7"/>
      <c r="E127" s="8" t="s">
        <v>22</v>
      </c>
      <c r="F127" s="17" t="str">
        <f aca="false">IF('listino anno 2002(€)'!F127&gt;0,'listino anno 2002(€)'!F127*Lire!$U$3," ")</f>
        <v> </v>
      </c>
      <c r="G127" s="17" t="str">
        <f aca="false">IF('listino anno 2002(€)'!G127&gt;0,'listino anno 2002(€)'!G127*Lire!$U$3," ")</f>
        <v> </v>
      </c>
      <c r="H127" s="17" t="str">
        <f aca="false">IF('listino anno 2002(€)'!H127&gt;0,'listino anno 2002(€)'!H127*Lire!$U$3," ")</f>
        <v> </v>
      </c>
      <c r="I127" s="17" t="str">
        <f aca="false">IF('listino anno 2002(€)'!I127&gt;0,'listino anno 2002(€)'!I127*Lire!$U$3," ")</f>
        <v> </v>
      </c>
      <c r="J127" s="17" t="str">
        <f aca="false">IF('listino anno 2002(€)'!J127&gt;0,'listino anno 2002(€)'!J127*Lire!$U$3," ")</f>
        <v> </v>
      </c>
      <c r="K127" s="17" t="str">
        <f aca="false">IF('listino anno 2002(€)'!K127&gt;0,'listino anno 2002(€)'!K127*Lire!$U$3," ")</f>
        <v> </v>
      </c>
      <c r="L127" s="17" t="str">
        <f aca="false">IF('listino anno 2002(€)'!L127&gt;0,'listino anno 2002(€)'!L127*Lire!$U$3," ")</f>
        <v> </v>
      </c>
      <c r="M127" s="17" t="str">
        <f aca="false">IF('listino anno 2002(€)'!M127&gt;0,'listino anno 2002(€)'!M127*Lire!$U$3," ")</f>
        <v> </v>
      </c>
      <c r="N127" s="17" t="str">
        <f aca="false">IF('listino anno 2002(€)'!N127&gt;0,'listino anno 2002(€)'!N127*Lire!$U$3," ")</f>
        <v> </v>
      </c>
      <c r="O127" s="17" t="str">
        <f aca="false">IF('listino anno 2002(€)'!O127&gt;0,'listino anno 2002(€)'!O127*Lire!$U$3," ")</f>
        <v> </v>
      </c>
      <c r="P127" s="17" t="str">
        <f aca="false">IF('listino anno 2002(€)'!P127&gt;0,'listino anno 2002(€)'!P127*Lire!$U$3," ")</f>
        <v> </v>
      </c>
      <c r="Q127" s="17" t="str">
        <f aca="false">IF('listino anno 2002(€)'!Q127&gt;0,'listino anno 2002(€)'!Q127*Lire!$U$3," ")</f>
        <v> </v>
      </c>
      <c r="R127" s="17" t="str">
        <f aca="false">IF('listino anno 2002(€)'!R127&gt;0,'listino anno 2002(€)'!R127*Lire!$U$3," ")</f>
        <v> </v>
      </c>
      <c r="S127" s="10"/>
    </row>
    <row r="128" customFormat="false" ht="15" hidden="false" customHeight="true" outlineLevel="2" collapsed="false">
      <c r="A128" s="7"/>
      <c r="B128" s="6" t="s">
        <v>146</v>
      </c>
      <c r="C128" s="7"/>
      <c r="E128" s="8" t="s">
        <v>22</v>
      </c>
      <c r="F128" s="16" t="n">
        <f aca="false">IF('listino anno 2002(€)'!F128&gt;0,'listino anno 2002(€)'!F128*Lire!$U$3," ")</f>
        <v>484067.5</v>
      </c>
      <c r="G128" s="16" t="n">
        <f aca="false">IF('listino anno 2002(€)'!G128&gt;0,'listino anno 2002(€)'!G128*Lire!$U$3," ")</f>
        <v>460832.26</v>
      </c>
      <c r="H128" s="16" t="n">
        <f aca="false">IF('listino anno 2002(€)'!H128&gt;0,'listino anno 2002(€)'!H128*Lire!$U$3," ")</f>
        <v>464704.8</v>
      </c>
      <c r="I128" s="16" t="n">
        <f aca="false">IF('listino anno 2002(€)'!I128&gt;0,'listino anno 2002(€)'!I128*Lire!$U$3," ")</f>
        <v>424043.13</v>
      </c>
      <c r="J128" s="16" t="n">
        <f aca="false">IF('listino anno 2002(€)'!J128&gt;0,'listino anno 2002(€)'!J128*Lire!$U$3," ")</f>
        <v>424043.13</v>
      </c>
      <c r="K128" s="16" t="n">
        <f aca="false">IF('listino anno 2002(€)'!K128&gt;0,'listino anno 2002(€)'!K128*Lire!$U$3," ")</f>
        <v>424043.13</v>
      </c>
      <c r="L128" s="16" t="n">
        <f aca="false">IF('listino anno 2002(€)'!L128&gt;0,'listino anno 2002(€)'!L128*Lire!$U$3," ")</f>
        <v>429851.94</v>
      </c>
      <c r="M128" s="16" t="n">
        <f aca="false">IF('listino anno 2002(€)'!M128&gt;0,'listino anno 2002(€)'!M128*Lire!$U$3," ")</f>
        <v>429851.94</v>
      </c>
      <c r="N128" s="16" t="n">
        <f aca="false">IF('listino anno 2002(€)'!N128&gt;0,'listino anno 2002(€)'!N128*Lire!$U$3," ")</f>
        <v>429851.94</v>
      </c>
      <c r="O128" s="16" t="n">
        <f aca="false">IF('listino anno 2002(€)'!O128&gt;0,'listino anno 2002(€)'!O128*Lire!$U$3," ")</f>
        <v>429851.94</v>
      </c>
      <c r="P128" s="16" t="n">
        <f aca="false">IF('listino anno 2002(€)'!P128&gt;0,'listino anno 2002(€)'!P128*Lire!$U$3," ")</f>
        <v>429851.94</v>
      </c>
      <c r="Q128" s="16" t="n">
        <f aca="false">IF('listino anno 2002(€)'!Q128&gt;0,'listino anno 2002(€)'!Q128*Lire!$U$3," ")</f>
        <v>410489.24</v>
      </c>
      <c r="R128" s="16" t="n">
        <f aca="false">IF('listino anno 2002(€)'!R128&gt;0,'listino anno 2002(€)'!R128*Lire!$U$3," ")</f>
        <v>436783.7866</v>
      </c>
      <c r="S128" s="10" t="n">
        <f aca="false">AVERAGE(F128:Q128)</f>
        <v>436790.240833333</v>
      </c>
    </row>
    <row r="129" customFormat="false" ht="15" hidden="false" customHeight="true" outlineLevel="2" collapsed="false">
      <c r="A129" s="7"/>
      <c r="B129" s="6" t="s">
        <v>147</v>
      </c>
      <c r="C129" s="7"/>
      <c r="E129" s="8" t="s">
        <v>22</v>
      </c>
      <c r="F129" s="16" t="n">
        <f aca="false">IF('listino anno 2002(€)'!F129&gt;0,'listino anno 2002(€)'!F129*Lire!$U$3," ")</f>
        <v>404680.43</v>
      </c>
      <c r="G129" s="16" t="n">
        <f aca="false">IF('listino anno 2002(€)'!G129&gt;0,'listino anno 2002(€)'!G129*Lire!$U$3," ")</f>
        <v>375636.38</v>
      </c>
      <c r="H129" s="16" t="n">
        <f aca="false">IF('listino anno 2002(€)'!H129&gt;0,'listino anno 2002(€)'!H129*Lire!$U$3," ")</f>
        <v>400807.89</v>
      </c>
      <c r="I129" s="16" t="n">
        <f aca="false">IF('listino anno 2002(€)'!I129&gt;0,'listino anno 2002(€)'!I129*Lire!$U$3," ")</f>
        <v>404680.43</v>
      </c>
      <c r="J129" s="16" t="n">
        <f aca="false">IF('listino anno 2002(€)'!J129&gt;0,'listino anno 2002(€)'!J129*Lire!$U$3," ")</f>
        <v>404680.43</v>
      </c>
      <c r="K129" s="16" t="n">
        <f aca="false">IF('listino anno 2002(€)'!K129&gt;0,'listino anno 2002(€)'!K129*Lire!$U$3," ")</f>
        <v>404680.43</v>
      </c>
      <c r="L129" s="16" t="n">
        <f aca="false">IF('listino anno 2002(€)'!L129&gt;0,'listino anno 2002(€)'!L129*Lire!$U$3," ")</f>
        <v>389190.27</v>
      </c>
      <c r="M129" s="16" t="n">
        <f aca="false">IF('listino anno 2002(€)'!M129&gt;0,'listino anno 2002(€)'!M129*Lire!$U$3," ")</f>
        <v>394999.08</v>
      </c>
      <c r="N129" s="16" t="n">
        <f aca="false">IF('listino anno 2002(€)'!N129&gt;0,'listino anno 2002(€)'!N129*Lire!$U$3," ")</f>
        <v>394999.08</v>
      </c>
      <c r="O129" s="16" t="n">
        <f aca="false">IF('listino anno 2002(€)'!O129&gt;0,'listino anno 2002(€)'!O129*Lire!$U$3," ")</f>
        <v>400807.89</v>
      </c>
      <c r="P129" s="16" t="n">
        <f aca="false">IF('listino anno 2002(€)'!P129&gt;0,'listino anno 2002(€)'!P129*Lire!$U$3," ")</f>
        <v>400807.89</v>
      </c>
      <c r="Q129" s="16" t="n">
        <f aca="false">IF('listino anno 2002(€)'!Q129&gt;0,'listino anno 2002(€)'!Q129*Lire!$U$3," ")</f>
        <v>394999.08</v>
      </c>
      <c r="R129" s="16" t="n">
        <f aca="false">IF('listino anno 2002(€)'!R129&gt;0,'listino anno 2002(€)'!R129*Lire!$U$3," ")</f>
        <v>397574.3191</v>
      </c>
      <c r="S129" s="10" t="n">
        <f aca="false">AVERAGE(F129:Q129)</f>
        <v>397580.773333333</v>
      </c>
    </row>
    <row r="130" customFormat="false" ht="15" hidden="false" customHeight="true" outlineLevel="2" collapsed="false">
      <c r="A130" s="7"/>
      <c r="B130" s="6" t="s">
        <v>148</v>
      </c>
      <c r="C130" s="7"/>
      <c r="E130" s="8" t="s">
        <v>22</v>
      </c>
      <c r="F130" s="16" t="n">
        <f aca="false">IF('listino anno 2002(€)'!F130&gt;0,'listino anno 2002(€)'!F130*Lire!$U$3," ")</f>
        <v>164582.95</v>
      </c>
      <c r="G130" s="16" t="n">
        <f aca="false">IF('listino anno 2002(€)'!G130&gt;0,'listino anno 2002(€)'!G130*Lire!$U$3," ")</f>
        <v>185881.92</v>
      </c>
      <c r="H130" s="16" t="n">
        <f aca="false">IF('listino anno 2002(€)'!H130&gt;0,'listino anno 2002(€)'!H130*Lire!$U$3," ")</f>
        <v>197499.54</v>
      </c>
      <c r="I130" s="16" t="n">
        <f aca="false">IF('listino anno 2002(€)'!I130&gt;0,'listino anno 2002(€)'!I130*Lire!$U$3," ")</f>
        <v>185881.92</v>
      </c>
      <c r="J130" s="16" t="n">
        <f aca="false">IF('listino anno 2002(€)'!J130&gt;0,'listino anno 2002(€)'!J130*Lire!$U$3," ")</f>
        <v>185881.92</v>
      </c>
      <c r="K130" s="16" t="n">
        <f aca="false">IF('listino anno 2002(€)'!K130&gt;0,'listino anno 2002(€)'!K130*Lire!$U$3," ")</f>
        <v>185881.92</v>
      </c>
      <c r="L130" s="16" t="n">
        <f aca="false">IF('listino anno 2002(€)'!L130&gt;0,'listino anno 2002(€)'!L130*Lire!$U$3," ")</f>
        <v>185881.92</v>
      </c>
      <c r="M130" s="16" t="n">
        <f aca="false">IF('listino anno 2002(€)'!M130&gt;0,'listino anno 2002(€)'!M130*Lire!$U$3," ")</f>
        <v>164582.95</v>
      </c>
      <c r="N130" s="16" t="n">
        <f aca="false">IF('listino anno 2002(€)'!N130&gt;0,'listino anno 2002(€)'!N130*Lire!$U$3," ")</f>
        <v>164582.95</v>
      </c>
      <c r="O130" s="16" t="n">
        <f aca="false">IF('listino anno 2002(€)'!O130&gt;0,'listino anno 2002(€)'!O130*Lire!$U$3," ")</f>
        <v>170391.76</v>
      </c>
      <c r="P130" s="16" t="n">
        <f aca="false">IF('listino anno 2002(€)'!P130&gt;0,'listino anno 2002(€)'!P130*Lire!$U$3," ")</f>
        <v>170391.76</v>
      </c>
      <c r="Q130" s="16" t="n">
        <f aca="false">IF('listino anno 2002(€)'!Q130&gt;0,'listino anno 2002(€)'!Q130*Lire!$U$3," ")</f>
        <v>164582.95</v>
      </c>
      <c r="R130" s="16" t="n">
        <f aca="false">IF('listino anno 2002(€)'!R130&gt;0,'listino anno 2002(€)'!R130*Lire!$U$3," ")</f>
        <v>177168.705</v>
      </c>
      <c r="S130" s="10" t="n">
        <f aca="false">AVERAGE(F130:Q130)</f>
        <v>177168.705</v>
      </c>
    </row>
    <row r="131" customFormat="false" ht="15" hidden="false" customHeight="true" outlineLevel="2" collapsed="false">
      <c r="A131" s="7"/>
      <c r="B131" s="6" t="s">
        <v>149</v>
      </c>
      <c r="C131" s="7"/>
      <c r="E131" s="8" t="s">
        <v>150</v>
      </c>
      <c r="F131" s="16" t="n">
        <f aca="false">IF('listino anno 2002(€)'!F131&gt;0,'listino anno 2002(€)'!F131*Lire!$U$3," ")</f>
        <v>1626.4668</v>
      </c>
      <c r="G131" s="16" t="n">
        <f aca="false">IF('listino anno 2002(€)'!G131&gt;0,'listino anno 2002(€)'!G131*Lire!$U$3," ")</f>
        <v>1645.8295</v>
      </c>
      <c r="H131" s="16" t="n">
        <f aca="false">IF('listino anno 2002(€)'!H131&gt;0,'listino anno 2002(€)'!H131*Lire!$U$3," ")</f>
        <v>1665.1922</v>
      </c>
      <c r="I131" s="16" t="n">
        <f aca="false">IF('listino anno 2002(€)'!I131&gt;0,'listino anno 2002(€)'!I131*Lire!$U$3," ")</f>
        <v>1723.2803</v>
      </c>
      <c r="J131" s="16" t="n">
        <f aca="false">IF('listino anno 2002(€)'!J131&gt;0,'listino anno 2002(€)'!J131*Lire!$U$3," ")</f>
        <v>1723.2803</v>
      </c>
      <c r="K131" s="16" t="n">
        <f aca="false">IF('listino anno 2002(€)'!K131&gt;0,'listino anno 2002(€)'!K131*Lire!$U$3," ")</f>
        <v>1723.2803</v>
      </c>
      <c r="L131" s="16" t="n">
        <f aca="false">IF('listino anno 2002(€)'!L131&gt;0,'listino anno 2002(€)'!L131*Lire!$U$3," ")</f>
        <v>1723.2803</v>
      </c>
      <c r="M131" s="16" t="n">
        <f aca="false">IF('listino anno 2002(€)'!M131&gt;0,'listino anno 2002(€)'!M131*Lire!$U$3," ")</f>
        <v>1626.4668</v>
      </c>
      <c r="N131" s="16" t="n">
        <f aca="false">IF('listino anno 2002(€)'!N131&gt;0,'listino anno 2002(€)'!N131*Lire!$U$3," ")</f>
        <v>1626.4668</v>
      </c>
      <c r="O131" s="16" t="n">
        <f aca="false">IF('listino anno 2002(€)'!O131&gt;0,'listino anno 2002(€)'!O131*Lire!$U$3," ")</f>
        <v>1568.3787</v>
      </c>
      <c r="P131" s="16" t="n">
        <f aca="false">IF('listino anno 2002(€)'!P131&gt;0,'listino anno 2002(€)'!P131*Lire!$U$3," ")</f>
        <v>1568.3787</v>
      </c>
      <c r="Q131" s="16" t="n">
        <f aca="false">IF('listino anno 2002(€)'!Q131&gt;0,'listino anno 2002(€)'!Q131*Lire!$U$3," ")</f>
        <v>1626.4668</v>
      </c>
      <c r="R131" s="16" t="n">
        <f aca="false">IF('listino anno 2002(€)'!R131&gt;0,'listino anno 2002(€)'!R131*Lire!$U$3," ")</f>
        <v>1645.8295</v>
      </c>
      <c r="S131" s="10" t="n">
        <f aca="false">AVERAGE(F131:Q131)</f>
        <v>1653.89729166667</v>
      </c>
    </row>
    <row r="132" customFormat="false" ht="15" hidden="false" customHeight="true" outlineLevel="2" collapsed="false">
      <c r="A132" s="7"/>
      <c r="B132" s="6" t="s">
        <v>151</v>
      </c>
      <c r="C132" s="7"/>
      <c r="E132" s="8" t="s">
        <v>150</v>
      </c>
      <c r="F132" s="16" t="n">
        <f aca="false">IF('listino anno 2002(€)'!F132&gt;0,'listino anno 2002(€)'!F132*Lire!$U$3," ")</f>
        <v>2304.1613</v>
      </c>
      <c r="G132" s="16" t="n">
        <f aca="false">IF('listino anno 2002(€)'!G132&gt;0,'listino anno 2002(€)'!G132*Lire!$U$3," ")</f>
        <v>2304.1613</v>
      </c>
      <c r="H132" s="16" t="n">
        <f aca="false">IF('listino anno 2002(€)'!H132&gt;0,'listino anno 2002(€)'!H132*Lire!$U$3," ")</f>
        <v>2420.3375</v>
      </c>
      <c r="I132" s="16" t="n">
        <f aca="false">IF('listino anno 2002(€)'!I132&gt;0,'listino anno 2002(€)'!I132*Lire!$U$3," ")</f>
        <v>2304.1613</v>
      </c>
      <c r="J132" s="16" t="n">
        <f aca="false">IF('listino anno 2002(€)'!J132&gt;0,'listino anno 2002(€)'!J132*Lire!$U$3," ")</f>
        <v>2304.1613</v>
      </c>
      <c r="K132" s="16" t="n">
        <f aca="false">IF('listino anno 2002(€)'!K132&gt;0,'listino anno 2002(€)'!K132*Lire!$U$3," ")</f>
        <v>2304.1613</v>
      </c>
      <c r="L132" s="16" t="n">
        <f aca="false">IF('listino anno 2002(€)'!L132&gt;0,'listino anno 2002(€)'!L132*Lire!$U$3," ")</f>
        <v>2497.7883</v>
      </c>
      <c r="M132" s="16" t="n">
        <f aca="false">IF('listino anno 2002(€)'!M132&gt;0,'listino anno 2002(€)'!M132*Lire!$U$3," ")</f>
        <v>2459.0629</v>
      </c>
      <c r="N132" s="16" t="n">
        <f aca="false">IF('listino anno 2002(€)'!N132&gt;0,'listino anno 2002(€)'!N132*Lire!$U$3," ")</f>
        <v>2459.0629</v>
      </c>
      <c r="O132" s="16" t="n">
        <f aca="false">IF('listino anno 2002(€)'!O132&gt;0,'listino anno 2002(€)'!O132*Lire!$U$3," ")</f>
        <v>2246.0732</v>
      </c>
      <c r="P132" s="16" t="n">
        <f aca="false">IF('listino anno 2002(€)'!P132&gt;0,'listino anno 2002(€)'!P132*Lire!$U$3," ")</f>
        <v>2246.0732</v>
      </c>
      <c r="Q132" s="16" t="n">
        <f aca="false">IF('listino anno 2002(€)'!Q132&gt;0,'listino anno 2002(€)'!Q132*Lire!$U$3," ")</f>
        <v>2304.1613</v>
      </c>
      <c r="R132" s="16" t="n">
        <f aca="false">IF('listino anno 2002(€)'!R132&gt;0,'listino anno 2002(€)'!R132*Lire!$U$3," ")</f>
        <v>2342.8867</v>
      </c>
      <c r="S132" s="10" t="n">
        <f aca="false">AVERAGE(F132:Q132)</f>
        <v>2346.11381666667</v>
      </c>
    </row>
    <row r="133" customFormat="false" ht="15" hidden="false" customHeight="true" outlineLevel="1" collapsed="false">
      <c r="A133" s="6" t="s">
        <v>152</v>
      </c>
      <c r="B133" s="7"/>
      <c r="C133" s="7"/>
      <c r="F133" s="17" t="str">
        <f aca="false">IF('listino anno 2002(€)'!F133&gt;0,'listino anno 2002(€)'!F133*Lire!$U$3," ")</f>
        <v> </v>
      </c>
      <c r="G133" s="17" t="str">
        <f aca="false">IF('listino anno 2002(€)'!G133&gt;0,'listino anno 2002(€)'!G133*Lire!$U$3," ")</f>
        <v> </v>
      </c>
      <c r="H133" s="17" t="str">
        <f aca="false">IF('listino anno 2002(€)'!H133&gt;0,'listino anno 2002(€)'!H133*Lire!$U$3," ")</f>
        <v> </v>
      </c>
      <c r="I133" s="17" t="str">
        <f aca="false">IF('listino anno 2002(€)'!I133&gt;0,'listino anno 2002(€)'!I133*Lire!$U$3," ")</f>
        <v> </v>
      </c>
      <c r="J133" s="17" t="str">
        <f aca="false">IF('listino anno 2002(€)'!J133&gt;0,'listino anno 2002(€)'!J133*Lire!$U$3," ")</f>
        <v> </v>
      </c>
      <c r="K133" s="17" t="str">
        <f aca="false">IF('listino anno 2002(€)'!K133&gt;0,'listino anno 2002(€)'!K133*Lire!$U$3," ")</f>
        <v> </v>
      </c>
      <c r="L133" s="17" t="str">
        <f aca="false">IF('listino anno 2002(€)'!L133&gt;0,'listino anno 2002(€)'!L133*Lire!$U$3," ")</f>
        <v> </v>
      </c>
      <c r="M133" s="17" t="str">
        <f aca="false">IF('listino anno 2002(€)'!M133&gt;0,'listino anno 2002(€)'!M133*Lire!$U$3," ")</f>
        <v> </v>
      </c>
      <c r="N133" s="17" t="str">
        <f aca="false">IF('listino anno 2002(€)'!N133&gt;0,'listino anno 2002(€)'!N133*Lire!$U$3," ")</f>
        <v> </v>
      </c>
      <c r="O133" s="17" t="str">
        <f aca="false">IF('listino anno 2002(€)'!O133&gt;0,'listino anno 2002(€)'!O133*Lire!$U$3," ")</f>
        <v> </v>
      </c>
      <c r="P133" s="17" t="str">
        <f aca="false">IF('listino anno 2002(€)'!P133&gt;0,'listino anno 2002(€)'!P133*Lire!$U$3," ")</f>
        <v> </v>
      </c>
      <c r="Q133" s="17" t="str">
        <f aca="false">IF('listino anno 2002(€)'!Q133&gt;0,'listino anno 2002(€)'!Q133*Lire!$U$3," ")</f>
        <v> </v>
      </c>
      <c r="R133" s="17" t="str">
        <f aca="false">IF('listino anno 2002(€)'!R133&gt;0,'listino anno 2002(€)'!R133*Lire!$U$3," ")</f>
        <v> </v>
      </c>
      <c r="S133" s="10"/>
    </row>
    <row r="134" customFormat="false" ht="15" hidden="false" customHeight="true" outlineLevel="2" collapsed="false">
      <c r="A134" s="7"/>
      <c r="B134" s="6" t="s">
        <v>153</v>
      </c>
      <c r="C134" s="7"/>
      <c r="D134" s="13" t="s">
        <v>154</v>
      </c>
      <c r="E134" s="8" t="s">
        <v>22</v>
      </c>
      <c r="F134" s="16" t="n">
        <f aca="false">IF('listino anno 2002(€)'!F134&gt;0,'listino anno 2002(€)'!F134*Lire!$U$3," ")</f>
        <v>150002.8369</v>
      </c>
      <c r="G134" s="16" t="n">
        <f aca="false">IF('listino anno 2002(€)'!G134&gt;0,'listino anno 2002(€)'!G134*Lire!$U$3," ")</f>
        <v>139992.321</v>
      </c>
      <c r="H134" s="16" t="n">
        <f aca="false">IF('listino anno 2002(€)'!H134&gt;0,'listino anno 2002(€)'!H134*Lire!$U$3," ")</f>
        <v>139411.44</v>
      </c>
      <c r="I134" s="16" t="n">
        <f aca="false">IF('listino anno 2002(€)'!I134&gt;0,'listino anno 2002(€)'!I134*Lire!$U$3," ")</f>
        <v>139411.44</v>
      </c>
      <c r="J134" s="16" t="n">
        <f aca="false">IF('listino anno 2002(€)'!J134&gt;0,'listino anno 2002(€)'!J134*Lire!$U$3," ")</f>
        <v>139411.44</v>
      </c>
      <c r="K134" s="16" t="n">
        <f aca="false">IF('listino anno 2002(€)'!K134&gt;0,'listino anno 2002(€)'!K134*Lire!$U$3," ")</f>
        <v>135538.9</v>
      </c>
      <c r="L134" s="16" t="n">
        <f aca="false">IF('listino anno 2002(€)'!L134&gt;0,'listino anno 2002(€)'!L134*Lire!$U$3," ")</f>
        <v>135538.9</v>
      </c>
      <c r="M134" s="16" t="n">
        <f aca="false">IF('listino anno 2002(€)'!M134&gt;0,'listino anno 2002(€)'!M134*Lire!$U$3," ")</f>
        <v>135538.9</v>
      </c>
      <c r="N134" s="16" t="n">
        <f aca="false">IF('listino anno 2002(€)'!N134&gt;0,'listino anno 2002(€)'!N134*Lire!$U$3," ")</f>
        <v>135538.9</v>
      </c>
      <c r="O134" s="16" t="n">
        <f aca="false">IF('listino anno 2002(€)'!O134&gt;0,'listino anno 2002(€)'!O134*Lire!$U$3," ")</f>
        <v>135538.9</v>
      </c>
      <c r="P134" s="16" t="n">
        <f aca="false">IF('listino anno 2002(€)'!P134&gt;0,'listino anno 2002(€)'!P134*Lire!$U$3," ")</f>
        <v>135538.9</v>
      </c>
      <c r="Q134" s="16" t="n">
        <f aca="false">IF('listino anno 2002(€)'!Q134&gt;0,'listino anno 2002(€)'!Q134*Lire!$U$3," ")</f>
        <v>135538.9</v>
      </c>
      <c r="R134" s="16" t="n">
        <f aca="false">IF('listino anno 2002(€)'!R134&gt;0,'listino anno 2002(€)'!R134*Lire!$U$3," ")</f>
        <v>138075.4137</v>
      </c>
      <c r="S134" s="10" t="n">
        <f aca="false">AVERAGE(F134:Q134)</f>
        <v>138083.481491667</v>
      </c>
    </row>
    <row r="135" customFormat="false" ht="15" hidden="false" customHeight="true" outlineLevel="2" collapsed="false">
      <c r="A135" s="7"/>
      <c r="B135" s="6" t="s">
        <v>155</v>
      </c>
      <c r="C135" s="7"/>
      <c r="D135" s="13"/>
      <c r="E135" s="8" t="s">
        <v>22</v>
      </c>
      <c r="F135" s="16" t="n">
        <f aca="false">IF('listino anno 2002(€)'!F135&gt;0,'listino anno 2002(€)'!F135*Lire!$U$3," ")</f>
        <v>260002.3356</v>
      </c>
      <c r="G135" s="16" t="n">
        <f aca="false">IF('listino anno 2002(€)'!G135&gt;0,'listino anno 2002(€)'!G135*Lire!$U$3," ")</f>
        <v>260002.3356</v>
      </c>
      <c r="H135" s="16" t="n">
        <f aca="false">IF('listino anno 2002(€)'!H135&gt;0,'listino anno 2002(€)'!H135*Lire!$U$3," ")</f>
        <v>259460.18</v>
      </c>
      <c r="I135" s="16" t="n">
        <f aca="false">IF('listino anno 2002(€)'!I135&gt;0,'listino anno 2002(€)'!I135*Lire!$U$3," ")</f>
        <v>259460.18</v>
      </c>
      <c r="J135" s="16" t="n">
        <f aca="false">IF('listino anno 2002(€)'!J135&gt;0,'listino anno 2002(€)'!J135*Lire!$U$3," ")</f>
        <v>259460.18</v>
      </c>
      <c r="K135" s="16" t="n">
        <f aca="false">IF('listino anno 2002(€)'!K135&gt;0,'listino anno 2002(€)'!K135*Lire!$U$3," ")</f>
        <v>259460.18</v>
      </c>
      <c r="L135" s="16" t="n">
        <f aca="false">IF('listino anno 2002(€)'!L135&gt;0,'listino anno 2002(€)'!L135*Lire!$U$3," ")</f>
        <v>259460.18</v>
      </c>
      <c r="M135" s="16" t="n">
        <f aca="false">IF('listino anno 2002(€)'!M135&gt;0,'listino anno 2002(€)'!M135*Lire!$U$3," ")</f>
        <v>259460.18</v>
      </c>
      <c r="N135" s="16" t="n">
        <f aca="false">IF('listino anno 2002(€)'!N135&gt;0,'listino anno 2002(€)'!N135*Lire!$U$3," ")</f>
        <v>259460.18</v>
      </c>
      <c r="O135" s="16" t="n">
        <f aca="false">IF('listino anno 2002(€)'!O135&gt;0,'listino anno 2002(€)'!O135*Lire!$U$3," ")</f>
        <v>259460.18</v>
      </c>
      <c r="P135" s="16" t="n">
        <f aca="false">IF('listino anno 2002(€)'!P135&gt;0,'listino anno 2002(€)'!P135*Lire!$U$3," ")</f>
        <v>259460.18</v>
      </c>
      <c r="Q135" s="16" t="n">
        <f aca="false">IF('listino anno 2002(€)'!Q135&gt;0,'listino anno 2002(€)'!Q135*Lire!$U$3," ")</f>
        <v>259460.18</v>
      </c>
      <c r="R135" s="16" t="n">
        <f aca="false">IF('listino anno 2002(€)'!R135&gt;0,'listino anno 2002(€)'!R135*Lire!$U$3," ")</f>
        <v>259556.9935</v>
      </c>
      <c r="S135" s="10" t="n">
        <f aca="false">AVERAGE(F135:Q135)</f>
        <v>259550.539266667</v>
      </c>
    </row>
    <row r="136" customFormat="false" ht="15" hidden="false" customHeight="true" outlineLevel="2" collapsed="false">
      <c r="A136" s="7"/>
      <c r="B136" s="6" t="s">
        <v>156</v>
      </c>
      <c r="C136" s="7"/>
      <c r="E136" s="8" t="s">
        <v>22</v>
      </c>
      <c r="F136" s="16" t="n">
        <f aca="false">IF('listino anno 2002(€)'!F136&gt;0,'listino anno 2002(€)'!F136*Lire!$U$3," ")</f>
        <v>500003.0021</v>
      </c>
      <c r="G136" s="16" t="n">
        <f aca="false">IF('listino anno 2002(€)'!G136&gt;0,'listino anno 2002(€)'!G136*Lire!$U$3," ")</f>
        <v>480001.333</v>
      </c>
      <c r="H136" s="16" t="n">
        <f aca="false">IF('listino anno 2002(€)'!H136&gt;0,'listino anno 2002(€)'!H136*Lire!$U$3," ")</f>
        <v>480194.96</v>
      </c>
      <c r="I136" s="16" t="n">
        <f aca="false">IF('listino anno 2002(€)'!I136&gt;0,'listino anno 2002(€)'!I136*Lire!$U$3," ")</f>
        <v>480194.96</v>
      </c>
      <c r="J136" s="16" t="n">
        <f aca="false">IF('listino anno 2002(€)'!J136&gt;0,'listino anno 2002(€)'!J136*Lire!$U$3," ")</f>
        <v>480194.96</v>
      </c>
      <c r="K136" s="16" t="n">
        <f aca="false">IF('listino anno 2002(€)'!K136&gt;0,'listino anno 2002(€)'!K136*Lire!$U$3," ")</f>
        <v>480194.96</v>
      </c>
      <c r="L136" s="16" t="n">
        <f aca="false">IF('listino anno 2002(€)'!L136&gt;0,'listino anno 2002(€)'!L136*Lire!$U$3," ")</f>
        <v>480194.96</v>
      </c>
      <c r="M136" s="16" t="n">
        <f aca="false">IF('listino anno 2002(€)'!M136&gt;0,'listino anno 2002(€)'!M136*Lire!$U$3," ")</f>
        <v>480194.96</v>
      </c>
      <c r="N136" s="16" t="n">
        <f aca="false">IF('listino anno 2002(€)'!N136&gt;0,'listino anno 2002(€)'!N136*Lire!$U$3," ")</f>
        <v>484067.5</v>
      </c>
      <c r="O136" s="16" t="n">
        <f aca="false">IF('listino anno 2002(€)'!O136&gt;0,'listino anno 2002(€)'!O136*Lire!$U$3," ")</f>
        <v>484067.5</v>
      </c>
      <c r="P136" s="16" t="n">
        <f aca="false">IF('listino anno 2002(€)'!P136&gt;0,'listino anno 2002(€)'!P136*Lire!$U$3," ")</f>
        <v>484067.5</v>
      </c>
      <c r="Q136" s="16" t="n">
        <f aca="false">IF('listino anno 2002(€)'!Q136&gt;0,'listino anno 2002(€)'!Q136*Lire!$U$3," ")</f>
        <v>484067.5</v>
      </c>
      <c r="R136" s="16" t="n">
        <f aca="false">IF('listino anno 2002(€)'!R136&gt;0,'listino anno 2002(€)'!R136*Lire!$U$3," ")</f>
        <v>483118.7277</v>
      </c>
      <c r="S136" s="10" t="n">
        <f aca="false">AVERAGE(F136:Q136)</f>
        <v>483120.341258333</v>
      </c>
    </row>
    <row r="137" customFormat="false" ht="15" hidden="false" customHeight="true" outlineLevel="2" collapsed="false">
      <c r="A137" s="7"/>
      <c r="B137" s="6" t="s">
        <v>157</v>
      </c>
      <c r="C137" s="7"/>
      <c r="E137" s="8" t="s">
        <v>158</v>
      </c>
      <c r="F137" s="16" t="n">
        <f aca="false">IF('listino anno 2002(€)'!F137&gt;0,'listino anno 2002(€)'!F137*Lire!$U$3," ")</f>
        <v>2699992.9761</v>
      </c>
      <c r="G137" s="16" t="n">
        <f aca="false">IF('listino anno 2002(€)'!G137&gt;0,'listino anno 2002(€)'!G137*Lire!$U$3," ")</f>
        <v>2699992.9761</v>
      </c>
      <c r="H137" s="16" t="n">
        <f aca="false">IF('listino anno 2002(€)'!H137&gt;0,'listino anno 2002(€)'!H137*Lire!$U$3," ")</f>
        <v>2699160.38</v>
      </c>
      <c r="I137" s="16" t="n">
        <f aca="false">IF('listino anno 2002(€)'!I137&gt;0,'listino anno 2002(€)'!I137*Lire!$U$3," ")</f>
        <v>2699160.38</v>
      </c>
      <c r="J137" s="16" t="n">
        <f aca="false">IF('listino anno 2002(€)'!J137&gt;0,'listino anno 2002(€)'!J137*Lire!$U$3," ")</f>
        <v>2699160.38</v>
      </c>
      <c r="K137" s="16" t="n">
        <f aca="false">IF('listino anno 2002(€)'!K137&gt;0,'listino anno 2002(€)'!K137*Lire!$U$3," ")</f>
        <v>2699160.38</v>
      </c>
      <c r="L137" s="16" t="n">
        <f aca="false">IF('listino anno 2002(€)'!L137&gt;0,'listino anno 2002(€)'!L137*Lire!$U$3," ")</f>
        <v>2699160.38</v>
      </c>
      <c r="M137" s="16" t="n">
        <f aca="false">IF('listino anno 2002(€)'!M137&gt;0,'listino anno 2002(€)'!M137*Lire!$U$3," ")</f>
        <v>2699160.38</v>
      </c>
      <c r="N137" s="16" t="n">
        <f aca="false">IF('listino anno 2002(€)'!N137&gt;0,'listino anno 2002(€)'!N137*Lire!$U$3," ")</f>
        <v>2699160.38</v>
      </c>
      <c r="O137" s="16" t="n">
        <f aca="false">IF('listino anno 2002(€)'!O137&gt;0,'listino anno 2002(€)'!O137*Lire!$U$3," ")</f>
        <v>2699160.38</v>
      </c>
      <c r="P137" s="16" t="n">
        <f aca="false">IF('listino anno 2002(€)'!P137&gt;0,'listino anno 2002(€)'!P137*Lire!$U$3," ")</f>
        <v>2699160.38</v>
      </c>
      <c r="Q137" s="16" t="n">
        <f aca="false">IF('listino anno 2002(€)'!Q137&gt;0,'listino anno 2002(€)'!Q137*Lire!$U$3," ")</f>
        <v>2699160.38</v>
      </c>
      <c r="R137" s="16" t="n">
        <f aca="false">IF('listino anno 2002(€)'!R137&gt;0,'listino anno 2002(€)'!R137*Lire!$U$3," ")</f>
        <v>2699295.9189</v>
      </c>
      <c r="S137" s="10" t="n">
        <f aca="false">AVERAGE(F137:Q137)</f>
        <v>2699299.14601667</v>
      </c>
    </row>
    <row r="138" customFormat="false" ht="15" hidden="false" customHeight="true" outlineLevel="2" collapsed="false">
      <c r="A138" s="7"/>
      <c r="B138" s="6" t="s">
        <v>159</v>
      </c>
      <c r="C138" s="7"/>
      <c r="E138" s="8" t="s">
        <v>22</v>
      </c>
      <c r="F138" s="16" t="n">
        <f aca="false">IF('listino anno 2002(€)'!F138&gt;0,'listino anno 2002(€)'!F138*Lire!$U$3," ")</f>
        <v>700000.3304</v>
      </c>
      <c r="G138" s="16" t="n">
        <f aca="false">IF('listino anno 2002(€)'!G138&gt;0,'listino anno 2002(€)'!G138*Lire!$U$3," ")</f>
        <v>670007.5081</v>
      </c>
      <c r="H138" s="16" t="n">
        <f aca="false">IF('listino anno 2002(€)'!H138&gt;0,'listino anno 2002(€)'!H138*Lire!$U$3," ")</f>
        <v>639937.235</v>
      </c>
      <c r="I138" s="16" t="n">
        <f aca="false">IF('listino anno 2002(€)'!I138&gt;0,'listino anno 2002(€)'!I138*Lire!$U$3," ")</f>
        <v>639937.235</v>
      </c>
      <c r="J138" s="16" t="n">
        <f aca="false">IF('listino anno 2002(€)'!J138&gt;0,'listino anno 2002(€)'!J138*Lire!$U$3," ")</f>
        <v>639937.235</v>
      </c>
      <c r="K138" s="16" t="n">
        <f aca="false">IF('listino anno 2002(€)'!K138&gt;0,'listino anno 2002(€)'!K138*Lire!$U$3," ")</f>
        <v>638969.1</v>
      </c>
      <c r="L138" s="16" t="n">
        <f aca="false">IF('listino anno 2002(€)'!L138&gt;0,'listino anno 2002(€)'!L138*Lire!$U$3," ")</f>
        <v>638969.1</v>
      </c>
      <c r="M138" s="16" t="n">
        <f aca="false">IF('listino anno 2002(€)'!M138&gt;0,'listino anno 2002(€)'!M138*Lire!$U$3," ")</f>
        <v>678972.4382</v>
      </c>
      <c r="N138" s="16" t="n">
        <f aca="false">IF('listino anno 2002(€)'!N138&gt;0,'listino anno 2002(€)'!N138*Lire!$U$3," ")</f>
        <v>678972.4382</v>
      </c>
      <c r="O138" s="16" t="n">
        <f aca="false">IF('listino anno 2002(€)'!O138&gt;0,'listino anno 2002(€)'!O138*Lire!$U$3," ")</f>
        <v>678972.4382</v>
      </c>
      <c r="P138" s="16" t="n">
        <f aca="false">IF('listino anno 2002(€)'!P138&gt;0,'listino anno 2002(€)'!P138*Lire!$U$3," ")</f>
        <v>580881</v>
      </c>
      <c r="Q138" s="16" t="n">
        <f aca="false">IF('listino anno 2002(€)'!Q138&gt;0,'listino anno 2002(€)'!Q138*Lire!$U$3," ")</f>
        <v>580881</v>
      </c>
      <c r="R138" s="16" t="n">
        <f aca="false">IF('listino anno 2002(€)'!R138&gt;0,'listino anno 2002(€)'!R138*Lire!$U$3," ")</f>
        <v>647198.2475</v>
      </c>
      <c r="S138" s="10" t="n">
        <f aca="false">AVERAGE(F138:Q138)</f>
        <v>647203.088175</v>
      </c>
    </row>
    <row r="139" customFormat="false" ht="15" hidden="false" customHeight="true" outlineLevel="2" collapsed="false">
      <c r="A139" s="7"/>
      <c r="B139" s="6" t="s">
        <v>160</v>
      </c>
      <c r="C139" s="7"/>
      <c r="E139" s="8" t="s">
        <v>22</v>
      </c>
      <c r="F139" s="16" t="n">
        <f aca="false">IF('listino anno 2002(€)'!F139&gt;0,'listino anno 2002(€)'!F139*Lire!$U$3," ")</f>
        <v>599991.9849</v>
      </c>
      <c r="G139" s="16" t="n">
        <f aca="false">IF('listino anno 2002(€)'!G139&gt;0,'listino anno 2002(€)'!G139*Lire!$U$3," ")</f>
        <v>549997.4935</v>
      </c>
      <c r="H139" s="16" t="n">
        <f aca="false">IF('listino anno 2002(€)'!H139&gt;0,'listino anno 2002(€)'!H139*Lire!$U$3," ")</f>
        <v>530537.98</v>
      </c>
      <c r="I139" s="16" t="n">
        <f aca="false">IF('listino anno 2002(€)'!I139&gt;0,'listino anno 2002(€)'!I139*Lire!$U$3," ")</f>
        <v>530537.98</v>
      </c>
      <c r="J139" s="16" t="n">
        <f aca="false">IF('listino anno 2002(€)'!J139&gt;0,'listino anno 2002(€)'!J139*Lire!$U$3," ")</f>
        <v>530537.98</v>
      </c>
      <c r="K139" s="16" t="n">
        <f aca="false">IF('listino anno 2002(€)'!K139&gt;0,'listino anno 2002(€)'!K139*Lire!$U$3," ")</f>
        <v>530150.726</v>
      </c>
      <c r="L139" s="16" t="n">
        <f aca="false">IF('listino anno 2002(€)'!L139&gt;0,'listino anno 2002(€)'!L139*Lire!$U$3," ")</f>
        <v>529995.8244</v>
      </c>
      <c r="M139" s="16" t="n">
        <f aca="false">IF('listino anno 2002(€)'!M139&gt;0,'listino anno 2002(€)'!M139*Lire!$U$3," ")</f>
        <v>500951.7744</v>
      </c>
      <c r="N139" s="16" t="n">
        <f aca="false">IF('listino anno 2002(€)'!N139&gt;0,'listino anno 2002(€)'!N139*Lire!$U$3," ")</f>
        <v>500951.7744</v>
      </c>
      <c r="O139" s="16" t="n">
        <f aca="false">IF('listino anno 2002(€)'!O139&gt;0,'listino anno 2002(€)'!O139*Lire!$U$3," ")</f>
        <v>500951.7744</v>
      </c>
      <c r="P139" s="16" t="n">
        <f aca="false">IF('listino anno 2002(€)'!P139&gt;0,'listino anno 2002(€)'!P139*Lire!$U$3," ")</f>
        <v>406616.7</v>
      </c>
      <c r="Q139" s="16" t="n">
        <f aca="false">IF('listino anno 2002(€)'!Q139&gt;0,'listino anno 2002(€)'!Q139*Lire!$U$3," ")</f>
        <v>406616.7</v>
      </c>
      <c r="R139" s="16" t="n">
        <f aca="false">IF('listino anno 2002(€)'!R139&gt;0,'listino anno 2002(€)'!R139*Lire!$U$3," ")</f>
        <v>509819.891</v>
      </c>
      <c r="S139" s="10" t="n">
        <f aca="false">AVERAGE(F139:Q139)</f>
        <v>509819.891</v>
      </c>
    </row>
    <row r="140" customFormat="false" ht="15" hidden="false" customHeight="true" outlineLevel="2" collapsed="false">
      <c r="A140" s="7"/>
      <c r="B140" s="6" t="s">
        <v>161</v>
      </c>
      <c r="C140" s="7"/>
      <c r="E140" s="8" t="s">
        <v>22</v>
      </c>
      <c r="F140" s="16" t="n">
        <f aca="false">IF('listino anno 2002(€)'!F140&gt;0,'listino anno 2002(€)'!F140*Lire!$U$3," ")</f>
        <v>179995.6592</v>
      </c>
      <c r="G140" s="16" t="n">
        <f aca="false">IF('listino anno 2002(€)'!G140&gt;0,'listino anno 2002(€)'!G140*Lire!$U$3," ")</f>
        <v>179995.6592</v>
      </c>
      <c r="H140" s="16" t="n">
        <f aca="false">IF('listino anno 2002(€)'!H140&gt;0,'listino anno 2002(€)'!H140*Lire!$U$3," ")</f>
        <v>180073.11</v>
      </c>
      <c r="I140" s="16" t="n">
        <f aca="false">IF('listino anno 2002(€)'!I140&gt;0,'listino anno 2002(€)'!I140*Lire!$U$3," ")</f>
        <v>180073.11</v>
      </c>
      <c r="J140" s="16" t="n">
        <f aca="false">IF('listino anno 2002(€)'!J140&gt;0,'listino anno 2002(€)'!J140*Lire!$U$3," ")</f>
        <v>180073.11</v>
      </c>
      <c r="K140" s="16" t="n">
        <f aca="false">IF('listino anno 2002(€)'!K140&gt;0,'listino anno 2002(€)'!K140*Lire!$U$3," ")</f>
        <v>180073.11</v>
      </c>
      <c r="L140" s="16" t="n">
        <f aca="false">IF('listino anno 2002(€)'!L140&gt;0,'listino anno 2002(€)'!L140*Lire!$U$3," ")</f>
        <v>180073.11</v>
      </c>
      <c r="M140" s="16" t="n">
        <f aca="false">IF('listino anno 2002(€)'!M140&gt;0,'listino anno 2002(€)'!M140*Lire!$U$3," ")</f>
        <v>187818.19</v>
      </c>
      <c r="N140" s="16" t="n">
        <f aca="false">IF('listino anno 2002(€)'!N140&gt;0,'listino anno 2002(€)'!N140*Lire!$U$3," ")</f>
        <v>187818.19</v>
      </c>
      <c r="O140" s="16" t="n">
        <f aca="false">IF('listino anno 2002(€)'!O140&gt;0,'listino anno 2002(€)'!O140*Lire!$U$3," ")</f>
        <v>187818.19</v>
      </c>
      <c r="P140" s="16" t="n">
        <f aca="false">IF('listino anno 2002(€)'!P140&gt;0,'listino anno 2002(€)'!P140*Lire!$U$3," ")</f>
        <v>187818.19</v>
      </c>
      <c r="Q140" s="16" t="n">
        <f aca="false">IF('listino anno 2002(€)'!Q140&gt;0,'listino anno 2002(€)'!Q140*Lire!$U$3," ")</f>
        <v>187818.19</v>
      </c>
      <c r="R140" s="16" t="n">
        <f aca="false">IF('listino anno 2002(€)'!R140&gt;0,'listino anno 2002(€)'!R140*Lire!$U$3," ")</f>
        <v>183287.3182</v>
      </c>
      <c r="S140" s="10" t="n">
        <f aca="false">AVERAGE(F140:Q140)</f>
        <v>183287.3182</v>
      </c>
    </row>
    <row r="141" customFormat="false" ht="15" hidden="false" customHeight="true" outlineLevel="2" collapsed="false">
      <c r="A141" s="7"/>
      <c r="B141" s="6" t="s">
        <v>162</v>
      </c>
      <c r="C141" s="7"/>
      <c r="E141" s="8" t="s">
        <v>22</v>
      </c>
      <c r="F141" s="16" t="n">
        <f aca="false">IF('listino anno 2002(€)'!F141&gt;0,'listino anno 2002(€)'!F141*Lire!$U$3," ")</f>
        <v>529995.8244</v>
      </c>
      <c r="G141" s="16" t="n">
        <f aca="false">IF('listino anno 2002(€)'!G141&gt;0,'listino anno 2002(€)'!G141*Lire!$U$3," ")</f>
        <v>529995.8244</v>
      </c>
      <c r="H141" s="16" t="n">
        <f aca="false">IF('listino anno 2002(€)'!H141&gt;0,'listino anno 2002(€)'!H141*Lire!$U$3," ")</f>
        <v>499557.66</v>
      </c>
      <c r="I141" s="16" t="n">
        <f aca="false">IF('listino anno 2002(€)'!I141&gt;0,'listino anno 2002(€)'!I141*Lire!$U$3," ")</f>
        <v>499557.66</v>
      </c>
      <c r="J141" s="16" t="n">
        <f aca="false">IF('listino anno 2002(€)'!J141&gt;0,'listino anno 2002(€)'!J141*Lire!$U$3," ")</f>
        <v>459864.125</v>
      </c>
      <c r="K141" s="16" t="n">
        <f aca="false">IF('listino anno 2002(€)'!K141&gt;0,'listino anno 2002(€)'!K141*Lire!$U$3," ")</f>
        <v>459864.125</v>
      </c>
      <c r="L141" s="16" t="n">
        <f aca="false">IF('listino anno 2002(€)'!L141&gt;0,'listino anno 2002(€)'!L141*Lire!$U$3," ")</f>
        <v>459864.125</v>
      </c>
      <c r="M141" s="16" t="n">
        <f aca="false">IF('listino anno 2002(€)'!M141&gt;0,'listino anno 2002(€)'!M141*Lire!$U$3," ")</f>
        <v>459864.125</v>
      </c>
      <c r="N141" s="16" t="n">
        <f aca="false">IF('listino anno 2002(€)'!N141&gt;0,'listino anno 2002(€)'!N141*Lire!$U$3," ")</f>
        <v>459864.125</v>
      </c>
      <c r="O141" s="16" t="n">
        <f aca="false">IF('listino anno 2002(€)'!O141&gt;0,'listino anno 2002(€)'!O141*Lire!$U$3," ")</f>
        <v>459864.125</v>
      </c>
      <c r="P141" s="16" t="n">
        <f aca="false">IF('listino anno 2002(€)'!P141&gt;0,'listino anno 2002(€)'!P141*Lire!$U$3," ")</f>
        <v>459864.125</v>
      </c>
      <c r="Q141" s="16" t="n">
        <f aca="false">IF('listino anno 2002(€)'!Q141&gt;0,'listino anno 2002(€)'!Q141*Lire!$U$3," ")</f>
        <v>459864.125</v>
      </c>
      <c r="R141" s="16" t="n">
        <f aca="false">IF('listino anno 2002(€)'!R141&gt;0,'listino anno 2002(€)'!R141*Lire!$U$3," ")</f>
        <v>478161.8765</v>
      </c>
      <c r="S141" s="10" t="n">
        <f aca="false">AVERAGE(F141:Q141)</f>
        <v>478168.330733333</v>
      </c>
    </row>
    <row r="142" customFormat="false" ht="15" hidden="false" customHeight="true" outlineLevel="2" collapsed="false">
      <c r="A142" s="7"/>
      <c r="B142" s="6" t="s">
        <v>163</v>
      </c>
      <c r="C142" s="7"/>
      <c r="E142" s="8" t="s">
        <v>22</v>
      </c>
      <c r="F142" s="16" t="n">
        <f aca="false">IF('listino anno 2002(€)'!F142&gt;0,'listino anno 2002(€)'!F142*Lire!$U$3," ")</f>
        <v>459999.6639</v>
      </c>
      <c r="G142" s="16" t="n">
        <f aca="false">IF('listino anno 2002(€)'!G142&gt;0,'listino anno 2002(€)'!G142*Lire!$U$3," ")</f>
        <v>459999.6639</v>
      </c>
      <c r="H142" s="16" t="n">
        <f aca="false">IF('listino anno 2002(€)'!H142&gt;0,'listino anno 2002(€)'!H142*Lire!$U$3," ")</f>
        <v>439533.29</v>
      </c>
      <c r="I142" s="16" t="n">
        <f aca="false">IF('listino anno 2002(€)'!I142&gt;0,'listino anno 2002(€)'!I142*Lire!$U$3," ")</f>
        <v>439533.29</v>
      </c>
      <c r="J142" s="16" t="n">
        <f aca="false">IF('listino anno 2002(€)'!J142&gt;0,'listino anno 2002(€)'!J142*Lire!$U$3," ")</f>
        <v>410489.24</v>
      </c>
      <c r="K142" s="16" t="n">
        <f aca="false">IF('listino anno 2002(€)'!K142&gt;0,'listino anno 2002(€)'!K142*Lire!$U$3," ")</f>
        <v>410489.24</v>
      </c>
      <c r="L142" s="16" t="n">
        <f aca="false">IF('listino anno 2002(€)'!L142&gt;0,'listino anno 2002(€)'!L142*Lire!$U$3," ")</f>
        <v>410489.24</v>
      </c>
      <c r="M142" s="16" t="n">
        <f aca="false">IF('listino anno 2002(€)'!M142&gt;0,'listino anno 2002(€)'!M142*Lire!$U$3," ")</f>
        <v>410489.24</v>
      </c>
      <c r="N142" s="16" t="n">
        <f aca="false">IF('listino anno 2002(€)'!N142&gt;0,'listino anno 2002(€)'!N142*Lire!$U$3," ")</f>
        <v>410489.24</v>
      </c>
      <c r="O142" s="16" t="n">
        <f aca="false">IF('listino anno 2002(€)'!O142&gt;0,'listino anno 2002(€)'!O142*Lire!$U$3," ")</f>
        <v>410489.24</v>
      </c>
      <c r="P142" s="16" t="n">
        <f aca="false">IF('listino anno 2002(€)'!P142&gt;0,'listino anno 2002(€)'!P142*Lire!$U$3," ")</f>
        <v>410489.24</v>
      </c>
      <c r="Q142" s="16" t="n">
        <f aca="false">IF('listino anno 2002(€)'!Q142&gt;0,'listino anno 2002(€)'!Q142*Lire!$U$3," ")</f>
        <v>410489.24</v>
      </c>
      <c r="R142" s="16" t="n">
        <f aca="false">IF('listino anno 2002(€)'!R142&gt;0,'listino anno 2002(€)'!R142*Lire!$U$3," ")</f>
        <v>423578.4252</v>
      </c>
      <c r="S142" s="10" t="n">
        <f aca="false">AVERAGE(F142:Q142)</f>
        <v>423581.652316667</v>
      </c>
    </row>
    <row r="143" customFormat="false" ht="15" hidden="false" customHeight="true" outlineLevel="1" collapsed="false">
      <c r="A143" s="6" t="s">
        <v>164</v>
      </c>
      <c r="B143" s="7"/>
      <c r="C143" s="7"/>
      <c r="F143" s="17" t="str">
        <f aca="false">IF('listino anno 2002(€)'!F143&gt;0,'listino anno 2002(€)'!F143*Lire!$U$3," ")</f>
        <v> </v>
      </c>
      <c r="G143" s="17" t="str">
        <f aca="false">IF('listino anno 2002(€)'!G143&gt;0,'listino anno 2002(€)'!G143*Lire!$U$3," ")</f>
        <v> </v>
      </c>
      <c r="H143" s="17" t="str">
        <f aca="false">IF('listino anno 2002(€)'!H143&gt;0,'listino anno 2002(€)'!H143*Lire!$U$3," ")</f>
        <v> </v>
      </c>
      <c r="I143" s="17" t="str">
        <f aca="false">IF('listino anno 2002(€)'!I143&gt;0,'listino anno 2002(€)'!I143*Lire!$U$3," ")</f>
        <v> </v>
      </c>
      <c r="J143" s="17" t="str">
        <f aca="false">IF('listino anno 2002(€)'!J143&gt;0,'listino anno 2002(€)'!J143*Lire!$U$3," ")</f>
        <v> </v>
      </c>
      <c r="K143" s="17" t="str">
        <f aca="false">IF('listino anno 2002(€)'!K143&gt;0,'listino anno 2002(€)'!K143*Lire!$U$3," ")</f>
        <v> </v>
      </c>
      <c r="L143" s="17" t="str">
        <f aca="false">IF('listino anno 2002(€)'!L143&gt;0,'listino anno 2002(€)'!L143*Lire!$U$3," ")</f>
        <v> </v>
      </c>
      <c r="M143" s="17" t="str">
        <f aca="false">IF('listino anno 2002(€)'!M143&gt;0,'listino anno 2002(€)'!M143*Lire!$U$3," ")</f>
        <v> </v>
      </c>
      <c r="N143" s="17" t="str">
        <f aca="false">IF('listino anno 2002(€)'!N143&gt;0,'listino anno 2002(€)'!N143*Lire!$U$3," ")</f>
        <v> </v>
      </c>
      <c r="O143" s="17" t="str">
        <f aca="false">IF('listino anno 2002(€)'!O143&gt;0,'listino anno 2002(€)'!O143*Lire!$U$3," ")</f>
        <v> </v>
      </c>
      <c r="P143" s="17" t="str">
        <f aca="false">IF('listino anno 2002(€)'!P143&gt;0,'listino anno 2002(€)'!P143*Lire!$U$3," ")</f>
        <v> </v>
      </c>
      <c r="Q143" s="17" t="str">
        <f aca="false">IF('listino anno 2002(€)'!Q143&gt;0,'listino anno 2002(€)'!Q143*Lire!$U$3," ")</f>
        <v> </v>
      </c>
      <c r="R143" s="17" t="str">
        <f aca="false">IF('listino anno 2002(€)'!R143&gt;0,'listino anno 2002(€)'!R143*Lire!$U$3," ")</f>
        <v> </v>
      </c>
    </row>
    <row r="144" customFormat="false" ht="15" hidden="false" customHeight="true" outlineLevel="2" collapsed="false">
      <c r="A144" s="7"/>
      <c r="B144" s="6" t="s">
        <v>165</v>
      </c>
      <c r="C144" s="7"/>
      <c r="D144" s="13" t="s">
        <v>166</v>
      </c>
      <c r="E144" s="8" t="s">
        <v>22</v>
      </c>
      <c r="F144" s="16" t="n">
        <f aca="false">IF('listino anno 2002(€)'!F144&gt;0,'listino anno 2002(€)'!F144*Lire!$U$3," ")</f>
        <v>97994.6247</v>
      </c>
      <c r="G144" s="16" t="n">
        <f aca="false">IF('listino anno 2002(€)'!G144&gt;0,'listino anno 2002(€)'!G144*Lire!$U$3," ")</f>
        <v>97994.6247</v>
      </c>
      <c r="H144" s="16" t="n">
        <f aca="false">IF('listino anno 2002(€)'!H144&gt;0,'listino anno 2002(€)'!H144*Lire!$U$3," ")</f>
        <v>110367.39</v>
      </c>
      <c r="I144" s="16" t="n">
        <f aca="false">IF('listino anno 2002(€)'!I144&gt;0,'listino anno 2002(€)'!I144*Lire!$U$3," ")</f>
        <v>110367.39</v>
      </c>
      <c r="J144" s="16" t="n">
        <f aca="false">IF('listino anno 2002(€)'!J144&gt;0,'listino anno 2002(€)'!J144*Lire!$U$3," ")</f>
        <v>90036.555</v>
      </c>
      <c r="K144" s="16" t="n">
        <f aca="false">IF('listino anno 2002(€)'!K144&gt;0,'listino anno 2002(€)'!K144*Lire!$U$3," ")</f>
        <v>90036.555</v>
      </c>
      <c r="L144" s="16" t="n">
        <f aca="false">IF('listino anno 2002(€)'!L144&gt;0,'listino anno 2002(€)'!L144*Lire!$U$3," ")</f>
        <v>90036.555</v>
      </c>
      <c r="M144" s="16" t="n">
        <f aca="false">IF('listino anno 2002(€)'!M144&gt;0,'listino anno 2002(€)'!M144*Lire!$U$3," ")</f>
        <v>99717.905</v>
      </c>
      <c r="N144" s="16" t="n">
        <f aca="false">IF('listino anno 2002(€)'!N144&gt;0,'listino anno 2002(€)'!N144*Lire!$U$3," ")</f>
        <v>99717.905</v>
      </c>
      <c r="O144" s="16" t="n">
        <f aca="false">IF('listino anno 2002(€)'!O144&gt;0,'listino anno 2002(€)'!O144*Lire!$U$3," ")</f>
        <v>99717.905</v>
      </c>
      <c r="P144" s="16" t="n">
        <f aca="false">IF('listino anno 2002(€)'!P144&gt;0,'listino anno 2002(€)'!P144*Lire!$U$3," ")</f>
        <v>99717.905</v>
      </c>
      <c r="Q144" s="16" t="n">
        <f aca="false">IF('listino anno 2002(€)'!Q144&gt;0,'listino anno 2002(€)'!Q144*Lire!$U$3," ")</f>
        <v>102622.31</v>
      </c>
      <c r="R144" s="16" t="n">
        <f aca="false">IF('listino anno 2002(€)'!R144&gt;0,'listino anno 2002(€)'!R144*Lire!$U$3," ")</f>
        <v>99020.8478</v>
      </c>
      <c r="S144" s="10" t="n">
        <f aca="false">AVERAGE(F144:Q144)</f>
        <v>99027.3020333333</v>
      </c>
    </row>
    <row r="145" customFormat="false" ht="15" hidden="false" customHeight="true" outlineLevel="2" collapsed="false">
      <c r="A145" s="7"/>
      <c r="B145" s="6" t="s">
        <v>167</v>
      </c>
      <c r="C145" s="7"/>
      <c r="D145" s="13"/>
      <c r="E145" s="8" t="s">
        <v>22</v>
      </c>
      <c r="F145" s="16" t="n">
        <f aca="false">IF('listino anno 2002(€)'!F145&gt;0,'listino anno 2002(€)'!F145*Lire!$U$3," ")</f>
        <v>74991.7371</v>
      </c>
      <c r="G145" s="16" t="n">
        <f aca="false">IF('listino anno 2002(€)'!G145&gt;0,'listino anno 2002(€)'!G145*Lire!$U$3," ")</f>
        <v>69996.1605</v>
      </c>
      <c r="H145" s="16" t="n">
        <f aca="false">IF('listino anno 2002(€)'!H145&gt;0,'listino anno 2002(€)'!H145*Lire!$U$3," ")</f>
        <v>80355.205</v>
      </c>
      <c r="I145" s="16" t="n">
        <f aca="false">IF('listino anno 2002(€)'!I145&gt;0,'listino anno 2002(€)'!I145*Lire!$U$3," ")</f>
        <v>80355.205</v>
      </c>
      <c r="J145" s="16" t="n">
        <f aca="false">IF('listino anno 2002(€)'!J145&gt;0,'listino anno 2002(€)'!J145*Lire!$U$3," ")</f>
        <v>60024.37</v>
      </c>
      <c r="K145" s="16" t="n">
        <f aca="false">IF('listino anno 2002(€)'!K145&gt;0,'listino anno 2002(€)'!K145*Lire!$U$3," ")</f>
        <v>60024.37</v>
      </c>
      <c r="L145" s="16" t="n">
        <f aca="false">IF('listino anno 2002(€)'!L145&gt;0,'listino anno 2002(€)'!L145*Lire!$U$3," ")</f>
        <v>67769.45</v>
      </c>
      <c r="M145" s="16" t="n">
        <f aca="false">IF('listino anno 2002(€)'!M145&gt;0,'listino anno 2002(€)'!M145*Lire!$U$3," ")</f>
        <v>67769.45</v>
      </c>
      <c r="N145" s="16" t="n">
        <f aca="false">IF('listino anno 2002(€)'!N145&gt;0,'listino anno 2002(€)'!N145*Lire!$U$3," ")</f>
        <v>67769.45</v>
      </c>
      <c r="O145" s="16" t="n">
        <f aca="false">IF('listino anno 2002(€)'!O145&gt;0,'listino anno 2002(€)'!O145*Lire!$U$3," ")</f>
        <v>67769.45</v>
      </c>
      <c r="P145" s="16" t="n">
        <f aca="false">IF('listino anno 2002(€)'!P145&gt;0,'listino anno 2002(€)'!P145*Lire!$U$3," ")</f>
        <v>67769.45</v>
      </c>
      <c r="Q145" s="16" t="n">
        <f aca="false">IF('listino anno 2002(€)'!Q145&gt;0,'listino anno 2002(€)'!Q145*Lire!$U$3," ")</f>
        <v>71641.99</v>
      </c>
      <c r="R145" s="16" t="n">
        <f aca="false">IF('listino anno 2002(€)'!R145&gt;0,'listino anno 2002(€)'!R145*Lire!$U$3," ")</f>
        <v>69686.3573</v>
      </c>
      <c r="S145" s="10" t="n">
        <f aca="false">AVERAGE(F145:Q145)</f>
        <v>69686.3573</v>
      </c>
    </row>
    <row r="146" customFormat="false" ht="15" hidden="false" customHeight="true" outlineLevel="2" collapsed="false">
      <c r="A146" s="7"/>
      <c r="B146" s="6" t="s">
        <v>168</v>
      </c>
      <c r="C146" s="7"/>
      <c r="E146" s="8" t="s">
        <v>22</v>
      </c>
      <c r="F146" s="16" t="n">
        <f aca="false">IF('listino anno 2002(€)'!F146&gt;0,'listino anno 2002(€)'!F146*Lire!$U$3," ")</f>
        <v>399994.6566</v>
      </c>
      <c r="G146" s="16" t="n">
        <f aca="false">IF('listino anno 2002(€)'!G146&gt;0,'listino anno 2002(€)'!G146*Lire!$U$3," ")</f>
        <v>399994.6566</v>
      </c>
      <c r="H146" s="16" t="n">
        <f aca="false">IF('listino anno 2002(€)'!H146&gt;0,'listino anno 2002(€)'!H146*Lire!$U$3," ")</f>
        <v>400807.89</v>
      </c>
      <c r="I146" s="16" t="n">
        <f aca="false">IF('listino anno 2002(€)'!I146&gt;0,'listino anno 2002(€)'!I146*Lire!$U$3," ")</f>
        <v>400807.89</v>
      </c>
      <c r="J146" s="16" t="n">
        <f aca="false">IF('listino anno 2002(€)'!J146&gt;0,'listino anno 2002(€)'!J146*Lire!$U$3," ")</f>
        <v>400807.89</v>
      </c>
      <c r="K146" s="16" t="n">
        <f aca="false">IF('listino anno 2002(€)'!K146&gt;0,'listino anno 2002(€)'!K146*Lire!$U$3," ")</f>
        <v>394999.08</v>
      </c>
      <c r="L146" s="16" t="n">
        <f aca="false">IF('listino anno 2002(€)'!L146&gt;0,'listino anno 2002(€)'!L146*Lire!$U$3," ")</f>
        <v>414361.78</v>
      </c>
      <c r="M146" s="16" t="n">
        <f aca="false">IF('listino anno 2002(€)'!M146&gt;0,'listino anno 2002(€)'!M146*Lire!$U$3," ")</f>
        <v>414361.78</v>
      </c>
      <c r="N146" s="16" t="n">
        <f aca="false">IF('listino anno 2002(€)'!N146&gt;0,'listino anno 2002(€)'!N146*Lire!$U$3," ")</f>
        <v>433724.48</v>
      </c>
      <c r="O146" s="16" t="n">
        <f aca="false">IF('listino anno 2002(€)'!O146&gt;0,'listino anno 2002(€)'!O146*Lire!$U$3," ")</f>
        <v>433724.48</v>
      </c>
      <c r="P146" s="16" t="n">
        <f aca="false">IF('listino anno 2002(€)'!P146&gt;0,'listino anno 2002(€)'!P146*Lire!$U$3," ")</f>
        <v>433724.48</v>
      </c>
      <c r="Q146" s="16" t="n">
        <f aca="false">IF('listino anno 2002(€)'!Q146&gt;0,'listino anno 2002(€)'!Q146*Lire!$U$3," ")</f>
        <v>433724.48</v>
      </c>
      <c r="R146" s="16" t="n">
        <f aca="false">IF('listino anno 2002(€)'!R146&gt;0,'listino anno 2002(€)'!R146*Lire!$U$3," ")</f>
        <v>413413.0077</v>
      </c>
      <c r="S146" s="10" t="n">
        <f aca="false">AVERAGE(F146:Q146)</f>
        <v>413419.461933333</v>
      </c>
    </row>
    <row r="147" customFormat="false" ht="15" hidden="false" customHeight="true" outlineLevel="2" collapsed="false">
      <c r="A147" s="7"/>
      <c r="B147" s="6" t="s">
        <v>169</v>
      </c>
      <c r="C147" s="7"/>
      <c r="E147" s="8" t="s">
        <v>22</v>
      </c>
      <c r="F147" s="16" t="n">
        <f aca="false">IF('listino anno 2002(€)'!F147&gt;0,'listino anno 2002(€)'!F147*Lire!$U$3," ")</f>
        <v>280004.0047</v>
      </c>
      <c r="G147" s="16" t="n">
        <f aca="false">IF('listino anno 2002(€)'!G147&gt;0,'listino anno 2002(€)'!G147*Lire!$U$3," ")</f>
        <v>280004.0047</v>
      </c>
      <c r="H147" s="16" t="n">
        <f aca="false">IF('listino anno 2002(€)'!H147&gt;0,'listino anno 2002(€)'!H147*Lire!$U$3," ")</f>
        <v>280759.15</v>
      </c>
      <c r="I147" s="16" t="n">
        <f aca="false">IF('listino anno 2002(€)'!I147&gt;0,'listino anno 2002(€)'!I147*Lire!$U$3," ")</f>
        <v>280759.15</v>
      </c>
      <c r="J147" s="16" t="n">
        <f aca="false">IF('listino anno 2002(€)'!J147&gt;0,'listino anno 2002(€)'!J147*Lire!$U$3," ")</f>
        <v>280759.15</v>
      </c>
      <c r="K147" s="16" t="n">
        <f aca="false">IF('listino anno 2002(€)'!K147&gt;0,'listino anno 2002(€)'!K147*Lire!$U$3," ")</f>
        <v>274950.34</v>
      </c>
      <c r="L147" s="16" t="n">
        <f aca="false">IF('listino anno 2002(€)'!L147&gt;0,'listino anno 2002(€)'!L147*Lire!$U$3," ")</f>
        <v>284631.69</v>
      </c>
      <c r="M147" s="16" t="n">
        <f aca="false">IF('listino anno 2002(€)'!M147&gt;0,'listino anno 2002(€)'!M147*Lire!$U$3," ")</f>
        <v>284631.69</v>
      </c>
      <c r="N147" s="16" t="n">
        <f aca="false">IF('listino anno 2002(€)'!N147&gt;0,'listino anno 2002(€)'!N147*Lire!$U$3," ")</f>
        <v>294313.04</v>
      </c>
      <c r="O147" s="16" t="n">
        <f aca="false">IF('listino anno 2002(€)'!O147&gt;0,'listino anno 2002(€)'!O147*Lire!$U$3," ")</f>
        <v>294313.04</v>
      </c>
      <c r="P147" s="16" t="n">
        <f aca="false">IF('listino anno 2002(€)'!P147&gt;0,'listino anno 2002(€)'!P147*Lire!$U$3," ")</f>
        <v>294313.04</v>
      </c>
      <c r="Q147" s="16" t="n">
        <f aca="false">IF('listino anno 2002(€)'!Q147&gt;0,'listino anno 2002(€)'!Q147*Lire!$U$3," ")</f>
        <v>294313.04</v>
      </c>
      <c r="R147" s="16" t="n">
        <f aca="false">IF('listino anno 2002(€)'!R147&gt;0,'listino anno 2002(€)'!R147*Lire!$U$3," ")</f>
        <v>285309.3845</v>
      </c>
      <c r="S147" s="10" t="n">
        <f aca="false">AVERAGE(F147:Q147)</f>
        <v>285312.611616667</v>
      </c>
    </row>
    <row r="148" customFormat="false" ht="15" hidden="false" customHeight="true" outlineLevel="2" collapsed="false">
      <c r="A148" s="7"/>
      <c r="B148" s="6" t="s">
        <v>170</v>
      </c>
      <c r="C148" s="7"/>
      <c r="E148" s="8" t="s">
        <v>22</v>
      </c>
      <c r="F148" s="16" t="n">
        <f aca="false">IF('listino anno 2002(€)'!F148&gt;0,'listino anno 2002(€)'!F148*Lire!$U$3," ")</f>
        <v>549997.4935</v>
      </c>
      <c r="G148" s="16" t="n">
        <f aca="false">IF('listino anno 2002(€)'!G148&gt;0,'listino anno 2002(€)'!G148*Lire!$U$3," ")</f>
        <v>500003.0021</v>
      </c>
      <c r="H148" s="16" t="n">
        <f aca="false">IF('listino anno 2002(€)'!H148&gt;0,'listino anno 2002(€)'!H148*Lire!$U$3," ")</f>
        <v>499557.66</v>
      </c>
      <c r="I148" s="16" t="n">
        <f aca="false">IF('listino anno 2002(€)'!I148&gt;0,'listino anno 2002(€)'!I148*Lire!$U$3," ")</f>
        <v>499557.66</v>
      </c>
      <c r="J148" s="16" t="n">
        <f aca="false">IF('listino anno 2002(€)'!J148&gt;0,'listino anno 2002(€)'!J148*Lire!$U$3," ")</f>
        <v>499557.66</v>
      </c>
      <c r="K148" s="16" t="n">
        <f aca="false">IF('listino anno 2002(€)'!K148&gt;0,'listino anno 2002(€)'!K148*Lire!$U$3," ")</f>
        <v>499557.66</v>
      </c>
      <c r="L148" s="16" t="n">
        <f aca="false">IF('listino anno 2002(€)'!L148&gt;0,'listino anno 2002(€)'!L148*Lire!$U$3," ")</f>
        <v>480291.7735</v>
      </c>
      <c r="M148" s="16" t="n">
        <f aca="false">IF('listino anno 2002(€)'!M148&gt;0,'listino anno 2002(€)'!M148*Lire!$U$3," ")</f>
        <v>480291.7735</v>
      </c>
      <c r="N148" s="16" t="n">
        <f aca="false">IF('listino anno 2002(€)'!N148&gt;0,'listino anno 2002(€)'!N148*Lire!$U$3," ")</f>
        <v>569263.38</v>
      </c>
      <c r="O148" s="16" t="n">
        <f aca="false">IF('listino anno 2002(€)'!O148&gt;0,'listino anno 2002(€)'!O148*Lire!$U$3," ")</f>
        <v>575072.19</v>
      </c>
      <c r="P148" s="16" t="n">
        <f aca="false">IF('listino anno 2002(€)'!P148&gt;0,'listino anno 2002(€)'!P148*Lire!$U$3," ")</f>
        <v>580881</v>
      </c>
      <c r="Q148" s="16" t="n">
        <f aca="false">IF('listino anno 2002(€)'!Q148&gt;0,'listino anno 2002(€)'!Q148*Lire!$U$3," ")</f>
        <v>580881</v>
      </c>
      <c r="R148" s="16" t="n">
        <f aca="false">IF('listino anno 2002(€)'!R148&gt;0,'listino anno 2002(€)'!R148*Lire!$U$3," ")</f>
        <v>526239.4606</v>
      </c>
      <c r="S148" s="10" t="n">
        <f aca="false">AVERAGE(F148:Q148)</f>
        <v>526242.687716667</v>
      </c>
    </row>
    <row r="149" customFormat="false" ht="15" hidden="false" customHeight="true" outlineLevel="2" collapsed="false">
      <c r="A149" s="7"/>
      <c r="B149" s="6" t="s">
        <v>171</v>
      </c>
      <c r="C149" s="7"/>
      <c r="E149" s="8" t="s">
        <v>22</v>
      </c>
      <c r="F149" s="17" t="str">
        <f aca="false">IF('listino anno 2002(€)'!F149&gt;0,'listino anno 2002(€)'!F149*Lire!$U$3," ")</f>
        <v> </v>
      </c>
      <c r="G149" s="17" t="str">
        <f aca="false">IF('listino anno 2002(€)'!G149&gt;0,'listino anno 2002(€)'!G149*Lire!$U$3," ")</f>
        <v> </v>
      </c>
      <c r="H149" s="17" t="str">
        <f aca="false">IF('listino anno 2002(€)'!H149&gt;0,'listino anno 2002(€)'!H149*Lire!$U$3," ")</f>
        <v> </v>
      </c>
      <c r="I149" s="17" t="str">
        <f aca="false">IF('listino anno 2002(€)'!I149&gt;0,'listino anno 2002(€)'!I149*Lire!$U$3," ")</f>
        <v> </v>
      </c>
      <c r="J149" s="17" t="str">
        <f aca="false">IF('listino anno 2002(€)'!J149&gt;0,'listino anno 2002(€)'!J149*Lire!$U$3," ")</f>
        <v> </v>
      </c>
      <c r="K149" s="17" t="str">
        <f aca="false">IF('listino anno 2002(€)'!K149&gt;0,'listino anno 2002(€)'!K149*Lire!$U$3," ")</f>
        <v> </v>
      </c>
      <c r="L149" s="17" t="str">
        <f aca="false">IF('listino anno 2002(€)'!L149&gt;0,'listino anno 2002(€)'!L149*Lire!$U$3," ")</f>
        <v> </v>
      </c>
      <c r="M149" s="17" t="str">
        <f aca="false">IF('listino anno 2002(€)'!M149&gt;0,'listino anno 2002(€)'!M149*Lire!$U$3," ")</f>
        <v> </v>
      </c>
      <c r="N149" s="17" t="str">
        <f aca="false">IF('listino anno 2002(€)'!N149&gt;0,'listino anno 2002(€)'!N149*Lire!$U$3," ")</f>
        <v> </v>
      </c>
      <c r="O149" s="17" t="str">
        <f aca="false">IF('listino anno 2002(€)'!O149&gt;0,'listino anno 2002(€)'!O149*Lire!$U$3," ")</f>
        <v> </v>
      </c>
      <c r="P149" s="17" t="str">
        <f aca="false">IF('listino anno 2002(€)'!P149&gt;0,'listino anno 2002(€)'!P149*Lire!$U$3," ")</f>
        <v> </v>
      </c>
      <c r="Q149" s="17" t="str">
        <f aca="false">IF('listino anno 2002(€)'!Q149&gt;0,'listino anno 2002(€)'!Q149*Lire!$U$3," ")</f>
        <v> </v>
      </c>
      <c r="R149" s="17" t="str">
        <f aca="false">IF('listino anno 2002(€)'!R149&gt;0,'listino anno 2002(€)'!R149*Lire!$U$3," ")</f>
        <v> </v>
      </c>
    </row>
    <row r="150" customFormat="false" ht="15" hidden="false" customHeight="true" outlineLevel="2" collapsed="false">
      <c r="A150" s="7"/>
      <c r="B150" s="6" t="s">
        <v>172</v>
      </c>
      <c r="C150" s="7"/>
      <c r="E150" s="8" t="s">
        <v>22</v>
      </c>
      <c r="F150" s="16" t="n">
        <f aca="false">IF('listino anno 2002(€)'!F150&gt;0,'listino anno 2002(€)'!F150*Lire!$U$3," ")</f>
        <v>340009.012</v>
      </c>
      <c r="G150" s="16" t="n">
        <f aca="false">IF('listino anno 2002(€)'!G150&gt;0,'listino anno 2002(€)'!G150*Lire!$U$3," ")</f>
        <v>300005.6738</v>
      </c>
      <c r="H150" s="16" t="n">
        <f aca="false">IF('listino anno 2002(€)'!H150&gt;0,'listino anno 2002(€)'!H150*Lire!$U$3," ")</f>
        <v>280759.15</v>
      </c>
      <c r="I150" s="16" t="n">
        <f aca="false">IF('listino anno 2002(€)'!I150&gt;0,'listino anno 2002(€)'!I150*Lire!$U$3," ")</f>
        <v>280759.15</v>
      </c>
      <c r="J150" s="16" t="n">
        <f aca="false">IF('listino anno 2002(€)'!J150&gt;0,'listino anno 2002(€)'!J150*Lire!$U$3," ")</f>
        <v>269993.4888</v>
      </c>
      <c r="K150" s="16" t="n">
        <f aca="false">IF('listino anno 2002(€)'!K150&gt;0,'listino anno 2002(€)'!K150*Lire!$U$3," ")</f>
        <v>269993.4888</v>
      </c>
      <c r="L150" s="16" t="n">
        <f aca="false">IF('listino anno 2002(€)'!L150&gt;0,'listino anno 2002(€)'!L150*Lire!$U$3," ")</f>
        <v>269993.4888</v>
      </c>
      <c r="M150" s="16" t="n">
        <f aca="false">IF('listino anno 2002(€)'!M150&gt;0,'listino anno 2002(€)'!M150*Lire!$U$3," ")</f>
        <v>319368.3738</v>
      </c>
      <c r="N150" s="16" t="n">
        <f aca="false">IF('listino anno 2002(€)'!N150&gt;0,'listino anno 2002(€)'!N150*Lire!$U$3," ")</f>
        <v>319368.3738</v>
      </c>
      <c r="O150" s="16" t="n">
        <f aca="false">IF('listino anno 2002(€)'!O150&gt;0,'listino anno 2002(€)'!O150*Lire!$U$3," ")</f>
        <v>377572.65</v>
      </c>
      <c r="P150" s="16" t="n">
        <f aca="false">IF('listino anno 2002(€)'!P150&gt;0,'listino anno 2002(€)'!P150*Lire!$U$3," ")</f>
        <v>377572.65</v>
      </c>
      <c r="Q150" s="16" t="n">
        <f aca="false">IF('listino anno 2002(€)'!Q150&gt;0,'listino anno 2002(€)'!Q150*Lire!$U$3," ")</f>
        <v>387254</v>
      </c>
      <c r="R150" s="16" t="n">
        <f aca="false">IF('listino anno 2002(€)'!R150&gt;0,'listino anno 2002(€)'!R150*Lire!$U$3," ")</f>
        <v>316057.3521</v>
      </c>
      <c r="S150" s="10" t="n">
        <f aca="false">AVERAGE(F150:Q150)</f>
        <v>316054.124983333</v>
      </c>
    </row>
    <row r="151" customFormat="false" ht="15" hidden="false" customHeight="true" outlineLevel="2" collapsed="false">
      <c r="A151" s="7"/>
      <c r="B151" s="6" t="s">
        <v>173</v>
      </c>
      <c r="C151" s="7"/>
      <c r="E151" s="8" t="s">
        <v>22</v>
      </c>
      <c r="F151" s="16" t="n">
        <f aca="false">IF('listino anno 2002(€)'!F151&gt;0,'listino anno 2002(€)'!F151*Lire!$U$3," ")</f>
        <v>340009.012</v>
      </c>
      <c r="G151" s="16" t="n">
        <f aca="false">IF('listino anno 2002(€)'!G151&gt;0,'listino anno 2002(€)'!G151*Lire!$U$3," ")</f>
        <v>300005.6738</v>
      </c>
      <c r="H151" s="16" t="n">
        <f aca="false">IF('listino anno 2002(€)'!H151&gt;0,'listino anno 2002(€)'!H151*Lire!$U$3," ")</f>
        <v>280759.15</v>
      </c>
      <c r="I151" s="16" t="n">
        <f aca="false">IF('listino anno 2002(€)'!I151&gt;0,'listino anno 2002(€)'!I151*Lire!$U$3," ")</f>
        <v>280759.15</v>
      </c>
      <c r="J151" s="16" t="n">
        <f aca="false">IF('listino anno 2002(€)'!J151&gt;0,'listino anno 2002(€)'!J151*Lire!$U$3," ")</f>
        <v>269993.4888</v>
      </c>
      <c r="K151" s="16" t="n">
        <f aca="false">IF('listino anno 2002(€)'!K151&gt;0,'listino anno 2002(€)'!K151*Lire!$U$3," ")</f>
        <v>269993.4888</v>
      </c>
      <c r="L151" s="16" t="n">
        <f aca="false">IF('listino anno 2002(€)'!L151&gt;0,'listino anno 2002(€)'!L151*Lire!$U$3," ")</f>
        <v>269993.4888</v>
      </c>
      <c r="M151" s="16" t="n">
        <f aca="false">IF('listino anno 2002(€)'!M151&gt;0,'listino anno 2002(€)'!M151*Lire!$U$3," ")</f>
        <v>319290.923</v>
      </c>
      <c r="N151" s="16" t="n">
        <f aca="false">IF('listino anno 2002(€)'!N151&gt;0,'listino anno 2002(€)'!N151*Lire!$U$3," ")</f>
        <v>319290.923</v>
      </c>
      <c r="O151" s="16" t="n">
        <f aca="false">IF('listino anno 2002(€)'!O151&gt;0,'listino anno 2002(€)'!O151*Lire!$U$3," ")</f>
        <v>377572.65</v>
      </c>
      <c r="P151" s="16" t="n">
        <f aca="false">IF('listino anno 2002(€)'!P151&gt;0,'listino anno 2002(€)'!P151*Lire!$U$3," ")</f>
        <v>377572.65</v>
      </c>
      <c r="Q151" s="16" t="n">
        <f aca="false">IF('listino anno 2002(€)'!Q151&gt;0,'listino anno 2002(€)'!Q151*Lire!$U$3," ")</f>
        <v>387254</v>
      </c>
      <c r="R151" s="16" t="n">
        <f aca="false">IF('listino anno 2002(€)'!R151&gt;0,'listino anno 2002(€)'!R151*Lire!$U$3," ")</f>
        <v>316037.9894</v>
      </c>
      <c r="S151" s="10" t="n">
        <f aca="false">AVERAGE(F151:Q151)</f>
        <v>316041.216516667</v>
      </c>
    </row>
    <row r="152" customFormat="false" ht="15" hidden="false" customHeight="true" outlineLevel="2" collapsed="false">
      <c r="A152" s="7"/>
      <c r="B152" s="6" t="s">
        <v>174</v>
      </c>
      <c r="C152" s="7"/>
      <c r="E152" s="8" t="s">
        <v>22</v>
      </c>
      <c r="F152" s="16" t="n">
        <f aca="false">IF('listino anno 2002(€)'!F152&gt;0,'listino anno 2002(€)'!F152*Lire!$U$3," ")</f>
        <v>179995.6592</v>
      </c>
      <c r="G152" s="16" t="n">
        <f aca="false">IF('listino anno 2002(€)'!G152&gt;0,'listino anno 2002(€)'!G152*Lire!$U$3," ")</f>
        <v>179995.6592</v>
      </c>
      <c r="H152" s="16" t="n">
        <f aca="false">IF('listino anno 2002(€)'!H152&gt;0,'listino anno 2002(€)'!H152*Lire!$U$3," ")</f>
        <v>180073.11</v>
      </c>
      <c r="I152" s="16" t="n">
        <f aca="false">IF('listino anno 2002(€)'!I152&gt;0,'listino anno 2002(€)'!I152*Lire!$U$3," ")</f>
        <v>180073.11</v>
      </c>
      <c r="J152" s="16" t="n">
        <f aca="false">IF('listino anno 2002(€)'!J152&gt;0,'listino anno 2002(€)'!J152*Lire!$U$3," ")</f>
        <v>180073.11</v>
      </c>
      <c r="K152" s="16" t="n">
        <f aca="false">IF('listino anno 2002(€)'!K152&gt;0,'listino anno 2002(€)'!K152*Lire!$U$3," ")</f>
        <v>180073.11</v>
      </c>
      <c r="L152" s="16" t="n">
        <f aca="false">IF('listino anno 2002(€)'!L152&gt;0,'listino anno 2002(€)'!L152*Lire!$U$3," ")</f>
        <v>180073.11</v>
      </c>
      <c r="M152" s="16" t="n">
        <f aca="false">IF('listino anno 2002(€)'!M152&gt;0,'listino anno 2002(€)'!M152*Lire!$U$3," ")</f>
        <v>183945.65</v>
      </c>
      <c r="N152" s="16" t="n">
        <f aca="false">IF('listino anno 2002(€)'!N152&gt;0,'listino anno 2002(€)'!N152*Lire!$U$3," ")</f>
        <v>183945.65</v>
      </c>
      <c r="O152" s="16" t="n">
        <f aca="false">IF('listino anno 2002(€)'!O152&gt;0,'listino anno 2002(€)'!O152*Lire!$U$3," ")</f>
        <v>183945.65</v>
      </c>
      <c r="P152" s="16" t="n">
        <f aca="false">IF('listino anno 2002(€)'!P152&gt;0,'listino anno 2002(€)'!P152*Lire!$U$3," ")</f>
        <v>183945.65</v>
      </c>
      <c r="Q152" s="16" t="n">
        <f aca="false">IF('listino anno 2002(€)'!Q152&gt;0,'listino anno 2002(€)'!Q152*Lire!$U$3," ")</f>
        <v>183945.65</v>
      </c>
      <c r="R152" s="16" t="n">
        <f aca="false">IF('listino anno 2002(€)'!R152&gt;0,'listino anno 2002(€)'!R152*Lire!$U$3," ")</f>
        <v>181680.2141</v>
      </c>
      <c r="S152" s="10" t="n">
        <f aca="false">AVERAGE(F152:Q152)</f>
        <v>181673.759866667</v>
      </c>
    </row>
    <row r="153" customFormat="false" ht="15" hidden="false" customHeight="true" outlineLevel="2" collapsed="false">
      <c r="A153" s="7"/>
      <c r="B153" s="6" t="s">
        <v>175</v>
      </c>
      <c r="C153" s="7"/>
      <c r="E153" s="8" t="s">
        <v>22</v>
      </c>
      <c r="F153" s="16" t="n">
        <f aca="false">IF('listino anno 2002(€)'!F153&gt;0,'listino anno 2002(€)'!F153*Lire!$U$3," ")</f>
        <v>119990.6519</v>
      </c>
      <c r="G153" s="16" t="n">
        <f aca="false">IF('listino anno 2002(€)'!G153&gt;0,'listino anno 2002(€)'!G153*Lire!$U$3," ")</f>
        <v>119990.6519</v>
      </c>
      <c r="H153" s="16" t="n">
        <f aca="false">IF('listino anno 2002(€)'!H153&gt;0,'listino anno 2002(€)'!H153*Lire!$U$3," ")</f>
        <v>120048.74</v>
      </c>
      <c r="I153" s="16" t="n">
        <f aca="false">IF('listino anno 2002(€)'!I153&gt;0,'listino anno 2002(€)'!I153*Lire!$U$3," ")</f>
        <v>120048.74</v>
      </c>
      <c r="J153" s="16" t="n">
        <f aca="false">IF('listino anno 2002(€)'!J153&gt;0,'listino anno 2002(€)'!J153*Lire!$U$3," ")</f>
        <v>120048.74</v>
      </c>
      <c r="K153" s="16" t="n">
        <f aca="false">IF('listino anno 2002(€)'!K153&gt;0,'listino anno 2002(€)'!K153*Lire!$U$3," ")</f>
        <v>120048.74</v>
      </c>
      <c r="L153" s="16" t="n">
        <f aca="false">IF('listino anno 2002(€)'!L153&gt;0,'listino anno 2002(€)'!L153*Lire!$U$3," ")</f>
        <v>120048.74</v>
      </c>
      <c r="M153" s="16" t="n">
        <f aca="false">IF('listino anno 2002(€)'!M153&gt;0,'listino anno 2002(€)'!M153*Lire!$U$3," ")</f>
        <v>125857.55</v>
      </c>
      <c r="N153" s="16" t="n">
        <f aca="false">IF('listino anno 2002(€)'!N153&gt;0,'listino anno 2002(€)'!N153*Lire!$U$3," ")</f>
        <v>125857.55</v>
      </c>
      <c r="O153" s="16" t="n">
        <f aca="false">IF('listino anno 2002(€)'!O153&gt;0,'listino anno 2002(€)'!O153*Lire!$U$3," ")</f>
        <v>125857.55</v>
      </c>
      <c r="P153" s="16" t="n">
        <f aca="false">IF('listino anno 2002(€)'!P153&gt;0,'listino anno 2002(€)'!P153*Lire!$U$3," ")</f>
        <v>125857.55</v>
      </c>
      <c r="Q153" s="16" t="n">
        <f aca="false">IF('listino anno 2002(€)'!Q153&gt;0,'listino anno 2002(€)'!Q153*Lire!$U$3," ")</f>
        <v>125857.55</v>
      </c>
      <c r="R153" s="16" t="n">
        <f aca="false">IF('listino anno 2002(€)'!R153&gt;0,'listino anno 2002(€)'!R153*Lire!$U$3," ")</f>
        <v>122469.0775</v>
      </c>
      <c r="S153" s="10" t="n">
        <f aca="false">AVERAGE(F153:Q153)</f>
        <v>122459.39615</v>
      </c>
    </row>
    <row r="154" customFormat="false" ht="15" hidden="false" customHeight="true" outlineLevel="2" collapsed="false">
      <c r="A154" s="7"/>
      <c r="B154" s="6" t="s">
        <v>176</v>
      </c>
      <c r="C154" s="7"/>
      <c r="E154" s="8" t="s">
        <v>22</v>
      </c>
      <c r="F154" s="16" t="n">
        <f aca="false">IF('listino anno 2002(€)'!F154&gt;0,'listino anno 2002(€)'!F154*Lire!$U$3," ")</f>
        <v>800008.6759</v>
      </c>
      <c r="G154" s="16" t="n">
        <f aca="false">IF('listino anno 2002(€)'!G154&gt;0,'listino anno 2002(€)'!G154*Lire!$U$3," ")</f>
        <v>749994.8218</v>
      </c>
      <c r="H154" s="16" t="n">
        <f aca="false">IF('listino anno 2002(€)'!H154&gt;0,'listino anno 2002(€)'!H154*Lire!$U$3," ")</f>
        <v>850022.53</v>
      </c>
      <c r="I154" s="16" t="n">
        <f aca="false">IF('listino anno 2002(€)'!I154&gt;0,'listino anno 2002(€)'!I154*Lire!$U$3," ")</f>
        <v>799679.51</v>
      </c>
      <c r="J154" s="16" t="n">
        <f aca="false">IF('listino anno 2002(€)'!J154&gt;0,'listino anno 2002(€)'!J154*Lire!$U$3," ")</f>
        <v>749994.8218</v>
      </c>
      <c r="K154" s="16" t="n">
        <f aca="false">IF('listino anno 2002(€)'!K154&gt;0,'listino anno 2002(€)'!K154*Lire!$U$3," ")</f>
        <v>749994.8218</v>
      </c>
      <c r="L154" s="16" t="n">
        <f aca="false">IF('listino anno 2002(€)'!L154&gt;0,'listino anno 2002(€)'!L154*Lire!$U$3," ")</f>
        <v>749994.8218</v>
      </c>
      <c r="M154" s="16" t="n">
        <f aca="false">IF('listino anno 2002(€)'!M154&gt;0,'listino anno 2002(€)'!M154*Lire!$U$3," ")</f>
        <v>798401.5718</v>
      </c>
      <c r="N154" s="16" t="n">
        <f aca="false">IF('listino anno 2002(€)'!N154&gt;0,'listino anno 2002(€)'!N154*Lire!$U$3," ")</f>
        <v>798401.5718</v>
      </c>
      <c r="O154" s="16" t="n">
        <f aca="false">IF('listino anno 2002(€)'!O154&gt;0,'listino anno 2002(€)'!O154*Lire!$U$3," ")</f>
        <v>798401.5718</v>
      </c>
      <c r="P154" s="16" t="n">
        <f aca="false">IF('listino anno 2002(€)'!P154&gt;0,'listino anno 2002(€)'!P154*Lire!$U$3," ")</f>
        <v>832596.1</v>
      </c>
      <c r="Q154" s="16" t="n">
        <f aca="false">IF('listino anno 2002(€)'!Q154&gt;0,'listino anno 2002(€)'!Q154*Lire!$U$3," ")</f>
        <v>832596.1</v>
      </c>
      <c r="R154" s="16" t="n">
        <f aca="false">IF('listino anno 2002(€)'!R154&gt;0,'listino anno 2002(€)'!R154*Lire!$U$3," ")</f>
        <v>792515.311</v>
      </c>
      <c r="S154" s="10" t="n">
        <f aca="false">AVERAGE(F154:Q154)</f>
        <v>792507.243208333</v>
      </c>
    </row>
    <row r="155" customFormat="false" ht="15" hidden="false" customHeight="true" outlineLevel="2" collapsed="false">
      <c r="A155" s="7"/>
      <c r="B155" s="6" t="s">
        <v>177</v>
      </c>
      <c r="C155" s="7"/>
      <c r="E155" s="8" t="s">
        <v>22</v>
      </c>
      <c r="F155" s="16" t="n">
        <f aca="false">IF('listino anno 2002(€)'!F155&gt;0,'listino anno 2002(€)'!F155*Lire!$U$3," ")</f>
        <v>700000.3304</v>
      </c>
      <c r="G155" s="16" t="n">
        <f aca="false">IF('listino anno 2002(€)'!G155&gt;0,'listino anno 2002(€)'!G155*Lire!$U$3," ")</f>
        <v>659996.9922</v>
      </c>
      <c r="H155" s="16" t="n">
        <f aca="false">IF('listino anno 2002(€)'!H155&gt;0,'listino anno 2002(€)'!H155*Lire!$U$3," ")</f>
        <v>700929.74</v>
      </c>
      <c r="I155" s="16" t="n">
        <f aca="false">IF('listino anno 2002(€)'!I155&gt;0,'listino anno 2002(€)'!I155*Lire!$U$3," ")</f>
        <v>660268.07</v>
      </c>
      <c r="J155" s="16" t="n">
        <f aca="false">IF('listino anno 2002(€)'!J155&gt;0,'listino anno 2002(€)'!J155*Lire!$U$3," ")</f>
        <v>619993.654</v>
      </c>
      <c r="K155" s="16" t="n">
        <f aca="false">IF('listino anno 2002(€)'!K155&gt;0,'listino anno 2002(€)'!K155*Lire!$U$3," ")</f>
        <v>619993.654</v>
      </c>
      <c r="L155" s="16" t="n">
        <f aca="false">IF('listino anno 2002(€)'!L155&gt;0,'listino anno 2002(€)'!L155*Lire!$U$3," ")</f>
        <v>619993.654</v>
      </c>
      <c r="M155" s="16" t="n">
        <f aca="false">IF('listino anno 2002(€)'!M155&gt;0,'listino anno 2002(€)'!M155*Lire!$U$3," ")</f>
        <v>668400.404</v>
      </c>
      <c r="N155" s="16" t="n">
        <f aca="false">IF('listino anno 2002(€)'!N155&gt;0,'listino anno 2002(€)'!N155*Lire!$U$3," ")</f>
        <v>668400.404</v>
      </c>
      <c r="O155" s="16" t="n">
        <f aca="false">IF('listino anno 2002(€)'!O155&gt;0,'listino anno 2002(€)'!O155*Lire!$U$3," ")</f>
        <v>668400.404</v>
      </c>
      <c r="P155" s="16" t="n">
        <f aca="false">IF('listino anno 2002(€)'!P155&gt;0,'listino anno 2002(€)'!P155*Lire!$U$3," ")</f>
        <v>706738.55</v>
      </c>
      <c r="Q155" s="16" t="n">
        <f aca="false">IF('listino anno 2002(€)'!Q155&gt;0,'listino anno 2002(€)'!Q155*Lire!$U$3," ")</f>
        <v>706738.55</v>
      </c>
      <c r="R155" s="16" t="n">
        <f aca="false">IF('listino anno 2002(€)'!R155&gt;0,'listino anno 2002(€)'!R155*Lire!$U$3," ")</f>
        <v>666657.761</v>
      </c>
      <c r="S155" s="10" t="n">
        <f aca="false">AVERAGE(F155:Q155)</f>
        <v>666654.533883333</v>
      </c>
    </row>
    <row r="156" customFormat="false" ht="15" hidden="false" customHeight="true" outlineLevel="2" collapsed="false">
      <c r="A156" s="7"/>
      <c r="B156" s="6" t="s">
        <v>178</v>
      </c>
      <c r="C156" s="7"/>
      <c r="E156" s="8" t="s">
        <v>22</v>
      </c>
      <c r="F156" s="16" t="n">
        <f aca="false">IF('listino anno 2002(€)'!F156&gt;0,'listino anno 2002(€)'!F156*Lire!$U$3," ")</f>
        <v>1099994.987</v>
      </c>
      <c r="G156" s="16" t="n">
        <f aca="false">IF('listino anno 2002(€)'!G156&gt;0,'listino anno 2002(€)'!G156*Lire!$U$3," ")</f>
        <v>1099994.987</v>
      </c>
      <c r="H156" s="16" t="n">
        <f aca="false">IF('listino anno 2002(€)'!H156&gt;0,'listino anno 2002(€)'!H156*Lire!$U$3," ")</f>
        <v>1399923.21</v>
      </c>
      <c r="I156" s="16" t="n">
        <f aca="false">IF('listino anno 2002(€)'!I156&gt;0,'listino anno 2002(€)'!I156*Lire!$U$3," ")</f>
        <v>900365.55</v>
      </c>
      <c r="J156" s="16" t="n">
        <f aca="false">IF('listino anno 2002(€)'!J156&gt;0,'listino anno 2002(€)'!J156*Lire!$U$3," ")</f>
        <v>900365.55</v>
      </c>
      <c r="K156" s="16" t="n">
        <f aca="false">IF('listino anno 2002(€)'!K156&gt;0,'listino anno 2002(€)'!K156*Lire!$U$3," ")</f>
        <v>900365.55</v>
      </c>
      <c r="L156" s="16" t="n">
        <f aca="false">IF('listino anno 2002(€)'!L156&gt;0,'listino anno 2002(€)'!L156*Lire!$U$3," ")</f>
        <v>900365.55</v>
      </c>
      <c r="M156" s="16" t="n">
        <f aca="false">IF('listino anno 2002(€)'!M156&gt;0,'listino anno 2002(€)'!M156*Lire!$U$3," ")</f>
        <v>900365.55</v>
      </c>
      <c r="N156" s="16" t="n">
        <f aca="false">IF('listino anno 2002(€)'!N156&gt;0,'listino anno 2002(€)'!N156*Lire!$U$3," ")</f>
        <v>900365.55</v>
      </c>
      <c r="O156" s="16" t="n">
        <f aca="false">IF('listino anno 2002(€)'!O156&gt;0,'listino anno 2002(€)'!O156*Lire!$U$3," ")</f>
        <v>900365.55</v>
      </c>
      <c r="P156" s="16" t="n">
        <f aca="false">IF('listino anno 2002(€)'!P156&gt;0,'listino anno 2002(€)'!P156*Lire!$U$3," ")</f>
        <v>900365.55</v>
      </c>
      <c r="Q156" s="16" t="n">
        <f aca="false">IF('listino anno 2002(€)'!Q156&gt;0,'listino anno 2002(€)'!Q156*Lire!$U$3," ")</f>
        <v>900365.55</v>
      </c>
      <c r="R156" s="16" t="n">
        <f aca="false">IF('listino anno 2002(€)'!R156&gt;0,'listino anno 2002(€)'!R156*Lire!$U$3," ")</f>
        <v>975260.4736</v>
      </c>
      <c r="S156" s="10" t="n">
        <f aca="false">AVERAGE(F156:Q156)</f>
        <v>975266.927833333</v>
      </c>
    </row>
    <row r="157" customFormat="false" ht="15" hidden="false" customHeight="true" outlineLevel="1" collapsed="false">
      <c r="A157" s="6" t="s">
        <v>179</v>
      </c>
      <c r="B157" s="7"/>
      <c r="C157" s="7"/>
      <c r="F157" s="17" t="str">
        <f aca="false">IF('listino anno 2002(€)'!F157&gt;0,'listino anno 2002(€)'!F157*Lire!$U$3," ")</f>
        <v> </v>
      </c>
      <c r="G157" s="17" t="str">
        <f aca="false">IF('listino anno 2002(€)'!G157&gt;0,'listino anno 2002(€)'!G157*Lire!$U$3," ")</f>
        <v> </v>
      </c>
      <c r="H157" s="17" t="str">
        <f aca="false">IF('listino anno 2002(€)'!H157&gt;0,'listino anno 2002(€)'!H157*Lire!$U$3," ")</f>
        <v> </v>
      </c>
      <c r="I157" s="17" t="str">
        <f aca="false">IF('listino anno 2002(€)'!I157&gt;0,'listino anno 2002(€)'!I157*Lire!$U$3," ")</f>
        <v> </v>
      </c>
      <c r="J157" s="17" t="str">
        <f aca="false">IF('listino anno 2002(€)'!J157&gt;0,'listino anno 2002(€)'!J157*Lire!$U$3," ")</f>
        <v> </v>
      </c>
      <c r="K157" s="17" t="str">
        <f aca="false">IF('listino anno 2002(€)'!K157&gt;0,'listino anno 2002(€)'!K157*Lire!$U$3," ")</f>
        <v> </v>
      </c>
      <c r="L157" s="17" t="str">
        <f aca="false">IF('listino anno 2002(€)'!L157&gt;0,'listino anno 2002(€)'!L157*Lire!$U$3," ")</f>
        <v> </v>
      </c>
      <c r="M157" s="17" t="str">
        <f aca="false">IF('listino anno 2002(€)'!M157&gt;0,'listino anno 2002(€)'!M157*Lire!$U$3," ")</f>
        <v> </v>
      </c>
      <c r="N157" s="17" t="str">
        <f aca="false">IF('listino anno 2002(€)'!N157&gt;0,'listino anno 2002(€)'!N157*Lire!$U$3," ")</f>
        <v> </v>
      </c>
      <c r="O157" s="17" t="str">
        <f aca="false">IF('listino anno 2002(€)'!O157&gt;0,'listino anno 2002(€)'!O157*Lire!$U$3," ")</f>
        <v> </v>
      </c>
      <c r="P157" s="17" t="str">
        <f aca="false">IF('listino anno 2002(€)'!P157&gt;0,'listino anno 2002(€)'!P157*Lire!$U$3," ")</f>
        <v> </v>
      </c>
      <c r="Q157" s="17" t="str">
        <f aca="false">IF('listino anno 2002(€)'!Q157&gt;0,'listino anno 2002(€)'!Q157*Lire!$U$3," ")</f>
        <v> </v>
      </c>
      <c r="R157" s="17" t="str">
        <f aca="false">IF('listino anno 2002(€)'!R157&gt;0,'listino anno 2002(€)'!R157*Lire!$U$3," ")</f>
        <v> </v>
      </c>
      <c r="S157" s="10"/>
    </row>
    <row r="158" customFormat="false" ht="15" hidden="false" customHeight="true" outlineLevel="2" collapsed="false">
      <c r="A158" s="7"/>
      <c r="B158" s="6" t="s">
        <v>180</v>
      </c>
      <c r="C158" s="7"/>
      <c r="D158" s="11" t="s">
        <v>181</v>
      </c>
      <c r="E158" s="8" t="s">
        <v>22</v>
      </c>
      <c r="F158" s="16" t="n">
        <f aca="false">IF('listino anno 2002(€)'!F158&gt;0,'listino anno 2002(€)'!F158*Lire!$U$3," ")</f>
        <v>399994.6566</v>
      </c>
      <c r="G158" s="16" t="n">
        <f aca="false">IF('listino anno 2002(€)'!G158&gt;0,'listino anno 2002(€)'!G158*Lire!$U$3," ")</f>
        <v>419996.3257</v>
      </c>
      <c r="H158" s="16" t="n">
        <f aca="false">IF('listino anno 2002(€)'!H158&gt;0,'listino anno 2002(€)'!H158*Lire!$U$3," ")</f>
        <v>389190.27</v>
      </c>
      <c r="I158" s="16" t="n">
        <f aca="false">IF('listino anno 2002(€)'!I158&gt;0,'listino anno 2002(€)'!I158*Lire!$U$3," ")</f>
        <v>389190.27</v>
      </c>
      <c r="J158" s="16" t="n">
        <f aca="false">IF('listino anno 2002(€)'!J158&gt;0,'listino anno 2002(€)'!J158*Lire!$U$3," ")</f>
        <v>360146.22</v>
      </c>
      <c r="K158" s="16" t="n">
        <f aca="false">IF('listino anno 2002(€)'!K158&gt;0,'listino anno 2002(€)'!K158*Lire!$U$3," ")</f>
        <v>360146.22</v>
      </c>
      <c r="L158" s="16" t="n">
        <f aca="false">IF('listino anno 2002(€)'!L158&gt;0,'listino anno 2002(€)'!L158*Lire!$U$3," ")</f>
        <v>398871.62</v>
      </c>
      <c r="M158" s="16" t="n">
        <f aca="false">IF('listino anno 2002(€)'!M158&gt;0,'listino anno 2002(€)'!M158*Lire!$U$3," ")</f>
        <v>437597.02</v>
      </c>
      <c r="N158" s="16" t="n">
        <f aca="false">IF('listino anno 2002(€)'!N158&gt;0,'listino anno 2002(€)'!N158*Lire!$U$3," ")</f>
        <v>437597.02</v>
      </c>
      <c r="O158" s="16" t="n">
        <f aca="false">IF('listino anno 2002(€)'!O158&gt;0,'listino anno 2002(€)'!O158*Lire!$U$3," ")</f>
        <v>437597.02</v>
      </c>
      <c r="P158" s="16" t="n">
        <f aca="false">IF('listino anno 2002(€)'!P158&gt;0,'listino anno 2002(€)'!P158*Lire!$U$3," ")</f>
        <v>464704.8</v>
      </c>
      <c r="Q158" s="16" t="n">
        <f aca="false">IF('listino anno 2002(€)'!Q158&gt;0,'listino anno 2002(€)'!Q158*Lire!$U$3," ")</f>
        <v>484067.5</v>
      </c>
      <c r="R158" s="16" t="n">
        <f aca="false">IF('listino anno 2002(€)'!R158&gt;0,'listino anno 2002(€)'!R158*Lire!$U$3," ")</f>
        <v>414923.2983</v>
      </c>
      <c r="S158" s="10" t="n">
        <f aca="false">AVERAGE(F158:Q158)</f>
        <v>414924.911858333</v>
      </c>
    </row>
    <row r="159" customFormat="false" ht="15" hidden="false" customHeight="true" outlineLevel="2" collapsed="false">
      <c r="A159" s="7"/>
      <c r="B159" s="6" t="s">
        <v>182</v>
      </c>
      <c r="C159" s="7"/>
      <c r="D159" s="11"/>
      <c r="E159" s="8" t="s">
        <v>22</v>
      </c>
      <c r="F159" s="16" t="n">
        <f aca="false">IF('listino anno 2002(€)'!F159&gt;0,'listino anno 2002(€)'!F159*Lire!$U$3," ")</f>
        <v>450008.5107</v>
      </c>
      <c r="G159" s="16" t="n">
        <f aca="false">IF('listino anno 2002(€)'!G159&gt;0,'listino anno 2002(€)'!G159*Lire!$U$3," ")</f>
        <v>399994.6566</v>
      </c>
      <c r="H159" s="16" t="n">
        <f aca="false">IF('listino anno 2002(€)'!H159&gt;0,'listino anno 2002(€)'!H159*Lire!$U$3," ")</f>
        <v>398871.62</v>
      </c>
      <c r="I159" s="16" t="n">
        <f aca="false">IF('listino anno 2002(€)'!I159&gt;0,'listino anno 2002(€)'!I159*Lire!$U$3," ")</f>
        <v>350464.87</v>
      </c>
      <c r="J159" s="16" t="n">
        <f aca="false">IF('listino anno 2002(€)'!J159&gt;0,'listino anno 2002(€)'!J159*Lire!$U$3," ")</f>
        <v>300121.85</v>
      </c>
      <c r="K159" s="16" t="n">
        <f aca="false">IF('listino anno 2002(€)'!K159&gt;0,'listino anno 2002(€)'!K159*Lire!$U$3," ")</f>
        <v>300121.85</v>
      </c>
      <c r="L159" s="16" t="n">
        <f aca="false">IF('listino anno 2002(€)'!L159&gt;0,'listino anno 2002(€)'!L159*Lire!$U$3," ")</f>
        <v>300121.85</v>
      </c>
      <c r="M159" s="16" t="n">
        <f aca="false">IF('listino anno 2002(€)'!M159&gt;0,'listino anno 2002(€)'!M159*Lire!$U$3," ")</f>
        <v>350000.1652</v>
      </c>
      <c r="N159" s="16" t="n">
        <f aca="false">IF('listino anno 2002(€)'!N159&gt;0,'listino anno 2002(€)'!N159*Lire!$U$3," ")</f>
        <v>400807.89</v>
      </c>
      <c r="O159" s="16" t="n">
        <f aca="false">IF('listino anno 2002(€)'!O159&gt;0,'listino anno 2002(€)'!O159*Lire!$U$3," ")</f>
        <v>400807.89</v>
      </c>
      <c r="P159" s="16" t="n">
        <f aca="false">IF('listino anno 2002(€)'!P159&gt;0,'listino anno 2002(€)'!P159*Lire!$U$3," ")</f>
        <v>400807.89</v>
      </c>
      <c r="Q159" s="16" t="n">
        <f aca="false">IF('listino anno 2002(€)'!Q159&gt;0,'listino anno 2002(€)'!Q159*Lire!$U$3," ")</f>
        <v>551836.95</v>
      </c>
      <c r="R159" s="16" t="n">
        <f aca="false">IF('listino anno 2002(€)'!R159&gt;0,'listino anno 2002(€)'!R159*Lire!$U$3," ")</f>
        <v>383671.9005</v>
      </c>
      <c r="S159" s="10" t="n">
        <f aca="false">AVERAGE(F159:Q159)</f>
        <v>383663.832708333</v>
      </c>
    </row>
    <row r="160" customFormat="false" ht="15" hidden="false" customHeight="true" outlineLevel="2" collapsed="false">
      <c r="A160" s="7"/>
      <c r="B160" s="6" t="s">
        <v>183</v>
      </c>
      <c r="C160" s="7"/>
      <c r="E160" s="8" t="s">
        <v>22</v>
      </c>
      <c r="F160" s="16" t="n">
        <f aca="false">IF('listino anno 2002(€)'!F160&gt;0,'listino anno 2002(€)'!F160*Lire!$U$3," ")</f>
        <v>450008.5107</v>
      </c>
      <c r="G160" s="16" t="n">
        <f aca="false">IF('listino anno 2002(€)'!G160&gt;0,'listino anno 2002(€)'!G160*Lire!$U$3," ")</f>
        <v>419996.3257</v>
      </c>
      <c r="H160" s="16" t="n">
        <f aca="false">IF('listino anno 2002(€)'!H160&gt;0,'listino anno 2002(€)'!H160*Lire!$U$3," ")</f>
        <v>480194.96</v>
      </c>
      <c r="I160" s="16" t="n">
        <f aca="false">IF('listino anno 2002(€)'!I160&gt;0,'listino anno 2002(€)'!I160*Lire!$U$3," ")</f>
        <v>439533.29</v>
      </c>
      <c r="J160" s="16" t="n">
        <f aca="false">IF('listino anno 2002(€)'!J160&gt;0,'listino anno 2002(€)'!J160*Lire!$U$3," ")</f>
        <v>439533.29</v>
      </c>
      <c r="K160" s="16" t="n">
        <f aca="false">IF('listino anno 2002(€)'!K160&gt;0,'listino anno 2002(€)'!K160*Lire!$U$3," ")</f>
        <v>439533.29</v>
      </c>
      <c r="L160" s="16" t="n">
        <f aca="false">IF('listino anno 2002(€)'!L160&gt;0,'listino anno 2002(€)'!L160*Lire!$U$3," ")</f>
        <v>439533.29</v>
      </c>
      <c r="M160" s="16" t="n">
        <f aca="false">IF('listino anno 2002(€)'!M160&gt;0,'listino anno 2002(€)'!M160*Lire!$U$3," ")</f>
        <v>439533.29</v>
      </c>
      <c r="N160" s="16" t="n">
        <f aca="false">IF('listino anno 2002(€)'!N160&gt;0,'listino anno 2002(€)'!N160*Lire!$U$3," ")</f>
        <v>439533.29</v>
      </c>
      <c r="O160" s="16" t="n">
        <f aca="false">IF('listino anno 2002(€)'!O160&gt;0,'listino anno 2002(€)'!O160*Lire!$U$3," ")</f>
        <v>499557.66</v>
      </c>
      <c r="P160" s="16" t="n">
        <f aca="false">IF('listino anno 2002(€)'!P160&gt;0,'listino anno 2002(€)'!P160*Lire!$U$3," ")</f>
        <v>499557.66</v>
      </c>
      <c r="Q160" s="16" t="n">
        <f aca="false">IF('listino anno 2002(€)'!Q160&gt;0,'listino anno 2002(€)'!Q160*Lire!$U$3," ")</f>
        <v>499557.66</v>
      </c>
      <c r="R160" s="16" t="n">
        <f aca="false">IF('listino anno 2002(€)'!R160&gt;0,'listino anno 2002(€)'!R160*Lire!$U$3," ")</f>
        <v>457172.7097</v>
      </c>
      <c r="S160" s="10" t="n">
        <f aca="false">AVERAGE(F160:Q160)</f>
        <v>457172.7097</v>
      </c>
    </row>
    <row r="161" customFormat="false" ht="15" hidden="false" customHeight="true" outlineLevel="2" collapsed="false">
      <c r="A161" s="7"/>
      <c r="B161" s="6" t="s">
        <v>184</v>
      </c>
      <c r="C161" s="7"/>
      <c r="E161" s="8" t="s">
        <v>158</v>
      </c>
      <c r="F161" s="16" t="n">
        <f aca="false">IF('listino anno 2002(€)'!F161&gt;0,'listino anno 2002(€)'!F161*Lire!$U$3," ")</f>
        <v>135.5389</v>
      </c>
      <c r="G161" s="16" t="n">
        <f aca="false">IF('listino anno 2002(€)'!G161&gt;0,'listino anno 2002(€)'!G161*Lire!$U$3," ")</f>
        <v>135.5389</v>
      </c>
      <c r="H161" s="16" t="n">
        <f aca="false">IF('listino anno 2002(€)'!H161&gt;0,'listino anno 2002(€)'!H161*Lire!$U$3," ")</f>
        <v>135.5389</v>
      </c>
      <c r="I161" s="16" t="n">
        <f aca="false">IF('listino anno 2002(€)'!I161&gt;0,'listino anno 2002(€)'!I161*Lire!$U$3," ")</f>
        <v>135.5389</v>
      </c>
      <c r="J161" s="16" t="n">
        <f aca="false">IF('listino anno 2002(€)'!J161&gt;0,'listino anno 2002(€)'!J161*Lire!$U$3," ")</f>
        <v>135.5389</v>
      </c>
      <c r="K161" s="16" t="n">
        <f aca="false">IF('listino anno 2002(€)'!K161&gt;0,'listino anno 2002(€)'!K161*Lire!$U$3," ")</f>
        <v>135.5389</v>
      </c>
      <c r="L161" s="16" t="n">
        <f aca="false">IF('listino anno 2002(€)'!L161&gt;0,'listino anno 2002(€)'!L161*Lire!$U$3," ")</f>
        <v>135.5389</v>
      </c>
      <c r="M161" s="16" t="n">
        <f aca="false">IF('listino anno 2002(€)'!M161&gt;0,'listino anno 2002(€)'!M161*Lire!$U$3," ")</f>
        <v>135.5389</v>
      </c>
      <c r="N161" s="16" t="n">
        <f aca="false">IF('listino anno 2002(€)'!N161&gt;0,'listino anno 2002(€)'!N161*Lire!$U$3," ")</f>
        <v>135.5389</v>
      </c>
      <c r="O161" s="16" t="n">
        <f aca="false">IF('listino anno 2002(€)'!O161&gt;0,'listino anno 2002(€)'!O161*Lire!$U$3," ")</f>
        <v>135.5389</v>
      </c>
      <c r="P161" s="16" t="n">
        <f aca="false">IF('listino anno 2002(€)'!P161&gt;0,'listino anno 2002(€)'!P161*Lire!$U$3," ")</f>
        <v>135.5389</v>
      </c>
      <c r="Q161" s="16" t="n">
        <f aca="false">IF('listino anno 2002(€)'!Q161&gt;0,'listino anno 2002(€)'!Q161*Lire!$U$3," ")</f>
        <v>135.5389</v>
      </c>
      <c r="R161" s="16" t="n">
        <f aca="false">IF('listino anno 2002(€)'!R161&gt;0,'listino anno 2002(€)'!R161*Lire!$U$3," ")</f>
        <v>135.5389</v>
      </c>
      <c r="S161" s="10" t="n">
        <f aca="false">AVERAGE(F161:Q161)</f>
        <v>135.5389</v>
      </c>
    </row>
    <row r="162" customFormat="false" ht="15" hidden="false" customHeight="true" outlineLevel="2" collapsed="false">
      <c r="A162" s="7"/>
      <c r="B162" s="6" t="s">
        <v>185</v>
      </c>
      <c r="C162" s="7"/>
      <c r="D162" s="8" t="s">
        <v>30</v>
      </c>
      <c r="E162" s="8" t="s">
        <v>158</v>
      </c>
      <c r="F162" s="16" t="n">
        <f aca="false">IF('listino anno 2002(€)'!F162&gt;0,'listino anno 2002(€)'!F162*Lire!$U$3," ")</f>
        <v>96.8135</v>
      </c>
      <c r="G162" s="16" t="n">
        <f aca="false">IF('listino anno 2002(€)'!G162&gt;0,'listino anno 2002(€)'!G162*Lire!$U$3," ")</f>
        <v>96.8135</v>
      </c>
      <c r="H162" s="16" t="n">
        <f aca="false">IF('listino anno 2002(€)'!H162&gt;0,'listino anno 2002(€)'!H162*Lire!$U$3," ")</f>
        <v>96.8135</v>
      </c>
      <c r="I162" s="16" t="n">
        <f aca="false">IF('listino anno 2002(€)'!I162&gt;0,'listino anno 2002(€)'!I162*Lire!$U$3," ")</f>
        <v>96.8135</v>
      </c>
      <c r="J162" s="16" t="n">
        <f aca="false">IF('listino anno 2002(€)'!J162&gt;0,'listino anno 2002(€)'!J162*Lire!$U$3," ")</f>
        <v>96.8135</v>
      </c>
      <c r="K162" s="16" t="n">
        <f aca="false">IF('listino anno 2002(€)'!K162&gt;0,'listino anno 2002(€)'!K162*Lire!$U$3," ")</f>
        <v>96.8135</v>
      </c>
      <c r="L162" s="16" t="n">
        <f aca="false">IF('listino anno 2002(€)'!L162&gt;0,'listino anno 2002(€)'!L162*Lire!$U$3," ")</f>
        <v>96.8135</v>
      </c>
      <c r="M162" s="16" t="n">
        <f aca="false">IF('listino anno 2002(€)'!M162&gt;0,'listino anno 2002(€)'!M162*Lire!$U$3," ")</f>
        <v>96.8135</v>
      </c>
      <c r="N162" s="16" t="n">
        <f aca="false">IF('listino anno 2002(€)'!N162&gt;0,'listino anno 2002(€)'!N162*Lire!$U$3," ")</f>
        <v>96.8135</v>
      </c>
      <c r="O162" s="16" t="n">
        <f aca="false">IF('listino anno 2002(€)'!O162&gt;0,'listino anno 2002(€)'!O162*Lire!$U$3," ")</f>
        <v>96.8135</v>
      </c>
      <c r="P162" s="16" t="n">
        <f aca="false">IF('listino anno 2002(€)'!P162&gt;0,'listino anno 2002(€)'!P162*Lire!$U$3," ")</f>
        <v>96.8135</v>
      </c>
      <c r="Q162" s="16" t="n">
        <f aca="false">IF('listino anno 2002(€)'!Q162&gt;0,'listino anno 2002(€)'!Q162*Lire!$U$3," ")</f>
        <v>96.8135</v>
      </c>
      <c r="R162" s="16" t="n">
        <f aca="false">IF('listino anno 2002(€)'!R162&gt;0,'listino anno 2002(€)'!R162*Lire!$U$3," ")</f>
        <v>96.8135</v>
      </c>
      <c r="S162" s="10" t="n">
        <f aca="false">AVERAGE(F162:Q162)</f>
        <v>96.8135</v>
      </c>
    </row>
    <row r="163" customFormat="false" ht="15" hidden="false" customHeight="true" outlineLevel="1" collapsed="false">
      <c r="A163" s="6" t="s">
        <v>186</v>
      </c>
      <c r="B163" s="7"/>
      <c r="C163" s="7"/>
      <c r="F163" s="17" t="str">
        <f aca="false">IF('listino anno 2002(€)'!F163&gt;0,'listino anno 2002(€)'!F163*Lire!$U$3," ")</f>
        <v> </v>
      </c>
      <c r="G163" s="17" t="str">
        <f aca="false">IF('listino anno 2002(€)'!G163&gt;0,'listino anno 2002(€)'!G163*Lire!$U$3," ")</f>
        <v> </v>
      </c>
      <c r="H163" s="17" t="str">
        <f aca="false">IF('listino anno 2002(€)'!H163&gt;0,'listino anno 2002(€)'!H163*Lire!$U$3," ")</f>
        <v> </v>
      </c>
      <c r="I163" s="17" t="str">
        <f aca="false">IF('listino anno 2002(€)'!I163&gt;0,'listino anno 2002(€)'!I163*Lire!$U$3," ")</f>
        <v> </v>
      </c>
      <c r="J163" s="17" t="str">
        <f aca="false">IF('listino anno 2002(€)'!J163&gt;0,'listino anno 2002(€)'!J163*Lire!$U$3," ")</f>
        <v> </v>
      </c>
      <c r="K163" s="17" t="str">
        <f aca="false">IF('listino anno 2002(€)'!K163&gt;0,'listino anno 2002(€)'!K163*Lire!$U$3," ")</f>
        <v> </v>
      </c>
      <c r="L163" s="17" t="str">
        <f aca="false">IF('listino anno 2002(€)'!L163&gt;0,'listino anno 2002(€)'!L163*Lire!$U$3," ")</f>
        <v> </v>
      </c>
      <c r="M163" s="17" t="str">
        <f aca="false">IF('listino anno 2002(€)'!M163&gt;0,'listino anno 2002(€)'!M163*Lire!$U$3," ")</f>
        <v> </v>
      </c>
      <c r="N163" s="17" t="str">
        <f aca="false">IF('listino anno 2002(€)'!N163&gt;0,'listino anno 2002(€)'!N163*Lire!$U$3," ")</f>
        <v> </v>
      </c>
      <c r="O163" s="17" t="str">
        <f aca="false">IF('listino anno 2002(€)'!O163&gt;0,'listino anno 2002(€)'!O163*Lire!$U$3," ")</f>
        <v> </v>
      </c>
      <c r="P163" s="17" t="str">
        <f aca="false">IF('listino anno 2002(€)'!P163&gt;0,'listino anno 2002(€)'!P163*Lire!$U$3," ")</f>
        <v> </v>
      </c>
      <c r="Q163" s="17" t="str">
        <f aca="false">IF('listino anno 2002(€)'!Q163&gt;0,'listino anno 2002(€)'!Q163*Lire!$U$3," ")</f>
        <v> </v>
      </c>
      <c r="R163" s="17" t="str">
        <f aca="false">IF('listino anno 2002(€)'!R163&gt;0,'listino anno 2002(€)'!R163*Lire!$U$3," ")</f>
        <v> </v>
      </c>
      <c r="S163" s="10"/>
    </row>
    <row r="164" customFormat="false" ht="15" hidden="false" customHeight="true" outlineLevel="2" collapsed="false">
      <c r="A164" s="7"/>
      <c r="B164" s="6" t="s">
        <v>187</v>
      </c>
      <c r="C164" s="7"/>
      <c r="D164" s="8" t="s">
        <v>21</v>
      </c>
      <c r="E164" s="8" t="s">
        <v>22</v>
      </c>
      <c r="F164" s="16" t="n">
        <f aca="false">IF('listino anno 2002(€)'!F164&gt;0,'listino anno 2002(€)'!F164*Lire!$U$3," ")</f>
        <v>23002.8876</v>
      </c>
      <c r="G164" s="16" t="n">
        <f aca="false">IF('listino anno 2002(€)'!G164&gt;0,'listino anno 2002(€)'!G164*Lire!$U$3," ")</f>
        <v>23002.8876</v>
      </c>
      <c r="H164" s="16" t="n">
        <f aca="false">IF('listino anno 2002(€)'!H164&gt;0,'listino anno 2002(€)'!H164*Lire!$U$3," ")</f>
        <v>23002.8876</v>
      </c>
      <c r="I164" s="16" t="n">
        <f aca="false">IF('listino anno 2002(€)'!I164&gt;0,'listino anno 2002(€)'!I164*Lire!$U$3," ")</f>
        <v>23002.8876</v>
      </c>
      <c r="J164" s="16" t="n">
        <f aca="false">IF('listino anno 2002(€)'!J164&gt;0,'listino anno 2002(€)'!J164*Lire!$U$3," ")</f>
        <v>23002.8876</v>
      </c>
      <c r="K164" s="16" t="n">
        <f aca="false">IF('listino anno 2002(€)'!K164&gt;0,'listino anno 2002(€)'!K164*Lire!$U$3," ")</f>
        <v>21996.0272</v>
      </c>
      <c r="L164" s="16" t="n">
        <f aca="false">IF('listino anno 2002(€)'!L164&gt;0,'listino anno 2002(€)'!L164*Lire!$U$3," ")</f>
        <v>21996.0272</v>
      </c>
      <c r="M164" s="16" t="n">
        <f aca="false">IF('listino anno 2002(€)'!M164&gt;0,'listino anno 2002(€)'!M164*Lire!$U$3," ")</f>
        <v>23235.24</v>
      </c>
      <c r="N164" s="16" t="n">
        <f aca="false">IF('listino anno 2002(€)'!N164&gt;0,'listino anno 2002(€)'!N164*Lire!$U$3," ")</f>
        <v>23235.24</v>
      </c>
      <c r="O164" s="16" t="n">
        <f aca="false">IF('listino anno 2002(€)'!O164&gt;0,'listino anno 2002(€)'!O164*Lire!$U$3," ")</f>
        <v>23235.24</v>
      </c>
      <c r="P164" s="16" t="n">
        <f aca="false">IF('listino anno 2002(€)'!P164&gt;0,'listino anno 2002(€)'!P164*Lire!$U$3," ")</f>
        <v>23235.24</v>
      </c>
      <c r="Q164" s="16" t="n">
        <f aca="false">IF('listino anno 2002(€)'!Q164&gt;0,'listino anno 2002(€)'!Q164*Lire!$U$3," ")</f>
        <v>23235.24</v>
      </c>
      <c r="R164" s="16" t="n">
        <f aca="false">IF('listino anno 2002(€)'!R164&gt;0,'listino anno 2002(€)'!R164*Lire!$U$3," ")</f>
        <v>22925.4368</v>
      </c>
      <c r="S164" s="10" t="n">
        <f aca="false">AVERAGE(F164:Q164)</f>
        <v>22931.8910333333</v>
      </c>
    </row>
    <row r="165" customFormat="false" ht="15" hidden="false" customHeight="true" outlineLevel="2" collapsed="false">
      <c r="A165" s="7"/>
      <c r="B165" s="6" t="s">
        <v>188</v>
      </c>
      <c r="C165" s="7"/>
      <c r="E165" s="8" t="s">
        <v>22</v>
      </c>
      <c r="F165" s="16" t="n">
        <f aca="false">IF('listino anno 2002(€)'!F165&gt;0,'listino anno 2002(€)'!F165*Lire!$U$3," ")</f>
        <v>24997.2457</v>
      </c>
      <c r="G165" s="16" t="n">
        <f aca="false">IF('listino anno 2002(€)'!G165&gt;0,'listino anno 2002(€)'!G165*Lire!$U$3," ")</f>
        <v>24997.2457</v>
      </c>
      <c r="H165" s="16" t="n">
        <f aca="false">IF('listino anno 2002(€)'!H165&gt;0,'listino anno 2002(€)'!H165*Lire!$U$3," ")</f>
        <v>24997.2457</v>
      </c>
      <c r="I165" s="16" t="n">
        <f aca="false">IF('listino anno 2002(€)'!I165&gt;0,'listino anno 2002(€)'!I165*Lire!$U$3," ")</f>
        <v>24997.2457</v>
      </c>
      <c r="J165" s="16" t="n">
        <f aca="false">IF('listino anno 2002(€)'!J165&gt;0,'listino anno 2002(€)'!J165*Lire!$U$3," ")</f>
        <v>24997.2457</v>
      </c>
      <c r="K165" s="16" t="n">
        <f aca="false">IF('listino anno 2002(€)'!K165&gt;0,'listino anno 2002(€)'!K165*Lire!$U$3," ")</f>
        <v>23990.3853</v>
      </c>
      <c r="L165" s="16" t="n">
        <f aca="false">IF('listino anno 2002(€)'!L165&gt;0,'listino anno 2002(€)'!L165*Lire!$U$3," ")</f>
        <v>23990.3853</v>
      </c>
      <c r="M165" s="16" t="n">
        <f aca="false">IF('listino anno 2002(€)'!M165&gt;0,'listino anno 2002(€)'!M165*Lire!$U$3," ")</f>
        <v>23990.3853</v>
      </c>
      <c r="N165" s="16" t="n">
        <f aca="false">IF('listino anno 2002(€)'!N165&gt;0,'listino anno 2002(€)'!N165*Lire!$U$3," ")</f>
        <v>23990.3853</v>
      </c>
      <c r="O165" s="16" t="n">
        <f aca="false">IF('listino anno 2002(€)'!O165&gt;0,'listino anno 2002(€)'!O165*Lire!$U$3," ")</f>
        <v>23990.3853</v>
      </c>
      <c r="P165" s="16" t="n">
        <f aca="false">IF('listino anno 2002(€)'!P165&gt;0,'listino anno 2002(€)'!P165*Lire!$U$3," ")</f>
        <v>25171.51</v>
      </c>
      <c r="Q165" s="16" t="n">
        <f aca="false">IF('listino anno 2002(€)'!Q165&gt;0,'listino anno 2002(€)'!Q165*Lire!$U$3," ")</f>
        <v>25171.51</v>
      </c>
      <c r="R165" s="16" t="n">
        <f aca="false">IF('listino anno 2002(€)'!R165&gt;0,'listino anno 2002(€)'!R165*Lire!$U$3," ")</f>
        <v>24609.9917</v>
      </c>
      <c r="S165" s="10" t="n">
        <f aca="false">AVERAGE(F165:Q165)</f>
        <v>24606.7645833333</v>
      </c>
    </row>
    <row r="166" customFormat="false" ht="15" hidden="false" customHeight="true" outlineLevel="2" collapsed="false">
      <c r="A166" s="7"/>
      <c r="B166" s="6" t="s">
        <v>189</v>
      </c>
      <c r="C166" s="7"/>
      <c r="E166" s="8" t="s">
        <v>22</v>
      </c>
      <c r="F166" s="17" t="str">
        <f aca="false">IF('listino anno 2002(€)'!F166&gt;0,'listino anno 2002(€)'!F166*Lire!$U$3," ")</f>
        <v> </v>
      </c>
      <c r="G166" s="17" t="str">
        <f aca="false">IF('listino anno 2002(€)'!G166&gt;0,'listino anno 2002(€)'!G166*Lire!$U$3," ")</f>
        <v> </v>
      </c>
      <c r="H166" s="17" t="str">
        <f aca="false">IF('listino anno 2002(€)'!H166&gt;0,'listino anno 2002(€)'!H166*Lire!$U$3," ")</f>
        <v> </v>
      </c>
      <c r="I166" s="17" t="str">
        <f aca="false">IF('listino anno 2002(€)'!I166&gt;0,'listino anno 2002(€)'!I166*Lire!$U$3," ")</f>
        <v> </v>
      </c>
      <c r="J166" s="17" t="str">
        <f aca="false">IF('listino anno 2002(€)'!J166&gt;0,'listino anno 2002(€)'!J166*Lire!$U$3," ")</f>
        <v> </v>
      </c>
      <c r="K166" s="17" t="str">
        <f aca="false">IF('listino anno 2002(€)'!K166&gt;0,'listino anno 2002(€)'!K166*Lire!$U$3," ")</f>
        <v> </v>
      </c>
      <c r="L166" s="17" t="str">
        <f aca="false">IF('listino anno 2002(€)'!L166&gt;0,'listino anno 2002(€)'!L166*Lire!$U$3," ")</f>
        <v> </v>
      </c>
      <c r="M166" s="17" t="str">
        <f aca="false">IF('listino anno 2002(€)'!M166&gt;0,'listino anno 2002(€)'!M166*Lire!$U$3," ")</f>
        <v> </v>
      </c>
      <c r="N166" s="17" t="str">
        <f aca="false">IF('listino anno 2002(€)'!N166&gt;0,'listino anno 2002(€)'!N166*Lire!$U$3," ")</f>
        <v> </v>
      </c>
      <c r="O166" s="17" t="str">
        <f aca="false">IF('listino anno 2002(€)'!O166&gt;0,'listino anno 2002(€)'!O166*Lire!$U$3," ")</f>
        <v> </v>
      </c>
      <c r="P166" s="17" t="str">
        <f aca="false">IF('listino anno 2002(€)'!P166&gt;0,'listino anno 2002(€)'!P166*Lire!$U$3," ")</f>
        <v> </v>
      </c>
      <c r="Q166" s="17" t="str">
        <f aca="false">IF('listino anno 2002(€)'!Q166&gt;0,'listino anno 2002(€)'!Q166*Lire!$U$3," ")</f>
        <v> </v>
      </c>
      <c r="R166" s="17" t="str">
        <f aca="false">IF('listino anno 2002(€)'!R166&gt;0,'listino anno 2002(€)'!R166*Lire!$U$3," ")</f>
        <v> </v>
      </c>
      <c r="S166" s="10"/>
    </row>
    <row r="167" customFormat="false" ht="15" hidden="false" customHeight="true" outlineLevel="2" collapsed="false">
      <c r="A167" s="7"/>
      <c r="B167" s="6" t="s">
        <v>190</v>
      </c>
      <c r="C167" s="7"/>
      <c r="E167" s="8" t="s">
        <v>22</v>
      </c>
      <c r="F167" s="16" t="n">
        <f aca="false">IF('listino anno 2002(€)'!F167&gt;0,'listino anno 2002(€)'!F167*Lire!$U$3," ")</f>
        <v>7009.2974</v>
      </c>
      <c r="G167" s="16" t="n">
        <f aca="false">IF('listino anno 2002(€)'!G167&gt;0,'listino anno 2002(€)'!G167*Lire!$U$3," ")</f>
        <v>7009.2974</v>
      </c>
      <c r="H167" s="16" t="n">
        <f aca="false">IF('listino anno 2002(€)'!H167&gt;0,'listino anno 2002(€)'!H167*Lire!$U$3," ")</f>
        <v>7261.0125</v>
      </c>
      <c r="I167" s="16" t="n">
        <f aca="false">IF('listino anno 2002(€)'!I167&gt;0,'listino anno 2002(€)'!I167*Lire!$U$3," ")</f>
        <v>7261.0125</v>
      </c>
      <c r="J167" s="16" t="n">
        <f aca="false">IF('listino anno 2002(€)'!J167&gt;0,'listino anno 2002(€)'!J167*Lire!$U$3," ")</f>
        <v>7261.0125</v>
      </c>
      <c r="K167" s="16" t="n">
        <f aca="false">IF('listino anno 2002(€)'!K167&gt;0,'listino anno 2002(€)'!K167*Lire!$U$3," ")</f>
        <v>7009.2974</v>
      </c>
      <c r="L167" s="16" t="n">
        <f aca="false">IF('listino anno 2002(€)'!L167&gt;0,'listino anno 2002(€)'!L167*Lire!$U$3," ")</f>
        <v>7009.2974</v>
      </c>
      <c r="M167" s="16" t="n">
        <f aca="false">IF('listino anno 2002(€)'!M167&gt;0,'listino anno 2002(€)'!M167*Lire!$U$3," ")</f>
        <v>7009.2974</v>
      </c>
      <c r="N167" s="16" t="n">
        <f aca="false">IF('listino anno 2002(€)'!N167&gt;0,'listino anno 2002(€)'!N167*Lire!$U$3," ")</f>
        <v>7009.2974</v>
      </c>
      <c r="O167" s="16" t="n">
        <f aca="false">IF('listino anno 2002(€)'!O167&gt;0,'listino anno 2002(€)'!O167*Lire!$U$3," ")</f>
        <v>7009.2974</v>
      </c>
      <c r="P167" s="16" t="n">
        <f aca="false">IF('listino anno 2002(€)'!P167&gt;0,'listino anno 2002(€)'!P167*Lire!$U$3," ")</f>
        <v>7164.199</v>
      </c>
      <c r="Q167" s="16" t="n">
        <f aca="false">IF('listino anno 2002(€)'!Q167&gt;0,'listino anno 2002(€)'!Q167*Lire!$U$3," ")</f>
        <v>7164.199</v>
      </c>
      <c r="R167" s="16" t="n">
        <f aca="false">IF('listino anno 2002(€)'!R167&gt;0,'listino anno 2002(€)'!R167*Lire!$U$3," ")</f>
        <v>7106.1109</v>
      </c>
      <c r="S167" s="10" t="n">
        <f aca="false">AVERAGE(F167:Q167)</f>
        <v>7098.04310833333</v>
      </c>
    </row>
    <row r="168" customFormat="false" ht="15" hidden="false" customHeight="true" outlineLevel="2" collapsed="false">
      <c r="A168" s="7"/>
      <c r="B168" s="6" t="s">
        <v>191</v>
      </c>
      <c r="C168" s="7"/>
      <c r="D168" s="11" t="s">
        <v>192</v>
      </c>
      <c r="E168" s="8" t="s">
        <v>22</v>
      </c>
      <c r="F168" s="16" t="n">
        <f aca="false">IF('listino anno 2002(€)'!F168&gt;0,'listino anno 2002(€)'!F168*Lire!$U$3," ")</f>
        <v>62502.7956</v>
      </c>
      <c r="G168" s="16" t="n">
        <f aca="false">IF('listino anno 2002(€)'!G168&gt;0,'listino anno 2002(€)'!G168*Lire!$U$3," ")</f>
        <v>62502.7956</v>
      </c>
      <c r="H168" s="16" t="n">
        <f aca="false">IF('listino anno 2002(€)'!H168&gt;0,'listino anno 2002(€)'!H168*Lire!$U$3," ")</f>
        <v>62502.7956</v>
      </c>
      <c r="I168" s="16" t="n">
        <f aca="false">IF('listino anno 2002(€)'!I168&gt;0,'listino anno 2002(€)'!I168*Lire!$U$3," ")</f>
        <v>62502.7956</v>
      </c>
      <c r="J168" s="16" t="n">
        <f aca="false">IF('listino anno 2002(€)'!J168&gt;0,'listino anno 2002(€)'!J168*Lire!$U$3," ")</f>
        <v>62502.7956</v>
      </c>
      <c r="K168" s="16" t="n">
        <f aca="false">IF('listino anno 2002(€)'!K168&gt;0,'listino anno 2002(€)'!K168*Lire!$U$3," ")</f>
        <v>62502.7956</v>
      </c>
      <c r="L168" s="16" t="n">
        <f aca="false">IF('listino anno 2002(€)'!L168&gt;0,'listino anno 2002(€)'!L168*Lire!$U$3," ")</f>
        <v>62502.7956</v>
      </c>
      <c r="M168" s="16" t="n">
        <f aca="false">IF('listino anno 2002(€)'!M168&gt;0,'listino anno 2002(€)'!M168*Lire!$U$3," ")</f>
        <v>62502.7956</v>
      </c>
      <c r="N168" s="16" t="n">
        <f aca="false">IF('listino anno 2002(€)'!N168&gt;0,'listino anno 2002(€)'!N168*Lire!$U$3," ")</f>
        <v>62502.7956</v>
      </c>
      <c r="O168" s="16" t="n">
        <f aca="false">IF('listino anno 2002(€)'!O168&gt;0,'listino anno 2002(€)'!O168*Lire!$U$3," ")</f>
        <v>62502.7956</v>
      </c>
      <c r="P168" s="16" t="n">
        <f aca="false">IF('listino anno 2002(€)'!P168&gt;0,'listino anno 2002(€)'!P168*Lire!$U$3," ")</f>
        <v>62502.7956</v>
      </c>
      <c r="Q168" s="16" t="n">
        <f aca="false">IF('listino anno 2002(€)'!Q168&gt;0,'listino anno 2002(€)'!Q168*Lire!$U$3," ")</f>
        <v>62502.7956</v>
      </c>
      <c r="R168" s="16" t="n">
        <f aca="false">IF('listino anno 2002(€)'!R168&gt;0,'listino anno 2002(€)'!R168*Lire!$U$3," ")</f>
        <v>62502.7956</v>
      </c>
      <c r="S168" s="10" t="n">
        <f aca="false">AVERAGE(F168:Q168)</f>
        <v>62502.7956</v>
      </c>
    </row>
    <row r="169" customFormat="false" ht="15" hidden="false" customHeight="true" outlineLevel="2" collapsed="false">
      <c r="A169" s="7"/>
      <c r="B169" s="6" t="s">
        <v>193</v>
      </c>
      <c r="C169" s="7"/>
      <c r="D169" s="11"/>
      <c r="E169" s="8" t="s">
        <v>22</v>
      </c>
      <c r="F169" s="16" t="n">
        <f aca="false">IF('listino anno 2002(€)'!F169&gt;0,'listino anno 2002(€)'!F169*Lire!$U$3," ")</f>
        <v>55803.3014</v>
      </c>
      <c r="G169" s="16" t="n">
        <f aca="false">IF('listino anno 2002(€)'!G169&gt;0,'listino anno 2002(€)'!G169*Lire!$U$3," ")</f>
        <v>55803.3014</v>
      </c>
      <c r="H169" s="16" t="n">
        <f aca="false">IF('listino anno 2002(€)'!H169&gt;0,'listino anno 2002(€)'!H169*Lire!$U$3," ")</f>
        <v>55803.3014</v>
      </c>
      <c r="I169" s="16" t="n">
        <f aca="false">IF('listino anno 2002(€)'!I169&gt;0,'listino anno 2002(€)'!I169*Lire!$U$3," ")</f>
        <v>55803.3014</v>
      </c>
      <c r="J169" s="16" t="n">
        <f aca="false">IF('listino anno 2002(€)'!J169&gt;0,'listino anno 2002(€)'!J169*Lire!$U$3," ")</f>
        <v>55803.3014</v>
      </c>
      <c r="K169" s="16" t="n">
        <f aca="false">IF('listino anno 2002(€)'!K169&gt;0,'listino anno 2002(€)'!K169*Lire!$U$3," ")</f>
        <v>55803.3014</v>
      </c>
      <c r="L169" s="16" t="n">
        <f aca="false">IF('listino anno 2002(€)'!L169&gt;0,'listino anno 2002(€)'!L169*Lire!$U$3," ")</f>
        <v>55803.3014</v>
      </c>
      <c r="M169" s="16" t="n">
        <f aca="false">IF('listino anno 2002(€)'!M169&gt;0,'listino anno 2002(€)'!M169*Lire!$U$3," ")</f>
        <v>55803.3014</v>
      </c>
      <c r="N169" s="16" t="n">
        <f aca="false">IF('listino anno 2002(€)'!N169&gt;0,'listino anno 2002(€)'!N169*Lire!$U$3," ")</f>
        <v>55803.3014</v>
      </c>
      <c r="O169" s="16" t="n">
        <f aca="false">IF('listino anno 2002(€)'!O169&gt;0,'listino anno 2002(€)'!O169*Lire!$U$3," ")</f>
        <v>55803.3014</v>
      </c>
      <c r="P169" s="16" t="n">
        <f aca="false">IF('listino anno 2002(€)'!P169&gt;0,'listino anno 2002(€)'!P169*Lire!$U$3," ")</f>
        <v>55803.3014</v>
      </c>
      <c r="Q169" s="16" t="n">
        <f aca="false">IF('listino anno 2002(€)'!Q169&gt;0,'listino anno 2002(€)'!Q169*Lire!$U$3," ")</f>
        <v>55803.3014</v>
      </c>
      <c r="R169" s="16" t="n">
        <f aca="false">IF('listino anno 2002(€)'!R169&gt;0,'listino anno 2002(€)'!R169*Lire!$U$3," ")</f>
        <v>55803.3014</v>
      </c>
      <c r="S169" s="10" t="n">
        <f aca="false">AVERAGE(F169:Q169)</f>
        <v>55803.3014</v>
      </c>
    </row>
    <row r="170" customFormat="false" ht="15" hidden="false" customHeight="true" outlineLevel="2" collapsed="false">
      <c r="A170" s="7"/>
      <c r="B170" s="6" t="s">
        <v>194</v>
      </c>
      <c r="C170" s="7"/>
      <c r="E170" s="8" t="s">
        <v>22</v>
      </c>
      <c r="F170" s="16" t="n">
        <f aca="false">IF('listino anno 2002(€)'!F170&gt;0,'listino anno 2002(€)'!F170*Lire!$U$3," ")</f>
        <v>55706.4879</v>
      </c>
      <c r="G170" s="16" t="n">
        <f aca="false">IF('listino anno 2002(€)'!G170&gt;0,'listino anno 2002(€)'!G170*Lire!$U$3," ")</f>
        <v>55706.4879</v>
      </c>
      <c r="H170" s="16" t="n">
        <f aca="false">IF('listino anno 2002(€)'!H170&gt;0,'listino anno 2002(€)'!H170*Lire!$U$3," ")</f>
        <v>55706.4879</v>
      </c>
      <c r="I170" s="16" t="n">
        <f aca="false">IF('listino anno 2002(€)'!I170&gt;0,'listino anno 2002(€)'!I170*Lire!$U$3," ")</f>
        <v>55706.4879</v>
      </c>
      <c r="J170" s="16" t="n">
        <f aca="false">IF('listino anno 2002(€)'!J170&gt;0,'listino anno 2002(€)'!J170*Lire!$U$3," ")</f>
        <v>55706.4879</v>
      </c>
      <c r="K170" s="16" t="n">
        <f aca="false">IF('listino anno 2002(€)'!K170&gt;0,'listino anno 2002(€)'!K170*Lire!$U$3," ")</f>
        <v>55706.4879</v>
      </c>
      <c r="L170" s="16" t="n">
        <f aca="false">IF('listino anno 2002(€)'!L170&gt;0,'listino anno 2002(€)'!L170*Lire!$U$3," ")</f>
        <v>55706.4879</v>
      </c>
      <c r="M170" s="16" t="n">
        <f aca="false">IF('listino anno 2002(€)'!M170&gt;0,'listino anno 2002(€)'!M170*Lire!$U$3," ")</f>
        <v>55706.4879</v>
      </c>
      <c r="N170" s="16" t="n">
        <f aca="false">IF('listino anno 2002(€)'!N170&gt;0,'listino anno 2002(€)'!N170*Lire!$U$3," ")</f>
        <v>55706.4879</v>
      </c>
      <c r="O170" s="16" t="n">
        <f aca="false">IF('listino anno 2002(€)'!O170&gt;0,'listino anno 2002(€)'!O170*Lire!$U$3," ")</f>
        <v>55706.4879</v>
      </c>
      <c r="P170" s="16" t="n">
        <f aca="false">IF('listino anno 2002(€)'!P170&gt;0,'listino anno 2002(€)'!P170*Lire!$U$3," ")</f>
        <v>55706.4879</v>
      </c>
      <c r="Q170" s="16" t="n">
        <f aca="false">IF('listino anno 2002(€)'!Q170&gt;0,'listino anno 2002(€)'!Q170*Lire!$U$3," ")</f>
        <v>55706.4879</v>
      </c>
      <c r="R170" s="16" t="n">
        <f aca="false">IF('listino anno 2002(€)'!R170&gt;0,'listino anno 2002(€)'!R170*Lire!$U$3," ")</f>
        <v>55706.4879</v>
      </c>
      <c r="S170" s="10" t="n">
        <f aca="false">AVERAGE(F170:Q170)</f>
        <v>55706.4879</v>
      </c>
    </row>
    <row r="171" customFormat="false" ht="15" hidden="false" customHeight="true" outlineLevel="2" collapsed="false">
      <c r="A171" s="7"/>
      <c r="B171" s="6" t="s">
        <v>195</v>
      </c>
      <c r="C171" s="7"/>
      <c r="E171" s="8" t="s">
        <v>22</v>
      </c>
      <c r="F171" s="16" t="n">
        <f aca="false">IF('listino anno 2002(€)'!F171&gt;0,'listino anno 2002(€)'!F171*Lire!$U$3," ")</f>
        <v>68195.4294</v>
      </c>
      <c r="G171" s="16" t="n">
        <f aca="false">IF('listino anno 2002(€)'!G171&gt;0,'listino anno 2002(€)'!G171*Lire!$U$3," ")</f>
        <v>68195.4294</v>
      </c>
      <c r="H171" s="16" t="n">
        <f aca="false">IF('listino anno 2002(€)'!H171&gt;0,'listino anno 2002(€)'!H171*Lire!$U$3," ")</f>
        <v>68195.4294</v>
      </c>
      <c r="I171" s="16" t="n">
        <f aca="false">IF('listino anno 2002(€)'!I171&gt;0,'listino anno 2002(€)'!I171*Lire!$U$3," ")</f>
        <v>68195.4294</v>
      </c>
      <c r="J171" s="16" t="n">
        <f aca="false">IF('listino anno 2002(€)'!J171&gt;0,'listino anno 2002(€)'!J171*Lire!$U$3," ")</f>
        <v>68195.4294</v>
      </c>
      <c r="K171" s="16" t="n">
        <f aca="false">IF('listino anno 2002(€)'!K171&gt;0,'listino anno 2002(€)'!K171*Lire!$U$3," ")</f>
        <v>68195.4294</v>
      </c>
      <c r="L171" s="16" t="n">
        <f aca="false">IF('listino anno 2002(€)'!L171&gt;0,'listino anno 2002(€)'!L171*Lire!$U$3," ")</f>
        <v>68195.4294</v>
      </c>
      <c r="M171" s="16" t="n">
        <f aca="false">IF('listino anno 2002(€)'!M171&gt;0,'listino anno 2002(€)'!M171*Lire!$U$3," ")</f>
        <v>68195.4294</v>
      </c>
      <c r="N171" s="16" t="n">
        <f aca="false">IF('listino anno 2002(€)'!N171&gt;0,'listino anno 2002(€)'!N171*Lire!$U$3," ")</f>
        <v>68195.4294</v>
      </c>
      <c r="O171" s="16" t="n">
        <f aca="false">IF('listino anno 2002(€)'!O171&gt;0,'listino anno 2002(€)'!O171*Lire!$U$3," ")</f>
        <v>68195.4294</v>
      </c>
      <c r="P171" s="16" t="n">
        <f aca="false">IF('listino anno 2002(€)'!P171&gt;0,'listino anno 2002(€)'!P171*Lire!$U$3," ")</f>
        <v>68195.4294</v>
      </c>
      <c r="Q171" s="16" t="n">
        <f aca="false">IF('listino anno 2002(€)'!Q171&gt;0,'listino anno 2002(€)'!Q171*Lire!$U$3," ")</f>
        <v>68195.4294</v>
      </c>
      <c r="R171" s="16" t="n">
        <f aca="false">IF('listino anno 2002(€)'!R171&gt;0,'listino anno 2002(€)'!R171*Lire!$U$3," ")</f>
        <v>68195.4294</v>
      </c>
      <c r="S171" s="10" t="n">
        <f aca="false">AVERAGE(F171:Q171)</f>
        <v>68195.4294</v>
      </c>
    </row>
    <row r="172" customFormat="false" ht="15" hidden="false" customHeight="true" outlineLevel="2" collapsed="false">
      <c r="A172" s="7"/>
      <c r="B172" s="6" t="s">
        <v>196</v>
      </c>
      <c r="C172" s="7"/>
      <c r="E172" s="8" t="s">
        <v>22</v>
      </c>
      <c r="F172" s="16" t="n">
        <f aca="false">IF('listino anno 2002(€)'!F172&gt;0,'listino anno 2002(€)'!F172*Lire!$U$3," ")</f>
        <v>67304.7452</v>
      </c>
      <c r="G172" s="16" t="n">
        <f aca="false">IF('listino anno 2002(€)'!G172&gt;0,'listino anno 2002(€)'!G172*Lire!$U$3," ")</f>
        <v>67304.7452</v>
      </c>
      <c r="H172" s="16" t="n">
        <f aca="false">IF('listino anno 2002(€)'!H172&gt;0,'listino anno 2002(€)'!H172*Lire!$U$3," ")</f>
        <v>67304.7452</v>
      </c>
      <c r="I172" s="16" t="n">
        <f aca="false">IF('listino anno 2002(€)'!I172&gt;0,'listino anno 2002(€)'!I172*Lire!$U$3," ")</f>
        <v>67304.7452</v>
      </c>
      <c r="J172" s="16" t="n">
        <f aca="false">IF('listino anno 2002(€)'!J172&gt;0,'listino anno 2002(€)'!J172*Lire!$U$3," ")</f>
        <v>67304.7452</v>
      </c>
      <c r="K172" s="16" t="n">
        <f aca="false">IF('listino anno 2002(€)'!K172&gt;0,'listino anno 2002(€)'!K172*Lire!$U$3," ")</f>
        <v>67304.7452</v>
      </c>
      <c r="L172" s="16" t="n">
        <f aca="false">IF('listino anno 2002(€)'!L172&gt;0,'listino anno 2002(€)'!L172*Lire!$U$3," ")</f>
        <v>67304.7452</v>
      </c>
      <c r="M172" s="16" t="n">
        <f aca="false">IF('listino anno 2002(€)'!M172&gt;0,'listino anno 2002(€)'!M172*Lire!$U$3," ")</f>
        <v>67304.7452</v>
      </c>
      <c r="N172" s="16" t="n">
        <f aca="false">IF('listino anno 2002(€)'!N172&gt;0,'listino anno 2002(€)'!N172*Lire!$U$3," ")</f>
        <v>67304.7452</v>
      </c>
      <c r="O172" s="16" t="n">
        <f aca="false">IF('listino anno 2002(€)'!O172&gt;0,'listino anno 2002(€)'!O172*Lire!$U$3," ")</f>
        <v>67304.7452</v>
      </c>
      <c r="P172" s="16" t="n">
        <f aca="false">IF('listino anno 2002(€)'!P172&gt;0,'listino anno 2002(€)'!P172*Lire!$U$3," ")</f>
        <v>67304.7452</v>
      </c>
      <c r="Q172" s="16" t="n">
        <f aca="false">IF('listino anno 2002(€)'!Q172&gt;0,'listino anno 2002(€)'!Q172*Lire!$U$3," ")</f>
        <v>67304.7452</v>
      </c>
      <c r="R172" s="16" t="n">
        <f aca="false">IF('listino anno 2002(€)'!R172&gt;0,'listino anno 2002(€)'!R172*Lire!$U$3," ")</f>
        <v>67304.7452</v>
      </c>
      <c r="S172" s="10" t="n">
        <f aca="false">AVERAGE(F172:Q172)</f>
        <v>67304.7452</v>
      </c>
    </row>
    <row r="173" customFormat="false" ht="15" hidden="false" customHeight="true" outlineLevel="2" collapsed="false">
      <c r="A173" s="7"/>
      <c r="B173" s="6" t="s">
        <v>197</v>
      </c>
      <c r="C173" s="7"/>
      <c r="E173" s="8" t="s">
        <v>22</v>
      </c>
      <c r="F173" s="16" t="n">
        <f aca="false">IF('listino anno 2002(€)'!F173&gt;0,'listino anno 2002(€)'!F173*Lire!$U$3," ")</f>
        <v>66297.8848</v>
      </c>
      <c r="G173" s="16" t="n">
        <f aca="false">IF('listino anno 2002(€)'!G173&gt;0,'listino anno 2002(€)'!G173*Lire!$U$3," ")</f>
        <v>66297.8848</v>
      </c>
      <c r="H173" s="16" t="n">
        <f aca="false">IF('listino anno 2002(€)'!H173&gt;0,'listino anno 2002(€)'!H173*Lire!$U$3," ")</f>
        <v>66297.8848</v>
      </c>
      <c r="I173" s="16" t="n">
        <f aca="false">IF('listino anno 2002(€)'!I173&gt;0,'listino anno 2002(€)'!I173*Lire!$U$3," ")</f>
        <v>66297.8848</v>
      </c>
      <c r="J173" s="16" t="n">
        <f aca="false">IF('listino anno 2002(€)'!J173&gt;0,'listino anno 2002(€)'!J173*Lire!$U$3," ")</f>
        <v>66297.8848</v>
      </c>
      <c r="K173" s="16" t="n">
        <f aca="false">IF('listino anno 2002(€)'!K173&gt;0,'listino anno 2002(€)'!K173*Lire!$U$3," ")</f>
        <v>66297.8848</v>
      </c>
      <c r="L173" s="16" t="n">
        <f aca="false">IF('listino anno 2002(€)'!L173&gt;0,'listino anno 2002(€)'!L173*Lire!$U$3," ")</f>
        <v>66297.8848</v>
      </c>
      <c r="M173" s="16" t="n">
        <f aca="false">IF('listino anno 2002(€)'!M173&gt;0,'listino anno 2002(€)'!M173*Lire!$U$3," ")</f>
        <v>66297.8848</v>
      </c>
      <c r="N173" s="16" t="n">
        <f aca="false">IF('listino anno 2002(€)'!N173&gt;0,'listino anno 2002(€)'!N173*Lire!$U$3," ")</f>
        <v>66297.8848</v>
      </c>
      <c r="O173" s="16" t="n">
        <f aca="false">IF('listino anno 2002(€)'!O173&gt;0,'listino anno 2002(€)'!O173*Lire!$U$3," ")</f>
        <v>66297.8848</v>
      </c>
      <c r="P173" s="16" t="n">
        <f aca="false">IF('listino anno 2002(€)'!P173&gt;0,'listino anno 2002(€)'!P173*Lire!$U$3," ")</f>
        <v>66297.8848</v>
      </c>
      <c r="Q173" s="16" t="n">
        <f aca="false">IF('listino anno 2002(€)'!Q173&gt;0,'listino anno 2002(€)'!Q173*Lire!$U$3," ")</f>
        <v>66297.8848</v>
      </c>
      <c r="R173" s="16" t="n">
        <f aca="false">IF('listino anno 2002(€)'!R173&gt;0,'listino anno 2002(€)'!R173*Lire!$U$3," ")</f>
        <v>66297.8848</v>
      </c>
      <c r="S173" s="10" t="n">
        <f aca="false">AVERAGE(F173:Q173)</f>
        <v>66297.8848</v>
      </c>
    </row>
    <row r="174" customFormat="false" ht="15" hidden="false" customHeight="true" outlineLevel="2" collapsed="false">
      <c r="A174" s="7"/>
      <c r="B174" s="6" t="s">
        <v>198</v>
      </c>
      <c r="C174" s="7"/>
      <c r="E174" s="8" t="s">
        <v>22</v>
      </c>
      <c r="F174" s="16" t="n">
        <f aca="false">IF('listino anno 2002(€)'!F174&gt;0,'listino anno 2002(€)'!F174*Lire!$U$3," ")</f>
        <v>22092.8407</v>
      </c>
      <c r="G174" s="16" t="n">
        <f aca="false">IF('listino anno 2002(€)'!G174&gt;0,'listino anno 2002(€)'!G174*Lire!$U$3," ")</f>
        <v>22092.8407</v>
      </c>
      <c r="H174" s="16" t="n">
        <f aca="false">IF('listino anno 2002(€)'!H174&gt;0,'listino anno 2002(€)'!H174*Lire!$U$3," ")</f>
        <v>22092.8407</v>
      </c>
      <c r="I174" s="16" t="n">
        <f aca="false">IF('listino anno 2002(€)'!I174&gt;0,'listino anno 2002(€)'!I174*Lire!$U$3," ")</f>
        <v>22092.8407</v>
      </c>
      <c r="J174" s="16" t="n">
        <f aca="false">IF('listino anno 2002(€)'!J174&gt;0,'listino anno 2002(€)'!J174*Lire!$U$3," ")</f>
        <v>22092.8407</v>
      </c>
      <c r="K174" s="16" t="n">
        <f aca="false">IF('listino anno 2002(€)'!K174&gt;0,'listino anno 2002(€)'!K174*Lire!$U$3," ")</f>
        <v>22092.8407</v>
      </c>
      <c r="L174" s="16" t="n">
        <f aca="false">IF('listino anno 2002(€)'!L174&gt;0,'listino anno 2002(€)'!L174*Lire!$U$3," ")</f>
        <v>22092.8407</v>
      </c>
      <c r="M174" s="16" t="n">
        <f aca="false">IF('listino anno 2002(€)'!M174&gt;0,'listino anno 2002(€)'!M174*Lire!$U$3," ")</f>
        <v>22092.8407</v>
      </c>
      <c r="N174" s="16" t="n">
        <f aca="false">IF('listino anno 2002(€)'!N174&gt;0,'listino anno 2002(€)'!N174*Lire!$U$3," ")</f>
        <v>22092.8407</v>
      </c>
      <c r="O174" s="16" t="n">
        <f aca="false">IF('listino anno 2002(€)'!O174&gt;0,'listino anno 2002(€)'!O174*Lire!$U$3," ")</f>
        <v>22092.8407</v>
      </c>
      <c r="P174" s="16" t="n">
        <f aca="false">IF('listino anno 2002(€)'!P174&gt;0,'listino anno 2002(€)'!P174*Lire!$U$3," ")</f>
        <v>22092.8407</v>
      </c>
      <c r="Q174" s="16" t="n">
        <f aca="false">IF('listino anno 2002(€)'!Q174&gt;0,'listino anno 2002(€)'!Q174*Lire!$U$3," ")</f>
        <v>22092.8407</v>
      </c>
      <c r="R174" s="16" t="n">
        <f aca="false">IF('listino anno 2002(€)'!R174&gt;0,'listino anno 2002(€)'!R174*Lire!$U$3," ")</f>
        <v>22092.8407</v>
      </c>
      <c r="S174" s="10" t="n">
        <f aca="false">AVERAGE(F174:Q174)</f>
        <v>22092.8407</v>
      </c>
    </row>
    <row r="175" customFormat="false" ht="15" hidden="false" customHeight="true" outlineLevel="2" collapsed="false">
      <c r="A175" s="7"/>
      <c r="B175" s="6" t="s">
        <v>199</v>
      </c>
      <c r="C175" s="7"/>
      <c r="E175" s="8" t="s">
        <v>22</v>
      </c>
      <c r="F175" s="16" t="n">
        <f aca="false">IF('listino anno 2002(€)'!F175&gt;0,'listino anno 2002(€)'!F175*Lire!$U$3," ")</f>
        <v>66297.8848</v>
      </c>
      <c r="G175" s="16" t="n">
        <f aca="false">IF('listino anno 2002(€)'!G175&gt;0,'listino anno 2002(€)'!G175*Lire!$U$3," ")</f>
        <v>66297.8848</v>
      </c>
      <c r="H175" s="16" t="n">
        <f aca="false">IF('listino anno 2002(€)'!H175&gt;0,'listino anno 2002(€)'!H175*Lire!$U$3," ")</f>
        <v>66297.8848</v>
      </c>
      <c r="I175" s="16" t="n">
        <f aca="false">IF('listino anno 2002(€)'!I175&gt;0,'listino anno 2002(€)'!I175*Lire!$U$3," ")</f>
        <v>66297.8848</v>
      </c>
      <c r="J175" s="16" t="n">
        <f aca="false">IF('listino anno 2002(€)'!J175&gt;0,'listino anno 2002(€)'!J175*Lire!$U$3," ")</f>
        <v>66297.8848</v>
      </c>
      <c r="K175" s="16" t="n">
        <f aca="false">IF('listino anno 2002(€)'!K175&gt;0,'listino anno 2002(€)'!K175*Lire!$U$3," ")</f>
        <v>66297.8848</v>
      </c>
      <c r="L175" s="16" t="n">
        <f aca="false">IF('listino anno 2002(€)'!L175&gt;0,'listino anno 2002(€)'!L175*Lire!$U$3," ")</f>
        <v>66297.8848</v>
      </c>
      <c r="M175" s="16" t="n">
        <f aca="false">IF('listino anno 2002(€)'!M175&gt;0,'listino anno 2002(€)'!M175*Lire!$U$3," ")</f>
        <v>66297.8848</v>
      </c>
      <c r="N175" s="16" t="n">
        <f aca="false">IF('listino anno 2002(€)'!N175&gt;0,'listino anno 2002(€)'!N175*Lire!$U$3," ")</f>
        <v>66297.8848</v>
      </c>
      <c r="O175" s="16" t="n">
        <f aca="false">IF('listino anno 2002(€)'!O175&gt;0,'listino anno 2002(€)'!O175*Lire!$U$3," ")</f>
        <v>66297.8848</v>
      </c>
      <c r="P175" s="16" t="n">
        <f aca="false">IF('listino anno 2002(€)'!P175&gt;0,'listino anno 2002(€)'!P175*Lire!$U$3," ")</f>
        <v>66297.8848</v>
      </c>
      <c r="Q175" s="16" t="n">
        <f aca="false">IF('listino anno 2002(€)'!Q175&gt;0,'listino anno 2002(€)'!Q175*Lire!$U$3," ")</f>
        <v>66297.8848</v>
      </c>
      <c r="R175" s="16" t="n">
        <f aca="false">IF('listino anno 2002(€)'!R175&gt;0,'listino anno 2002(€)'!R175*Lire!$U$3," ")</f>
        <v>66297.8848</v>
      </c>
      <c r="S175" s="10" t="n">
        <f aca="false">AVERAGE(F175:Q175)</f>
        <v>66297.8848</v>
      </c>
    </row>
    <row r="176" customFormat="false" ht="15" hidden="false" customHeight="true" outlineLevel="1" collapsed="false">
      <c r="A176" s="6" t="s">
        <v>200</v>
      </c>
      <c r="B176" s="7"/>
      <c r="C176" s="7"/>
      <c r="F176" s="17" t="str">
        <f aca="false">IF('listino anno 2002(€)'!F176&gt;0,'listino anno 2002(€)'!F176*Lire!$U$3," ")</f>
        <v> </v>
      </c>
      <c r="G176" s="17" t="str">
        <f aca="false">IF('listino anno 2002(€)'!G176&gt;0,'listino anno 2002(€)'!G176*Lire!$U$3," ")</f>
        <v> </v>
      </c>
      <c r="H176" s="17" t="str">
        <f aca="false">IF('listino anno 2002(€)'!H176&gt;0,'listino anno 2002(€)'!H176*Lire!$U$3," ")</f>
        <v> </v>
      </c>
      <c r="I176" s="17" t="str">
        <f aca="false">IF('listino anno 2002(€)'!I176&gt;0,'listino anno 2002(€)'!I176*Lire!$U$3," ")</f>
        <v> </v>
      </c>
      <c r="J176" s="17" t="str">
        <f aca="false">IF('listino anno 2002(€)'!J176&gt;0,'listino anno 2002(€)'!J176*Lire!$U$3," ")</f>
        <v> </v>
      </c>
      <c r="K176" s="17" t="str">
        <f aca="false">IF('listino anno 2002(€)'!K176&gt;0,'listino anno 2002(€)'!K176*Lire!$U$3," ")</f>
        <v> </v>
      </c>
      <c r="L176" s="17" t="str">
        <f aca="false">IF('listino anno 2002(€)'!L176&gt;0,'listino anno 2002(€)'!L176*Lire!$U$3," ")</f>
        <v> </v>
      </c>
      <c r="M176" s="17" t="str">
        <f aca="false">IF('listino anno 2002(€)'!M176&gt;0,'listino anno 2002(€)'!M176*Lire!$U$3," ")</f>
        <v> </v>
      </c>
      <c r="N176" s="17" t="str">
        <f aca="false">IF('listino anno 2002(€)'!N176&gt;0,'listino anno 2002(€)'!N176*Lire!$U$3," ")</f>
        <v> </v>
      </c>
      <c r="O176" s="17" t="str">
        <f aca="false">IF('listino anno 2002(€)'!O176&gt;0,'listino anno 2002(€)'!O176*Lire!$U$3," ")</f>
        <v> </v>
      </c>
      <c r="P176" s="17" t="str">
        <f aca="false">IF('listino anno 2002(€)'!P176&gt;0,'listino anno 2002(€)'!P176*Lire!$U$3," ")</f>
        <v> </v>
      </c>
      <c r="Q176" s="17" t="str">
        <f aca="false">IF('listino anno 2002(€)'!Q176&gt;0,'listino anno 2002(€)'!Q176*Lire!$U$3," ")</f>
        <v> </v>
      </c>
      <c r="R176" s="17" t="str">
        <f aca="false">IF('listino anno 2002(€)'!R176&gt;0,'listino anno 2002(€)'!R176*Lire!$U$3," ")</f>
        <v> </v>
      </c>
      <c r="S176" s="10"/>
    </row>
    <row r="177" customFormat="false" ht="15" hidden="false" customHeight="true" outlineLevel="2" collapsed="false">
      <c r="A177" s="7"/>
      <c r="B177" s="6" t="s">
        <v>201</v>
      </c>
      <c r="C177" s="7"/>
      <c r="D177" s="11" t="s">
        <v>192</v>
      </c>
      <c r="E177" s="8" t="s">
        <v>22</v>
      </c>
      <c r="F177" s="16" t="n">
        <f aca="false">IF('listino anno 2002(€)'!F177&gt;0,'listino anno 2002(€)'!F177*Lire!$U$3," ")</f>
        <v>363592.7806</v>
      </c>
      <c r="G177" s="16" t="n">
        <f aca="false">IF('listino anno 2002(€)'!G177&gt;0,'listino anno 2002(€)'!G177*Lire!$U$3," ")</f>
        <v>363592.7806</v>
      </c>
      <c r="H177" s="16" t="n">
        <f aca="false">IF('listino anno 2002(€)'!H177&gt;0,'listino anno 2002(€)'!H177*Lire!$U$3," ")</f>
        <v>363592.7806</v>
      </c>
      <c r="I177" s="16" t="n">
        <f aca="false">IF('listino anno 2002(€)'!I177&gt;0,'listino anno 2002(€)'!I177*Lire!$U$3," ")</f>
        <v>363592.7806</v>
      </c>
      <c r="J177" s="16" t="n">
        <f aca="false">IF('listino anno 2002(€)'!J177&gt;0,'listino anno 2002(€)'!J177*Lire!$U$3," ")</f>
        <v>363592.7806</v>
      </c>
      <c r="K177" s="16" t="n">
        <f aca="false">IF('listino anno 2002(€)'!K177&gt;0,'listino anno 2002(€)'!K177*Lire!$U$3," ")</f>
        <v>363592.7806</v>
      </c>
      <c r="L177" s="16" t="n">
        <f aca="false">IF('listino anno 2002(€)'!L177&gt;0,'listino anno 2002(€)'!L177*Lire!$U$3," ")</f>
        <v>363592.7806</v>
      </c>
      <c r="M177" s="16" t="n">
        <f aca="false">IF('listino anno 2002(€)'!M177&gt;0,'listino anno 2002(€)'!M177*Lire!$U$3," ")</f>
        <v>363592.7806</v>
      </c>
      <c r="N177" s="16" t="n">
        <f aca="false">IF('listino anno 2002(€)'!N177&gt;0,'listino anno 2002(€)'!N177*Lire!$U$3," ")</f>
        <v>363592.7806</v>
      </c>
      <c r="O177" s="16" t="n">
        <f aca="false">IF('listino anno 2002(€)'!O177&gt;0,'listino anno 2002(€)'!O177*Lire!$U$3," ")</f>
        <v>363592.7806</v>
      </c>
      <c r="P177" s="16" t="n">
        <f aca="false">IF('listino anno 2002(€)'!P177&gt;0,'listino anno 2002(€)'!P177*Lire!$U$3," ")</f>
        <v>363592.7806</v>
      </c>
      <c r="Q177" s="16" t="n">
        <f aca="false">IF('listino anno 2002(€)'!Q177&gt;0,'listino anno 2002(€)'!Q177*Lire!$U$3," ")</f>
        <v>363592.7806</v>
      </c>
      <c r="R177" s="16" t="n">
        <f aca="false">IF('listino anno 2002(€)'!R177&gt;0,'listino anno 2002(€)'!R177*Lire!$U$3," ")</f>
        <v>363592.7806</v>
      </c>
      <c r="S177" s="10" t="n">
        <f aca="false">AVERAGE(F177:Q177)</f>
        <v>363592.7806</v>
      </c>
    </row>
    <row r="178" customFormat="false" ht="15" hidden="false" customHeight="true" outlineLevel="2" collapsed="false">
      <c r="A178" s="7"/>
      <c r="B178" s="6" t="s">
        <v>202</v>
      </c>
      <c r="C178" s="7"/>
      <c r="D178" s="11"/>
      <c r="E178" s="8" t="s">
        <v>22</v>
      </c>
      <c r="F178" s="16" t="n">
        <f aca="false">IF('listino anno 2002(€)'!F178&gt;0,'listino anno 2002(€)'!F178*Lire!$U$3," ")</f>
        <v>1045392.173</v>
      </c>
      <c r="G178" s="16" t="n">
        <f aca="false">IF('listino anno 2002(€)'!G178&gt;0,'listino anno 2002(€)'!G178*Lire!$U$3," ")</f>
        <v>1045392.173</v>
      </c>
      <c r="H178" s="16" t="n">
        <f aca="false">IF('listino anno 2002(€)'!H178&gt;0,'listino anno 2002(€)'!H178*Lire!$U$3," ")</f>
        <v>1045392.173</v>
      </c>
      <c r="I178" s="16" t="n">
        <f aca="false">IF('listino anno 2002(€)'!I178&gt;0,'listino anno 2002(€)'!I178*Lire!$U$3," ")</f>
        <v>1045392.173</v>
      </c>
      <c r="J178" s="16" t="n">
        <f aca="false">IF('listino anno 2002(€)'!J178&gt;0,'listino anno 2002(€)'!J178*Lire!$U$3," ")</f>
        <v>1045392.173</v>
      </c>
      <c r="K178" s="16" t="n">
        <f aca="false">IF('listino anno 2002(€)'!K178&gt;0,'listino anno 2002(€)'!K178*Lire!$U$3," ")</f>
        <v>1045392.173</v>
      </c>
      <c r="L178" s="16" t="n">
        <f aca="false">IF('listino anno 2002(€)'!L178&gt;0,'listino anno 2002(€)'!L178*Lire!$U$3," ")</f>
        <v>1045392.173</v>
      </c>
      <c r="M178" s="16" t="n">
        <f aca="false">IF('listino anno 2002(€)'!M178&gt;0,'listino anno 2002(€)'!M178*Lire!$U$3," ")</f>
        <v>1045392.173</v>
      </c>
      <c r="N178" s="16" t="n">
        <f aca="false">IF('listino anno 2002(€)'!N178&gt;0,'listino anno 2002(€)'!N178*Lire!$U$3," ")</f>
        <v>1045392.173</v>
      </c>
      <c r="O178" s="16" t="n">
        <f aca="false">IF('listino anno 2002(€)'!O178&gt;0,'listino anno 2002(€)'!O178*Lire!$U$3," ")</f>
        <v>1045392.173</v>
      </c>
      <c r="P178" s="16" t="n">
        <f aca="false">IF('listino anno 2002(€)'!P178&gt;0,'listino anno 2002(€)'!P178*Lire!$U$3," ")</f>
        <v>1045392.173</v>
      </c>
      <c r="Q178" s="16" t="n">
        <f aca="false">IF('listino anno 2002(€)'!Q178&gt;0,'listino anno 2002(€)'!Q178*Lire!$U$3," ")</f>
        <v>1045392.173</v>
      </c>
      <c r="R178" s="16" t="n">
        <f aca="false">IF('listino anno 2002(€)'!R178&gt;0,'listino anno 2002(€)'!R178*Lire!$U$3," ")</f>
        <v>1045392.173</v>
      </c>
      <c r="S178" s="10" t="n">
        <f aca="false">AVERAGE(F178:Q178)</f>
        <v>1045392.173</v>
      </c>
    </row>
    <row r="179" customFormat="false" ht="15" hidden="false" customHeight="true" outlineLevel="2" collapsed="false">
      <c r="A179" s="7"/>
      <c r="B179" s="6" t="s">
        <v>203</v>
      </c>
      <c r="C179" s="7"/>
      <c r="E179" s="8" t="s">
        <v>22</v>
      </c>
      <c r="F179" s="16" t="n">
        <f aca="false">IF('listino anno 2002(€)'!F179&gt;0,'listino anno 2002(€)'!F179*Lire!$U$3," ")</f>
        <v>1045392.173</v>
      </c>
      <c r="G179" s="16" t="n">
        <f aca="false">IF('listino anno 2002(€)'!G179&gt;0,'listino anno 2002(€)'!G179*Lire!$U$3," ")</f>
        <v>1045392.173</v>
      </c>
      <c r="H179" s="16" t="n">
        <f aca="false">IF('listino anno 2002(€)'!H179&gt;0,'listino anno 2002(€)'!H179*Lire!$U$3," ")</f>
        <v>1045392.173</v>
      </c>
      <c r="I179" s="16" t="n">
        <f aca="false">IF('listino anno 2002(€)'!I179&gt;0,'listino anno 2002(€)'!I179*Lire!$U$3," ")</f>
        <v>1045392.173</v>
      </c>
      <c r="J179" s="16" t="n">
        <f aca="false">IF('listino anno 2002(€)'!J179&gt;0,'listino anno 2002(€)'!J179*Lire!$U$3," ")</f>
        <v>1045392.173</v>
      </c>
      <c r="K179" s="16" t="n">
        <f aca="false">IF('listino anno 2002(€)'!K179&gt;0,'listino anno 2002(€)'!K179*Lire!$U$3," ")</f>
        <v>1045392.173</v>
      </c>
      <c r="L179" s="16" t="n">
        <f aca="false">IF('listino anno 2002(€)'!L179&gt;0,'listino anno 2002(€)'!L179*Lire!$U$3," ")</f>
        <v>1045392.173</v>
      </c>
      <c r="M179" s="16" t="n">
        <f aca="false">IF('listino anno 2002(€)'!M179&gt;0,'listino anno 2002(€)'!M179*Lire!$U$3," ")</f>
        <v>1045392.173</v>
      </c>
      <c r="N179" s="16" t="n">
        <f aca="false">IF('listino anno 2002(€)'!N179&gt;0,'listino anno 2002(€)'!N179*Lire!$U$3," ")</f>
        <v>1045392.173</v>
      </c>
      <c r="O179" s="16" t="n">
        <f aca="false">IF('listino anno 2002(€)'!O179&gt;0,'listino anno 2002(€)'!O179*Lire!$U$3," ")</f>
        <v>1045392.173</v>
      </c>
      <c r="P179" s="16" t="n">
        <f aca="false">IF('listino anno 2002(€)'!P179&gt;0,'listino anno 2002(€)'!P179*Lire!$U$3," ")</f>
        <v>1045392.173</v>
      </c>
      <c r="Q179" s="16" t="n">
        <f aca="false">IF('listino anno 2002(€)'!Q179&gt;0,'listino anno 2002(€)'!Q179*Lire!$U$3," ")</f>
        <v>1045392.173</v>
      </c>
      <c r="R179" s="16" t="n">
        <f aca="false">IF('listino anno 2002(€)'!R179&gt;0,'listino anno 2002(€)'!R179*Lire!$U$3," ")</f>
        <v>1045392.173</v>
      </c>
      <c r="S179" s="10" t="n">
        <f aca="false">AVERAGE(F179:Q179)</f>
        <v>1045392.173</v>
      </c>
    </row>
    <row r="180" customFormat="false" ht="15" hidden="false" customHeight="true" outlineLevel="2" collapsed="false">
      <c r="A180" s="7"/>
      <c r="B180" s="6" t="s">
        <v>204</v>
      </c>
      <c r="C180" s="7"/>
      <c r="E180" s="8" t="s">
        <v>22</v>
      </c>
      <c r="F180" s="17" t="str">
        <f aca="false">IF('listino anno 2002(€)'!F180&gt;0,'listino anno 2002(€)'!F180*Lire!$U$3," ")</f>
        <v> </v>
      </c>
      <c r="G180" s="17" t="str">
        <f aca="false">IF('listino anno 2002(€)'!G180&gt;0,'listino anno 2002(€)'!G180*Lire!$U$3," ")</f>
        <v> </v>
      </c>
      <c r="H180" s="17" t="str">
        <f aca="false">IF('listino anno 2002(€)'!H180&gt;0,'listino anno 2002(€)'!H180*Lire!$U$3," ")</f>
        <v> </v>
      </c>
      <c r="I180" s="17" t="str">
        <f aca="false">IF('listino anno 2002(€)'!I180&gt;0,'listino anno 2002(€)'!I180*Lire!$U$3," ")</f>
        <v> </v>
      </c>
      <c r="J180" s="17" t="str">
        <f aca="false">IF('listino anno 2002(€)'!J180&gt;0,'listino anno 2002(€)'!J180*Lire!$U$3," ")</f>
        <v> </v>
      </c>
      <c r="K180" s="17" t="str">
        <f aca="false">IF('listino anno 2002(€)'!K180&gt;0,'listino anno 2002(€)'!K180*Lire!$U$3," ")</f>
        <v> </v>
      </c>
      <c r="L180" s="17" t="str">
        <f aca="false">IF('listino anno 2002(€)'!L180&gt;0,'listino anno 2002(€)'!L180*Lire!$U$3," ")</f>
        <v> </v>
      </c>
      <c r="M180" s="17" t="str">
        <f aca="false">IF('listino anno 2002(€)'!M180&gt;0,'listino anno 2002(€)'!M180*Lire!$U$3," ")</f>
        <v> </v>
      </c>
      <c r="N180" s="17" t="str">
        <f aca="false">IF('listino anno 2002(€)'!N180&gt;0,'listino anno 2002(€)'!N180*Lire!$U$3," ")</f>
        <v> </v>
      </c>
      <c r="O180" s="17" t="str">
        <f aca="false">IF('listino anno 2002(€)'!O180&gt;0,'listino anno 2002(€)'!O180*Lire!$U$3," ")</f>
        <v> </v>
      </c>
      <c r="P180" s="17" t="str">
        <f aca="false">IF('listino anno 2002(€)'!P180&gt;0,'listino anno 2002(€)'!P180*Lire!$U$3," ")</f>
        <v> </v>
      </c>
      <c r="Q180" s="17" t="str">
        <f aca="false">IF('listino anno 2002(€)'!Q180&gt;0,'listino anno 2002(€)'!Q180*Lire!$U$3," ")</f>
        <v> </v>
      </c>
      <c r="R180" s="17" t="str">
        <f aca="false">IF('listino anno 2002(€)'!R180&gt;0,'listino anno 2002(€)'!R180*Lire!$U$3," ")</f>
        <v> </v>
      </c>
      <c r="S180" s="10"/>
    </row>
    <row r="181" customFormat="false" ht="15" hidden="false" customHeight="true" outlineLevel="2" collapsed="false">
      <c r="A181" s="7"/>
      <c r="B181" s="6" t="s">
        <v>205</v>
      </c>
      <c r="C181" s="7"/>
      <c r="E181" s="8" t="s">
        <v>22</v>
      </c>
      <c r="F181" s="16" t="n">
        <f aca="false">IF('listino anno 2002(€)'!F181&gt;0,'listino anno 2002(€)'!F181*Lire!$U$3," ")</f>
        <v>236302.3908</v>
      </c>
      <c r="G181" s="16" t="n">
        <f aca="false">IF('listino anno 2002(€)'!G181&gt;0,'listino anno 2002(€)'!G181*Lire!$U$3," ")</f>
        <v>236302.3908</v>
      </c>
      <c r="H181" s="16" t="n">
        <f aca="false">IF('listino anno 2002(€)'!H181&gt;0,'listino anno 2002(€)'!H181*Lire!$U$3," ")</f>
        <v>236302.3908</v>
      </c>
      <c r="I181" s="16" t="n">
        <f aca="false">IF('listino anno 2002(€)'!I181&gt;0,'listino anno 2002(€)'!I181*Lire!$U$3," ")</f>
        <v>236302.3908</v>
      </c>
      <c r="J181" s="16" t="n">
        <f aca="false">IF('listino anno 2002(€)'!J181&gt;0,'listino anno 2002(€)'!J181*Lire!$U$3," ")</f>
        <v>236302.3908</v>
      </c>
      <c r="K181" s="16" t="n">
        <f aca="false">IF('listino anno 2002(€)'!K181&gt;0,'listino anno 2002(€)'!K181*Lire!$U$3," ")</f>
        <v>236302.3908</v>
      </c>
      <c r="L181" s="16" t="n">
        <f aca="false">IF('listino anno 2002(€)'!L181&gt;0,'listino anno 2002(€)'!L181*Lire!$U$3," ")</f>
        <v>236302.3908</v>
      </c>
      <c r="M181" s="16" t="n">
        <f aca="false">IF('listino anno 2002(€)'!M181&gt;0,'listino anno 2002(€)'!M181*Lire!$U$3," ")</f>
        <v>236302.3908</v>
      </c>
      <c r="N181" s="16" t="n">
        <f aca="false">IF('listino anno 2002(€)'!N181&gt;0,'listino anno 2002(€)'!N181*Lire!$U$3," ")</f>
        <v>271077.8</v>
      </c>
      <c r="O181" s="16" t="n">
        <f aca="false">IF('listino anno 2002(€)'!O181&gt;0,'listino anno 2002(€)'!O181*Lire!$U$3," ")</f>
        <v>271077.8</v>
      </c>
      <c r="P181" s="16" t="n">
        <f aca="false">IF('listino anno 2002(€)'!P181&gt;0,'listino anno 2002(€)'!P181*Lire!$U$3," ")</f>
        <v>271077.8</v>
      </c>
      <c r="Q181" s="16" t="n">
        <f aca="false">IF('listino anno 2002(€)'!Q181&gt;0,'listino anno 2002(€)'!Q181*Lire!$U$3," ")</f>
        <v>271077.8</v>
      </c>
      <c r="R181" s="16" t="n">
        <f aca="false">IF('listino anno 2002(€)'!R181&gt;0,'listino anno 2002(€)'!R181*Lire!$U$3," ")</f>
        <v>247900.6481</v>
      </c>
      <c r="S181" s="10" t="n">
        <f aca="false">AVERAGE(F181:Q181)</f>
        <v>247894.193866667</v>
      </c>
    </row>
    <row r="182" customFormat="false" ht="15" hidden="false" customHeight="true" outlineLevel="2" collapsed="false">
      <c r="A182" s="7"/>
      <c r="B182" s="6" t="s">
        <v>206</v>
      </c>
      <c r="C182" s="7"/>
      <c r="E182" s="8" t="s">
        <v>22</v>
      </c>
      <c r="F182" s="16" t="n">
        <f aca="false">IF('listino anno 2002(€)'!F182&gt;0,'listino anno 2002(€)'!F182*Lire!$U$3," ")</f>
        <v>69202.2898</v>
      </c>
      <c r="G182" s="16" t="n">
        <f aca="false">IF('listino anno 2002(€)'!G182&gt;0,'listino anno 2002(€)'!G182*Lire!$U$3," ")</f>
        <v>69202.2898</v>
      </c>
      <c r="H182" s="16" t="n">
        <f aca="false">IF('listino anno 2002(€)'!H182&gt;0,'listino anno 2002(€)'!H182*Lire!$U$3," ")</f>
        <v>69202.2898</v>
      </c>
      <c r="I182" s="16" t="n">
        <f aca="false">IF('listino anno 2002(€)'!I182&gt;0,'listino anno 2002(€)'!I182*Lire!$U$3," ")</f>
        <v>69202.2898</v>
      </c>
      <c r="J182" s="16" t="n">
        <f aca="false">IF('listino anno 2002(€)'!J182&gt;0,'listino anno 2002(€)'!J182*Lire!$U$3," ")</f>
        <v>69202.2898</v>
      </c>
      <c r="K182" s="16" t="n">
        <f aca="false">IF('listino anno 2002(€)'!K182&gt;0,'listino anno 2002(€)'!K182*Lire!$U$3," ")</f>
        <v>69202.2898</v>
      </c>
      <c r="L182" s="16" t="n">
        <f aca="false">IF('listino anno 2002(€)'!L182&gt;0,'listino anno 2002(€)'!L182*Lire!$U$3," ")</f>
        <v>69202.2898</v>
      </c>
      <c r="M182" s="16" t="n">
        <f aca="false">IF('listino anno 2002(€)'!M182&gt;0,'listino anno 2002(€)'!M182*Lire!$U$3," ")</f>
        <v>69202.2898</v>
      </c>
      <c r="N182" s="16" t="n">
        <f aca="false">IF('listino anno 2002(€)'!N182&gt;0,'listino anno 2002(€)'!N182*Lire!$U$3," ")</f>
        <v>69202.2898</v>
      </c>
      <c r="O182" s="16" t="n">
        <f aca="false">IF('listino anno 2002(€)'!O182&gt;0,'listino anno 2002(€)'!O182*Lire!$U$3," ")</f>
        <v>69202.2898</v>
      </c>
      <c r="P182" s="16" t="n">
        <f aca="false">IF('listino anno 2002(€)'!P182&gt;0,'listino anno 2002(€)'!P182*Lire!$U$3," ")</f>
        <v>69202.2898</v>
      </c>
      <c r="Q182" s="16" t="n">
        <f aca="false">IF('listino anno 2002(€)'!Q182&gt;0,'listino anno 2002(€)'!Q182*Lire!$U$3," ")</f>
        <v>69202.2898</v>
      </c>
      <c r="R182" s="16" t="n">
        <f aca="false">IF('listino anno 2002(€)'!R182&gt;0,'listino anno 2002(€)'!R182*Lire!$U$3," ")</f>
        <v>69202.2898</v>
      </c>
      <c r="S182" s="10" t="n">
        <f aca="false">AVERAGE(F182:Q182)</f>
        <v>69202.2898</v>
      </c>
    </row>
    <row r="183" customFormat="false" ht="15" hidden="false" customHeight="true" outlineLevel="2" collapsed="false">
      <c r="A183" s="7"/>
      <c r="B183" s="6" t="s">
        <v>207</v>
      </c>
      <c r="C183" s="7"/>
      <c r="D183" s="11" t="s">
        <v>192</v>
      </c>
      <c r="E183" s="8" t="s">
        <v>22</v>
      </c>
      <c r="F183" s="16" t="n">
        <f aca="false">IF('listino anno 2002(€)'!F183&gt;0,'listino anno 2002(€)'!F183*Lire!$U$3," ")</f>
        <v>81710.594</v>
      </c>
      <c r="G183" s="16" t="n">
        <f aca="false">IF('listino anno 2002(€)'!G183&gt;0,'listino anno 2002(€)'!G183*Lire!$U$3," ")</f>
        <v>81710.594</v>
      </c>
      <c r="H183" s="16" t="n">
        <f aca="false">IF('listino anno 2002(€)'!H183&gt;0,'listino anno 2002(€)'!H183*Lire!$U$3," ")</f>
        <v>81710.594</v>
      </c>
      <c r="I183" s="16" t="n">
        <f aca="false">IF('listino anno 2002(€)'!I183&gt;0,'listino anno 2002(€)'!I183*Lire!$U$3," ")</f>
        <v>81710.594</v>
      </c>
      <c r="J183" s="16" t="n">
        <f aca="false">IF('listino anno 2002(€)'!J183&gt;0,'listino anno 2002(€)'!J183*Lire!$U$3," ")</f>
        <v>81710.594</v>
      </c>
      <c r="K183" s="16" t="n">
        <f aca="false">IF('listino anno 2002(€)'!K183&gt;0,'listino anno 2002(€)'!K183*Lire!$U$3," ")</f>
        <v>81710.594</v>
      </c>
      <c r="L183" s="16" t="n">
        <f aca="false">IF('listino anno 2002(€)'!L183&gt;0,'listino anno 2002(€)'!L183*Lire!$U$3," ")</f>
        <v>81710.594</v>
      </c>
      <c r="M183" s="16" t="n">
        <f aca="false">IF('listino anno 2002(€)'!M183&gt;0,'listino anno 2002(€)'!M183*Lire!$U$3," ")</f>
        <v>81710.594</v>
      </c>
      <c r="N183" s="16" t="n">
        <f aca="false">IF('listino anno 2002(€)'!N183&gt;0,'listino anno 2002(€)'!N183*Lire!$U$3," ")</f>
        <v>81710.594</v>
      </c>
      <c r="O183" s="16" t="n">
        <f aca="false">IF('listino anno 2002(€)'!O183&gt;0,'listino anno 2002(€)'!O183*Lire!$U$3," ")</f>
        <v>81710.594</v>
      </c>
      <c r="P183" s="16" t="n">
        <f aca="false">IF('listino anno 2002(€)'!P183&gt;0,'listino anno 2002(€)'!P183*Lire!$U$3," ")</f>
        <v>81710.594</v>
      </c>
      <c r="Q183" s="16" t="n">
        <f aca="false">IF('listino anno 2002(€)'!Q183&gt;0,'listino anno 2002(€)'!Q183*Lire!$U$3," ")</f>
        <v>81710.594</v>
      </c>
      <c r="R183" s="16" t="n">
        <f aca="false">IF('listino anno 2002(€)'!R183&gt;0,'listino anno 2002(€)'!R183*Lire!$U$3," ")</f>
        <v>81710.594</v>
      </c>
      <c r="S183" s="10" t="n">
        <f aca="false">AVERAGE(F183:Q183)</f>
        <v>81710.594</v>
      </c>
    </row>
    <row r="184" customFormat="false" ht="15" hidden="false" customHeight="true" outlineLevel="2" collapsed="false">
      <c r="A184" s="7"/>
      <c r="B184" s="6" t="s">
        <v>208</v>
      </c>
      <c r="C184" s="7"/>
      <c r="D184" s="11"/>
      <c r="E184" s="8" t="s">
        <v>22</v>
      </c>
      <c r="F184" s="16" t="n">
        <f aca="false">IF('listino anno 2002(€)'!F184&gt;0,'listino anno 2002(€)'!F184*Lire!$U$3," ")</f>
        <v>77199.0849</v>
      </c>
      <c r="G184" s="16" t="n">
        <f aca="false">IF('listino anno 2002(€)'!G184&gt;0,'listino anno 2002(€)'!G184*Lire!$U$3," ")</f>
        <v>77199.0849</v>
      </c>
      <c r="H184" s="16" t="n">
        <f aca="false">IF('listino anno 2002(€)'!H184&gt;0,'listino anno 2002(€)'!H184*Lire!$U$3," ")</f>
        <v>77199.0849</v>
      </c>
      <c r="I184" s="16" t="n">
        <f aca="false">IF('listino anno 2002(€)'!I184&gt;0,'listino anno 2002(€)'!I184*Lire!$U$3," ")</f>
        <v>77199.0849</v>
      </c>
      <c r="J184" s="16" t="n">
        <f aca="false">IF('listino anno 2002(€)'!J184&gt;0,'listino anno 2002(€)'!J184*Lire!$U$3," ")</f>
        <v>77199.0849</v>
      </c>
      <c r="K184" s="16" t="n">
        <f aca="false">IF('listino anno 2002(€)'!K184&gt;0,'listino anno 2002(€)'!K184*Lire!$U$3," ")</f>
        <v>77199.0849</v>
      </c>
      <c r="L184" s="16" t="n">
        <f aca="false">IF('listino anno 2002(€)'!L184&gt;0,'listino anno 2002(€)'!L184*Lire!$U$3," ")</f>
        <v>77199.0849</v>
      </c>
      <c r="M184" s="16" t="n">
        <f aca="false">IF('listino anno 2002(€)'!M184&gt;0,'listino anno 2002(€)'!M184*Lire!$U$3," ")</f>
        <v>77199.0849</v>
      </c>
      <c r="N184" s="16" t="n">
        <f aca="false">IF('listino anno 2002(€)'!N184&gt;0,'listino anno 2002(€)'!N184*Lire!$U$3," ")</f>
        <v>77199.0849</v>
      </c>
      <c r="O184" s="16" t="n">
        <f aca="false">IF('listino anno 2002(€)'!O184&gt;0,'listino anno 2002(€)'!O184*Lire!$U$3," ")</f>
        <v>77199.0849</v>
      </c>
      <c r="P184" s="16" t="n">
        <f aca="false">IF('listino anno 2002(€)'!P184&gt;0,'listino anno 2002(€)'!P184*Lire!$U$3," ")</f>
        <v>77199.0849</v>
      </c>
      <c r="Q184" s="16" t="n">
        <f aca="false">IF('listino anno 2002(€)'!Q184&gt;0,'listino anno 2002(€)'!Q184*Lire!$U$3," ")</f>
        <v>77199.0849</v>
      </c>
      <c r="R184" s="16" t="n">
        <f aca="false">IF('listino anno 2002(€)'!R184&gt;0,'listino anno 2002(€)'!R184*Lire!$U$3," ")</f>
        <v>77199.0849</v>
      </c>
      <c r="S184" s="10" t="n">
        <f aca="false">AVERAGE(F184:Q184)</f>
        <v>77199.0849</v>
      </c>
    </row>
    <row r="185" customFormat="false" ht="15" hidden="false" customHeight="true" outlineLevel="2" collapsed="false">
      <c r="A185" s="7"/>
      <c r="B185" s="6" t="s">
        <v>209</v>
      </c>
      <c r="C185" s="7"/>
      <c r="E185" s="8" t="s">
        <v>22</v>
      </c>
      <c r="F185" s="16" t="n">
        <f aca="false">IF('listino anno 2002(€)'!F185&gt;0,'listino anno 2002(€)'!F185*Lire!$U$3," ")</f>
        <v>745405.8619</v>
      </c>
      <c r="G185" s="16" t="n">
        <f aca="false">IF('listino anno 2002(€)'!G185&gt;0,'listino anno 2002(€)'!G185*Lire!$U$3," ")</f>
        <v>745405.8619</v>
      </c>
      <c r="H185" s="16" t="n">
        <f aca="false">IF('listino anno 2002(€)'!H185&gt;0,'listino anno 2002(€)'!H185*Lire!$U$3," ")</f>
        <v>745405.8619</v>
      </c>
      <c r="I185" s="16" t="n">
        <f aca="false">IF('listino anno 2002(€)'!I185&gt;0,'listino anno 2002(€)'!I185*Lire!$U$3," ")</f>
        <v>745405.8619</v>
      </c>
      <c r="J185" s="16" t="n">
        <f aca="false">IF('listino anno 2002(€)'!J185&gt;0,'listino anno 2002(€)'!J185*Lire!$U$3," ")</f>
        <v>745405.8619</v>
      </c>
      <c r="K185" s="16" t="n">
        <f aca="false">IF('listino anno 2002(€)'!K185&gt;0,'listino anno 2002(€)'!K185*Lire!$U$3," ")</f>
        <v>745405.8619</v>
      </c>
      <c r="L185" s="16" t="n">
        <f aca="false">IF('listino anno 2002(€)'!L185&gt;0,'listino anno 2002(€)'!L185*Lire!$U$3," ")</f>
        <v>745405.8619</v>
      </c>
      <c r="M185" s="16" t="n">
        <f aca="false">IF('listino anno 2002(€)'!M185&gt;0,'listino anno 2002(€)'!M185*Lire!$U$3," ")</f>
        <v>745405.8619</v>
      </c>
      <c r="N185" s="16" t="n">
        <f aca="false">IF('listino anno 2002(€)'!N185&gt;0,'listino anno 2002(€)'!N185*Lire!$U$3," ")</f>
        <v>1419285.91</v>
      </c>
      <c r="O185" s="16" t="n">
        <f aca="false">IF('listino anno 2002(€)'!O185&gt;0,'listino anno 2002(€)'!O185*Lire!$U$3," ")</f>
        <v>1419285.91</v>
      </c>
      <c r="P185" s="16" t="n">
        <f aca="false">IF('listino anno 2002(€)'!P185&gt;0,'listino anno 2002(€)'!P185*Lire!$U$3," ")</f>
        <v>1419285.91</v>
      </c>
      <c r="Q185" s="16" t="n">
        <f aca="false">IF('listino anno 2002(€)'!Q185&gt;0,'listino anno 2002(€)'!Q185*Lire!$U$3," ")</f>
        <v>1419285.91</v>
      </c>
      <c r="R185" s="16" t="n">
        <f aca="false">IF('listino anno 2002(€)'!R185&gt;0,'listino anno 2002(€)'!R185*Lire!$U$3," ")</f>
        <v>970032.5446</v>
      </c>
      <c r="S185" s="10" t="n">
        <f aca="false">AVERAGE(F185:Q185)</f>
        <v>970032.5446</v>
      </c>
    </row>
    <row r="186" customFormat="false" ht="15" hidden="false" customHeight="true" outlineLevel="2" collapsed="false">
      <c r="A186" s="7"/>
      <c r="B186" s="6" t="s">
        <v>210</v>
      </c>
      <c r="C186" s="7"/>
      <c r="E186" s="8" t="s">
        <v>22</v>
      </c>
      <c r="F186" s="16" t="n">
        <f aca="false">IF('listino anno 2002(€)'!F186&gt;0,'listino anno 2002(€)'!F186*Lire!$U$3," ")</f>
        <v>408998.3121</v>
      </c>
      <c r="G186" s="16" t="n">
        <f aca="false">IF('listino anno 2002(€)'!G186&gt;0,'listino anno 2002(€)'!G186*Lire!$U$3," ")</f>
        <v>408998.3121</v>
      </c>
      <c r="H186" s="16" t="n">
        <f aca="false">IF('listino anno 2002(€)'!H186&gt;0,'listino anno 2002(€)'!H186*Lire!$U$3," ")</f>
        <v>408998.3121</v>
      </c>
      <c r="I186" s="16" t="n">
        <f aca="false">IF('listino anno 2002(€)'!I186&gt;0,'listino anno 2002(€)'!I186*Lire!$U$3," ")</f>
        <v>408998.3121</v>
      </c>
      <c r="J186" s="16" t="n">
        <f aca="false">IF('listino anno 2002(€)'!J186&gt;0,'listino anno 2002(€)'!J186*Lire!$U$3," ")</f>
        <v>408998.3121</v>
      </c>
      <c r="K186" s="16" t="n">
        <f aca="false">IF('listino anno 2002(€)'!K186&gt;0,'listino anno 2002(€)'!K186*Lire!$U$3," ")</f>
        <v>408998.3121</v>
      </c>
      <c r="L186" s="16" t="n">
        <f aca="false">IF('listino anno 2002(€)'!L186&gt;0,'listino anno 2002(€)'!L186*Lire!$U$3," ")</f>
        <v>408998.3121</v>
      </c>
      <c r="M186" s="16" t="n">
        <f aca="false">IF('listino anno 2002(€)'!M186&gt;0,'listino anno 2002(€)'!M186*Lire!$U$3," ")</f>
        <v>408998.3121</v>
      </c>
      <c r="N186" s="16" t="n">
        <f aca="false">IF('listino anno 2002(€)'!N186&gt;0,'listino anno 2002(€)'!N186*Lire!$U$3," ")</f>
        <v>420170.59</v>
      </c>
      <c r="O186" s="16" t="n">
        <f aca="false">IF('listino anno 2002(€)'!O186&gt;0,'listino anno 2002(€)'!O186*Lire!$U$3," ")</f>
        <v>420170.59</v>
      </c>
      <c r="P186" s="16" t="n">
        <f aca="false">IF('listino anno 2002(€)'!P186&gt;0,'listino anno 2002(€)'!P186*Lire!$U$3," ")</f>
        <v>420170.59</v>
      </c>
      <c r="Q186" s="16" t="n">
        <f aca="false">IF('listino anno 2002(€)'!Q186&gt;0,'listino anno 2002(€)'!Q186*Lire!$U$3," ")</f>
        <v>420170.59</v>
      </c>
      <c r="R186" s="16" t="n">
        <f aca="false">IF('listino anno 2002(€)'!R186&gt;0,'listino anno 2002(€)'!R186*Lire!$U$3," ")</f>
        <v>412715.9505</v>
      </c>
      <c r="S186" s="10" t="n">
        <f aca="false">AVERAGE(F186:Q186)</f>
        <v>412722.404733333</v>
      </c>
    </row>
    <row r="187" customFormat="false" ht="15" hidden="false" customHeight="true" outlineLevel="2" collapsed="false">
      <c r="A187" s="7"/>
      <c r="B187" s="6" t="s">
        <v>211</v>
      </c>
      <c r="C187" s="7"/>
      <c r="E187" s="8" t="s">
        <v>22</v>
      </c>
      <c r="F187" s="16" t="n">
        <f aca="false">IF('listino anno 2002(€)'!F187&gt;0,'listino anno 2002(€)'!F187*Lire!$U$3," ")</f>
        <v>80006.6764</v>
      </c>
      <c r="G187" s="16" t="n">
        <f aca="false">IF('listino anno 2002(€)'!G187&gt;0,'listino anno 2002(€)'!G187*Lire!$U$3," ")</f>
        <v>80006.6764</v>
      </c>
      <c r="H187" s="16" t="n">
        <f aca="false">IF('listino anno 2002(€)'!H187&gt;0,'listino anno 2002(€)'!H187*Lire!$U$3," ")</f>
        <v>80006.6764</v>
      </c>
      <c r="I187" s="16" t="n">
        <f aca="false">IF('listino anno 2002(€)'!I187&gt;0,'listino anno 2002(€)'!I187*Lire!$U$3," ")</f>
        <v>80006.6764</v>
      </c>
      <c r="J187" s="16" t="n">
        <f aca="false">IF('listino anno 2002(€)'!J187&gt;0,'listino anno 2002(€)'!J187*Lire!$U$3," ")</f>
        <v>80006.6764</v>
      </c>
      <c r="K187" s="16" t="n">
        <f aca="false">IF('listino anno 2002(€)'!K187&gt;0,'listino anno 2002(€)'!K187*Lire!$U$3," ")</f>
        <v>80006.6764</v>
      </c>
      <c r="L187" s="16" t="n">
        <f aca="false">IF('listino anno 2002(€)'!L187&gt;0,'listino anno 2002(€)'!L187*Lire!$U$3," ")</f>
        <v>80006.6764</v>
      </c>
      <c r="M187" s="16" t="n">
        <f aca="false">IF('listino anno 2002(€)'!M187&gt;0,'listino anno 2002(€)'!M187*Lire!$U$3," ")</f>
        <v>80006.6764</v>
      </c>
      <c r="N187" s="16" t="n">
        <f aca="false">IF('listino anno 2002(€)'!N187&gt;0,'listino anno 2002(€)'!N187*Lire!$U$3," ")</f>
        <v>87132.15</v>
      </c>
      <c r="O187" s="16" t="n">
        <f aca="false">IF('listino anno 2002(€)'!O187&gt;0,'listino anno 2002(€)'!O187*Lire!$U$3," ")</f>
        <v>87132.15</v>
      </c>
      <c r="P187" s="16" t="n">
        <f aca="false">IF('listino anno 2002(€)'!P187&gt;0,'listino anno 2002(€)'!P187*Lire!$U$3," ")</f>
        <v>87132.15</v>
      </c>
      <c r="Q187" s="16" t="n">
        <f aca="false">IF('listino anno 2002(€)'!Q187&gt;0,'listino anno 2002(€)'!Q187*Lire!$U$3," ")</f>
        <v>87132.15</v>
      </c>
      <c r="R187" s="16" t="n">
        <f aca="false">IF('listino anno 2002(€)'!R187&gt;0,'listino anno 2002(€)'!R187*Lire!$U$3," ")</f>
        <v>82388.2885</v>
      </c>
      <c r="S187" s="10" t="n">
        <f aca="false">AVERAGE(F187:Q187)</f>
        <v>82381.8342666667</v>
      </c>
    </row>
    <row r="188" customFormat="false" ht="15" hidden="false" customHeight="true" outlineLevel="2" collapsed="false">
      <c r="A188" s="7"/>
      <c r="B188" s="6" t="s">
        <v>212</v>
      </c>
      <c r="C188" s="7"/>
      <c r="E188" s="8" t="s">
        <v>22</v>
      </c>
      <c r="F188" s="16" t="n">
        <f aca="false">IF('listino anno 2002(€)'!F188&gt;0,'listino anno 2002(€)'!F188*Lire!$U$3," ")</f>
        <v>272704.2668</v>
      </c>
      <c r="G188" s="16" t="n">
        <f aca="false">IF('listino anno 2002(€)'!G188&gt;0,'listino anno 2002(€)'!G188*Lire!$U$3," ")</f>
        <v>272704.2668</v>
      </c>
      <c r="H188" s="16" t="n">
        <f aca="false">IF('listino anno 2002(€)'!H188&gt;0,'listino anno 2002(€)'!H188*Lire!$U$3," ")</f>
        <v>272704.2668</v>
      </c>
      <c r="I188" s="16" t="n">
        <f aca="false">IF('listino anno 2002(€)'!I188&gt;0,'listino anno 2002(€)'!I188*Lire!$U$3," ")</f>
        <v>272704.2668</v>
      </c>
      <c r="J188" s="16" t="n">
        <f aca="false">IF('listino anno 2002(€)'!J188&gt;0,'listino anno 2002(€)'!J188*Lire!$U$3," ")</f>
        <v>272704.2668</v>
      </c>
      <c r="K188" s="16" t="n">
        <f aca="false">IF('listino anno 2002(€)'!K188&gt;0,'listino anno 2002(€)'!K188*Lire!$U$3," ")</f>
        <v>272704.2668</v>
      </c>
      <c r="L188" s="16" t="n">
        <f aca="false">IF('listino anno 2002(€)'!L188&gt;0,'listino anno 2002(€)'!L188*Lire!$U$3," ")</f>
        <v>272704.2668</v>
      </c>
      <c r="M188" s="16" t="n">
        <f aca="false">IF('listino anno 2002(€)'!M188&gt;0,'listino anno 2002(€)'!M188*Lire!$U$3," ")</f>
        <v>272704.2668</v>
      </c>
      <c r="N188" s="16" t="n">
        <f aca="false">IF('listino anno 2002(€)'!N188&gt;0,'listino anno 2002(€)'!N188*Lire!$U$3," ")</f>
        <v>329165.9</v>
      </c>
      <c r="O188" s="16" t="n">
        <f aca="false">IF('listino anno 2002(€)'!O188&gt;0,'listino anno 2002(€)'!O188*Lire!$U$3," ")</f>
        <v>329165.9</v>
      </c>
      <c r="P188" s="16" t="n">
        <f aca="false">IF('listino anno 2002(€)'!P188&gt;0,'listino anno 2002(€)'!P188*Lire!$U$3," ")</f>
        <v>329165.9</v>
      </c>
      <c r="Q188" s="16" t="n">
        <f aca="false">IF('listino anno 2002(€)'!Q188&gt;0,'listino anno 2002(€)'!Q188*Lire!$U$3," ")</f>
        <v>329165.9</v>
      </c>
      <c r="R188" s="16" t="n">
        <f aca="false">IF('listino anno 2002(€)'!R188&gt;0,'listino anno 2002(€)'!R188*Lire!$U$3," ")</f>
        <v>291524.8112</v>
      </c>
      <c r="S188" s="10" t="n">
        <f aca="false">AVERAGE(F188:Q188)</f>
        <v>291524.8112</v>
      </c>
    </row>
    <row r="189" customFormat="false" ht="15" hidden="false" customHeight="true" outlineLevel="2" collapsed="false">
      <c r="A189" s="7"/>
      <c r="B189" s="6" t="s">
        <v>213</v>
      </c>
      <c r="C189" s="7"/>
      <c r="E189" s="8" t="s">
        <v>22</v>
      </c>
      <c r="F189" s="16" t="n">
        <f aca="false">IF('listino anno 2002(€)'!F189&gt;0,'listino anno 2002(€)'!F189*Lire!$U$3," ")</f>
        <v>519191.4378</v>
      </c>
      <c r="G189" s="16" t="n">
        <f aca="false">IF('listino anno 2002(€)'!G189&gt;0,'listino anno 2002(€)'!G189*Lire!$U$3," ")</f>
        <v>519191.4378</v>
      </c>
      <c r="H189" s="16" t="n">
        <f aca="false">IF('listino anno 2002(€)'!H189&gt;0,'listino anno 2002(€)'!H189*Lire!$U$3," ")</f>
        <v>519191.4378</v>
      </c>
      <c r="I189" s="16" t="n">
        <f aca="false">IF('listino anno 2002(€)'!I189&gt;0,'listino anno 2002(€)'!I189*Lire!$U$3," ")</f>
        <v>519191.4378</v>
      </c>
      <c r="J189" s="16" t="n">
        <f aca="false">IF('listino anno 2002(€)'!J189&gt;0,'listino anno 2002(€)'!J189*Lire!$U$3," ")</f>
        <v>519191.4378</v>
      </c>
      <c r="K189" s="16" t="n">
        <f aca="false">IF('listino anno 2002(€)'!K189&gt;0,'listino anno 2002(€)'!K189*Lire!$U$3," ")</f>
        <v>519191.4378</v>
      </c>
      <c r="L189" s="16" t="n">
        <f aca="false">IF('listino anno 2002(€)'!L189&gt;0,'listino anno 2002(€)'!L189*Lire!$U$3," ")</f>
        <v>519191.4378</v>
      </c>
      <c r="M189" s="16" t="n">
        <f aca="false">IF('listino anno 2002(€)'!M189&gt;0,'listino anno 2002(€)'!M189*Lire!$U$3," ")</f>
        <v>519191.4378</v>
      </c>
      <c r="N189" s="16" t="n">
        <f aca="false">IF('listino anno 2002(€)'!N189&gt;0,'listino anno 2002(€)'!N189*Lire!$U$3," ")</f>
        <v>584753.54</v>
      </c>
      <c r="O189" s="16" t="n">
        <f aca="false">IF('listino anno 2002(€)'!O189&gt;0,'listino anno 2002(€)'!O189*Lire!$U$3," ")</f>
        <v>584753.54</v>
      </c>
      <c r="P189" s="16" t="n">
        <f aca="false">IF('listino anno 2002(€)'!P189&gt;0,'listino anno 2002(€)'!P189*Lire!$U$3," ")</f>
        <v>584753.54</v>
      </c>
      <c r="Q189" s="16" t="n">
        <f aca="false">IF('listino anno 2002(€)'!Q189&gt;0,'listino anno 2002(€)'!Q189*Lire!$U$3," ")</f>
        <v>584753.54</v>
      </c>
      <c r="R189" s="16" t="n">
        <f aca="false">IF('listino anno 2002(€)'!R189&gt;0,'listino anno 2002(€)'!R189*Lire!$U$3," ")</f>
        <v>541051.9261</v>
      </c>
      <c r="S189" s="10" t="n">
        <f aca="false">AVERAGE(F189:Q189)</f>
        <v>541045.471866667</v>
      </c>
    </row>
    <row r="190" customFormat="false" ht="15" hidden="false" customHeight="true" outlineLevel="2" collapsed="false">
      <c r="A190" s="7"/>
      <c r="B190" s="6" t="s">
        <v>214</v>
      </c>
      <c r="C190" s="7"/>
      <c r="E190" s="8" t="s">
        <v>215</v>
      </c>
      <c r="F190" s="16" t="n">
        <f aca="false">IF('listino anno 2002(€)'!F190&gt;0,'listino anno 2002(€)'!F190*Lire!$U$3," ")</f>
        <v>18743.0936</v>
      </c>
      <c r="G190" s="16" t="n">
        <f aca="false">IF('listino anno 2002(€)'!G190&gt;0,'listino anno 2002(€)'!G190*Lire!$U$3," ")</f>
        <v>18743.0936</v>
      </c>
      <c r="H190" s="16" t="n">
        <f aca="false">IF('listino anno 2002(€)'!H190&gt;0,'listino anno 2002(€)'!H190*Lire!$U$3," ")</f>
        <v>18743.0936</v>
      </c>
      <c r="I190" s="16" t="n">
        <f aca="false">IF('listino anno 2002(€)'!I190&gt;0,'listino anno 2002(€)'!I190*Lire!$U$3," ")</f>
        <v>18743.0936</v>
      </c>
      <c r="J190" s="16" t="n">
        <f aca="false">IF('listino anno 2002(€)'!J190&gt;0,'listino anno 2002(€)'!J190*Lire!$U$3," ")</f>
        <v>18743.0936</v>
      </c>
      <c r="K190" s="16" t="n">
        <f aca="false">IF('listino anno 2002(€)'!K190&gt;0,'listino anno 2002(€)'!K190*Lire!$U$3," ")</f>
        <v>18743.0936</v>
      </c>
      <c r="L190" s="16" t="n">
        <f aca="false">IF('listino anno 2002(€)'!L190&gt;0,'listino anno 2002(€)'!L190*Lire!$U$3," ")</f>
        <v>18743.0936</v>
      </c>
      <c r="M190" s="16" t="n">
        <f aca="false">IF('listino anno 2002(€)'!M190&gt;0,'listino anno 2002(€)'!M190*Lire!$U$3," ")</f>
        <v>18743.0936</v>
      </c>
      <c r="N190" s="16" t="n">
        <f aca="false">IF('listino anno 2002(€)'!N190&gt;0,'listino anno 2002(€)'!N190*Lire!$U$3," ")</f>
        <v>18743.0936</v>
      </c>
      <c r="O190" s="16" t="n">
        <f aca="false">IF('listino anno 2002(€)'!O190&gt;0,'listino anno 2002(€)'!O190*Lire!$U$3," ")</f>
        <v>18743.0936</v>
      </c>
      <c r="P190" s="16" t="n">
        <f aca="false">IF('listino anno 2002(€)'!P190&gt;0,'listino anno 2002(€)'!P190*Lire!$U$3," ")</f>
        <v>18743.0936</v>
      </c>
      <c r="Q190" s="16" t="n">
        <f aca="false">IF('listino anno 2002(€)'!Q190&gt;0,'listino anno 2002(€)'!Q190*Lire!$U$3," ")</f>
        <v>18743.0936</v>
      </c>
      <c r="R190" s="16" t="n">
        <f aca="false">IF('listino anno 2002(€)'!R190&gt;0,'listino anno 2002(€)'!R190*Lire!$U$3," ")</f>
        <v>18743.0936</v>
      </c>
      <c r="S190" s="10" t="n">
        <f aca="false">AVERAGE(F190:Q190)</f>
        <v>18743.0936</v>
      </c>
    </row>
    <row r="191" customFormat="false" ht="15" hidden="false" customHeight="true" outlineLevel="2" collapsed="false">
      <c r="A191" s="7"/>
      <c r="B191" s="6" t="s">
        <v>216</v>
      </c>
      <c r="C191" s="7"/>
      <c r="E191" s="8" t="s">
        <v>215</v>
      </c>
      <c r="F191" s="16" t="n">
        <f aca="false">IF('listino anno 2002(€)'!F191&gt;0,'listino anno 2002(€)'!F191*Lire!$U$3," ")</f>
        <v>7493.3649</v>
      </c>
      <c r="G191" s="16" t="n">
        <f aca="false">IF('listino anno 2002(€)'!G191&gt;0,'listino anno 2002(€)'!G191*Lire!$U$3," ")</f>
        <v>7493.3649</v>
      </c>
      <c r="H191" s="16" t="n">
        <f aca="false">IF('listino anno 2002(€)'!H191&gt;0,'listino anno 2002(€)'!H191*Lire!$U$3," ")</f>
        <v>7493.3649</v>
      </c>
      <c r="I191" s="16" t="n">
        <f aca="false">IF('listino anno 2002(€)'!I191&gt;0,'listino anno 2002(€)'!I191*Lire!$U$3," ")</f>
        <v>7493.3649</v>
      </c>
      <c r="J191" s="16" t="n">
        <f aca="false">IF('listino anno 2002(€)'!J191&gt;0,'listino anno 2002(€)'!J191*Lire!$U$3," ")</f>
        <v>7493.3649</v>
      </c>
      <c r="K191" s="16" t="n">
        <f aca="false">IF('listino anno 2002(€)'!K191&gt;0,'listino anno 2002(€)'!K191*Lire!$U$3," ")</f>
        <v>7493.3649</v>
      </c>
      <c r="L191" s="16" t="n">
        <f aca="false">IF('listino anno 2002(€)'!L191&gt;0,'listino anno 2002(€)'!L191*Lire!$U$3," ")</f>
        <v>7493.3649</v>
      </c>
      <c r="M191" s="16" t="n">
        <f aca="false">IF('listino anno 2002(€)'!M191&gt;0,'listino anno 2002(€)'!M191*Lire!$U$3," ")</f>
        <v>7493.3649</v>
      </c>
      <c r="N191" s="16" t="n">
        <f aca="false">IF('listino anno 2002(€)'!N191&gt;0,'listino anno 2002(€)'!N191*Lire!$U$3," ")</f>
        <v>7493.3649</v>
      </c>
      <c r="O191" s="16" t="n">
        <f aca="false">IF('listino anno 2002(€)'!O191&gt;0,'listino anno 2002(€)'!O191*Lire!$U$3," ")</f>
        <v>7493.3649</v>
      </c>
      <c r="P191" s="16" t="n">
        <f aca="false">IF('listino anno 2002(€)'!P191&gt;0,'listino anno 2002(€)'!P191*Lire!$U$3," ")</f>
        <v>7493.3649</v>
      </c>
      <c r="Q191" s="16" t="n">
        <f aca="false">IF('listino anno 2002(€)'!Q191&gt;0,'listino anno 2002(€)'!Q191*Lire!$U$3," ")</f>
        <v>7493.3649</v>
      </c>
      <c r="R191" s="16" t="n">
        <f aca="false">IF('listino anno 2002(€)'!R191&gt;0,'listino anno 2002(€)'!R191*Lire!$U$3," ")</f>
        <v>7493.3649</v>
      </c>
      <c r="S191" s="10" t="n">
        <f aca="false">AVERAGE(F191:Q191)</f>
        <v>7493.3649</v>
      </c>
    </row>
    <row r="192" customFormat="false" ht="15" hidden="false" customHeight="true" outlineLevel="2" collapsed="false">
      <c r="A192" s="7"/>
      <c r="B192" s="6" t="s">
        <v>217</v>
      </c>
      <c r="C192" s="7"/>
      <c r="E192" s="8" t="s">
        <v>215</v>
      </c>
      <c r="F192" s="16" t="n">
        <f aca="false">IF('listino anno 2002(€)'!F192&gt;0,'listino anno 2002(€)'!F192*Lire!$U$3," ")</f>
        <v>8848.7539</v>
      </c>
      <c r="G192" s="16" t="n">
        <f aca="false">IF('listino anno 2002(€)'!G192&gt;0,'listino anno 2002(€)'!G192*Lire!$U$3," ")</f>
        <v>8848.7539</v>
      </c>
      <c r="H192" s="16" t="n">
        <f aca="false">IF('listino anno 2002(€)'!H192&gt;0,'listino anno 2002(€)'!H192*Lire!$U$3," ")</f>
        <v>8848.7539</v>
      </c>
      <c r="I192" s="16" t="n">
        <f aca="false">IF('listino anno 2002(€)'!I192&gt;0,'listino anno 2002(€)'!I192*Lire!$U$3," ")</f>
        <v>8848.7539</v>
      </c>
      <c r="J192" s="16" t="n">
        <f aca="false">IF('listino anno 2002(€)'!J192&gt;0,'listino anno 2002(€)'!J192*Lire!$U$3," ")</f>
        <v>8848.7539</v>
      </c>
      <c r="K192" s="16" t="n">
        <f aca="false">IF('listino anno 2002(€)'!K192&gt;0,'listino anno 2002(€)'!K192*Lire!$U$3," ")</f>
        <v>8848.7539</v>
      </c>
      <c r="L192" s="16" t="n">
        <f aca="false">IF('listino anno 2002(€)'!L192&gt;0,'listino anno 2002(€)'!L192*Lire!$U$3," ")</f>
        <v>8848.7539</v>
      </c>
      <c r="M192" s="16" t="n">
        <f aca="false">IF('listino anno 2002(€)'!M192&gt;0,'listino anno 2002(€)'!M192*Lire!$U$3," ")</f>
        <v>8848.7539</v>
      </c>
      <c r="N192" s="16" t="n">
        <f aca="false">IF('listino anno 2002(€)'!N192&gt;0,'listino anno 2002(€)'!N192*Lire!$U$3," ")</f>
        <v>8848.7539</v>
      </c>
      <c r="O192" s="16" t="n">
        <f aca="false">IF('listino anno 2002(€)'!O192&gt;0,'listino anno 2002(€)'!O192*Lire!$U$3," ")</f>
        <v>8848.7539</v>
      </c>
      <c r="P192" s="16" t="n">
        <f aca="false">IF('listino anno 2002(€)'!P192&gt;0,'listino anno 2002(€)'!P192*Lire!$U$3," ")</f>
        <v>8848.7539</v>
      </c>
      <c r="Q192" s="16" t="n">
        <f aca="false">IF('listino anno 2002(€)'!Q192&gt;0,'listino anno 2002(€)'!Q192*Lire!$U$3," ")</f>
        <v>8848.7539</v>
      </c>
      <c r="R192" s="16" t="n">
        <f aca="false">IF('listino anno 2002(€)'!R192&gt;0,'listino anno 2002(€)'!R192*Lire!$U$3," ")</f>
        <v>8848.7539</v>
      </c>
      <c r="S192" s="10" t="n">
        <f aca="false">AVERAGE(F192:Q192)</f>
        <v>8848.7539</v>
      </c>
    </row>
    <row r="193" customFormat="false" ht="15" hidden="false" customHeight="true" outlineLevel="2" collapsed="false">
      <c r="A193" s="7"/>
      <c r="B193" s="6" t="s">
        <v>218</v>
      </c>
      <c r="C193" s="7"/>
      <c r="E193" s="8" t="s">
        <v>215</v>
      </c>
      <c r="F193" s="16" t="n">
        <f aca="false">IF('listino anno 2002(€)'!F193&gt;0,'listino anno 2002(€)'!F193*Lire!$U$3," ")</f>
        <v>55048.1561</v>
      </c>
      <c r="G193" s="16" t="n">
        <f aca="false">IF('listino anno 2002(€)'!G193&gt;0,'listino anno 2002(€)'!G193*Lire!$U$3," ")</f>
        <v>55048.1561</v>
      </c>
      <c r="H193" s="16" t="n">
        <f aca="false">IF('listino anno 2002(€)'!H193&gt;0,'listino anno 2002(€)'!H193*Lire!$U$3," ")</f>
        <v>55048.1561</v>
      </c>
      <c r="I193" s="16" t="n">
        <f aca="false">IF('listino anno 2002(€)'!I193&gt;0,'listino anno 2002(€)'!I193*Lire!$U$3," ")</f>
        <v>55048.1561</v>
      </c>
      <c r="J193" s="16" t="n">
        <f aca="false">IF('listino anno 2002(€)'!J193&gt;0,'listino anno 2002(€)'!J193*Lire!$U$3," ")</f>
        <v>55048.1561</v>
      </c>
      <c r="K193" s="16" t="n">
        <f aca="false">IF('listino anno 2002(€)'!K193&gt;0,'listino anno 2002(€)'!K193*Lire!$U$3," ")</f>
        <v>55048.1561</v>
      </c>
      <c r="L193" s="16" t="n">
        <f aca="false">IF('listino anno 2002(€)'!L193&gt;0,'listino anno 2002(€)'!L193*Lire!$U$3," ")</f>
        <v>55048.1561</v>
      </c>
      <c r="M193" s="16" t="n">
        <f aca="false">IF('listino anno 2002(€)'!M193&gt;0,'listino anno 2002(€)'!M193*Lire!$U$3," ")</f>
        <v>55048.1561</v>
      </c>
      <c r="N193" s="16" t="n">
        <f aca="false">IF('listino anno 2002(€)'!N193&gt;0,'listino anno 2002(€)'!N193*Lire!$U$3," ")</f>
        <v>55048.1561</v>
      </c>
      <c r="O193" s="16" t="n">
        <f aca="false">IF('listino anno 2002(€)'!O193&gt;0,'listino anno 2002(€)'!O193*Lire!$U$3," ")</f>
        <v>55048.1561</v>
      </c>
      <c r="P193" s="16" t="n">
        <f aca="false">IF('listino anno 2002(€)'!P193&gt;0,'listino anno 2002(€)'!P193*Lire!$U$3," ")</f>
        <v>55048.1561</v>
      </c>
      <c r="Q193" s="16" t="n">
        <f aca="false">IF('listino anno 2002(€)'!Q193&gt;0,'listino anno 2002(€)'!Q193*Lire!$U$3," ")</f>
        <v>55048.1561</v>
      </c>
      <c r="R193" s="16" t="n">
        <f aca="false">IF('listino anno 2002(€)'!R193&gt;0,'listino anno 2002(€)'!R193*Lire!$U$3," ")</f>
        <v>55048.1561</v>
      </c>
      <c r="S193" s="10" t="n">
        <f aca="false">AVERAGE(F193:Q193)</f>
        <v>55048.1561</v>
      </c>
    </row>
    <row r="194" customFormat="false" ht="15" hidden="false" customHeight="true" outlineLevel="2" collapsed="false">
      <c r="A194" s="7"/>
      <c r="B194" s="6" t="s">
        <v>219</v>
      </c>
      <c r="C194" s="7"/>
      <c r="E194" s="8" t="s">
        <v>215</v>
      </c>
      <c r="F194" s="16" t="n">
        <f aca="false">IF('listino anno 2002(€)'!F194&gt;0,'listino anno 2002(€)'!F194*Lire!$U$3," ")</f>
        <v>55048.1561</v>
      </c>
      <c r="G194" s="16" t="n">
        <f aca="false">IF('listino anno 2002(€)'!G194&gt;0,'listino anno 2002(€)'!G194*Lire!$U$3," ")</f>
        <v>55048.1561</v>
      </c>
      <c r="H194" s="16" t="n">
        <f aca="false">IF('listino anno 2002(€)'!H194&gt;0,'listino anno 2002(€)'!H194*Lire!$U$3," ")</f>
        <v>55048.1561</v>
      </c>
      <c r="I194" s="16" t="n">
        <f aca="false">IF('listino anno 2002(€)'!I194&gt;0,'listino anno 2002(€)'!I194*Lire!$U$3," ")</f>
        <v>55048.1561</v>
      </c>
      <c r="J194" s="16" t="n">
        <f aca="false">IF('listino anno 2002(€)'!J194&gt;0,'listino anno 2002(€)'!J194*Lire!$U$3," ")</f>
        <v>55048.1561</v>
      </c>
      <c r="K194" s="16" t="n">
        <f aca="false">IF('listino anno 2002(€)'!K194&gt;0,'listino anno 2002(€)'!K194*Lire!$U$3," ")</f>
        <v>55048.1561</v>
      </c>
      <c r="L194" s="16" t="n">
        <f aca="false">IF('listino anno 2002(€)'!L194&gt;0,'listino anno 2002(€)'!L194*Lire!$U$3," ")</f>
        <v>55048.1561</v>
      </c>
      <c r="M194" s="16" t="n">
        <f aca="false">IF('listino anno 2002(€)'!M194&gt;0,'listino anno 2002(€)'!M194*Lire!$U$3," ")</f>
        <v>55048.1561</v>
      </c>
      <c r="N194" s="16" t="n">
        <f aca="false">IF('listino anno 2002(€)'!N194&gt;0,'listino anno 2002(€)'!N194*Lire!$U$3," ")</f>
        <v>55048.1561</v>
      </c>
      <c r="O194" s="16" t="n">
        <f aca="false">IF('listino anno 2002(€)'!O194&gt;0,'listino anno 2002(€)'!O194*Lire!$U$3," ")</f>
        <v>55048.1561</v>
      </c>
      <c r="P194" s="16" t="n">
        <f aca="false">IF('listino anno 2002(€)'!P194&gt;0,'listino anno 2002(€)'!P194*Lire!$U$3," ")</f>
        <v>55048.1561</v>
      </c>
      <c r="Q194" s="16" t="n">
        <f aca="false">IF('listino anno 2002(€)'!Q194&gt;0,'listino anno 2002(€)'!Q194*Lire!$U$3," ")</f>
        <v>55048.1561</v>
      </c>
      <c r="R194" s="16" t="n">
        <f aca="false">IF('listino anno 2002(€)'!R194&gt;0,'listino anno 2002(€)'!R194*Lire!$U$3," ")</f>
        <v>55048.1561</v>
      </c>
      <c r="S194" s="10" t="n">
        <f aca="false">AVERAGE(F194:Q194)</f>
        <v>55048.1561</v>
      </c>
    </row>
    <row r="195" customFormat="false" ht="15" hidden="false" customHeight="true" outlineLevel="2" collapsed="false">
      <c r="A195" s="7"/>
      <c r="B195" s="6" t="s">
        <v>220</v>
      </c>
      <c r="C195" s="7"/>
      <c r="E195" s="8" t="s">
        <v>215</v>
      </c>
      <c r="F195" s="16" t="n">
        <f aca="false">IF('listino anno 2002(€)'!F195&gt;0,'listino anno 2002(€)'!F195*Lire!$U$3," ")</f>
        <v>336368.8244</v>
      </c>
      <c r="G195" s="16" t="n">
        <f aca="false">IF('listino anno 2002(€)'!G195&gt;0,'listino anno 2002(€)'!G195*Lire!$U$3," ")</f>
        <v>336368.8244</v>
      </c>
      <c r="H195" s="16" t="n">
        <f aca="false">IF('listino anno 2002(€)'!H195&gt;0,'listino anno 2002(€)'!H195*Lire!$U$3," ")</f>
        <v>336368.8244</v>
      </c>
      <c r="I195" s="16" t="n">
        <f aca="false">IF('listino anno 2002(€)'!I195&gt;0,'listino anno 2002(€)'!I195*Lire!$U$3," ")</f>
        <v>336368.8244</v>
      </c>
      <c r="J195" s="16" t="n">
        <f aca="false">IF('listino anno 2002(€)'!J195&gt;0,'listino anno 2002(€)'!J195*Lire!$U$3," ")</f>
        <v>336368.8244</v>
      </c>
      <c r="K195" s="16" t="n">
        <f aca="false">IF('listino anno 2002(€)'!K195&gt;0,'listino anno 2002(€)'!K195*Lire!$U$3," ")</f>
        <v>336368.8244</v>
      </c>
      <c r="L195" s="16" t="n">
        <f aca="false">IF('listino anno 2002(€)'!L195&gt;0,'listino anno 2002(€)'!L195*Lire!$U$3," ")</f>
        <v>336368.8244</v>
      </c>
      <c r="M195" s="16" t="n">
        <f aca="false">IF('listino anno 2002(€)'!M195&gt;0,'listino anno 2002(€)'!M195*Lire!$U$3," ")</f>
        <v>336368.8244</v>
      </c>
      <c r="N195" s="16" t="n">
        <f aca="false">IF('listino anno 2002(€)'!N195&gt;0,'listino anno 2002(€)'!N195*Lire!$U$3," ")</f>
        <v>336368.8244</v>
      </c>
      <c r="O195" s="16" t="n">
        <f aca="false">IF('listino anno 2002(€)'!O195&gt;0,'listino anno 2002(€)'!O195*Lire!$U$3," ")</f>
        <v>336368.8244</v>
      </c>
      <c r="P195" s="16" t="n">
        <f aca="false">IF('listino anno 2002(€)'!P195&gt;0,'listino anno 2002(€)'!P195*Lire!$U$3," ")</f>
        <v>336368.8244</v>
      </c>
      <c r="Q195" s="16" t="n">
        <f aca="false">IF('listino anno 2002(€)'!Q195&gt;0,'listino anno 2002(€)'!Q195*Lire!$U$3," ")</f>
        <v>336368.8244</v>
      </c>
      <c r="R195" s="16" t="n">
        <f aca="false">IF('listino anno 2002(€)'!R195&gt;0,'listino anno 2002(€)'!R195*Lire!$U$3," ")</f>
        <v>336368.8244</v>
      </c>
      <c r="S195" s="10" t="n">
        <f aca="false">AVERAGE(F195:Q195)</f>
        <v>336368.8244</v>
      </c>
    </row>
    <row r="196" customFormat="false" ht="15" hidden="false" customHeight="true" outlineLevel="2" collapsed="false">
      <c r="A196" s="7"/>
      <c r="B196" s="6" t="s">
        <v>221</v>
      </c>
      <c r="C196" s="7"/>
      <c r="E196" s="8" t="s">
        <v>215</v>
      </c>
      <c r="F196" s="16" t="n">
        <f aca="false">IF('listino anno 2002(€)'!F196&gt;0,'listino anno 2002(€)'!F196*Lire!$U$3," ")</f>
        <v>336368.8244</v>
      </c>
      <c r="G196" s="16" t="n">
        <f aca="false">IF('listino anno 2002(€)'!G196&gt;0,'listino anno 2002(€)'!G196*Lire!$U$3," ")</f>
        <v>336368.8244</v>
      </c>
      <c r="H196" s="16" t="n">
        <f aca="false">IF('listino anno 2002(€)'!H196&gt;0,'listino anno 2002(€)'!H196*Lire!$U$3," ")</f>
        <v>336368.8244</v>
      </c>
      <c r="I196" s="16" t="n">
        <f aca="false">IF('listino anno 2002(€)'!I196&gt;0,'listino anno 2002(€)'!I196*Lire!$U$3," ")</f>
        <v>336368.8244</v>
      </c>
      <c r="J196" s="16" t="n">
        <f aca="false">IF('listino anno 2002(€)'!J196&gt;0,'listino anno 2002(€)'!J196*Lire!$U$3," ")</f>
        <v>336368.8244</v>
      </c>
      <c r="K196" s="16" t="n">
        <f aca="false">IF('listino anno 2002(€)'!K196&gt;0,'listino anno 2002(€)'!K196*Lire!$U$3," ")</f>
        <v>336368.8244</v>
      </c>
      <c r="L196" s="16" t="n">
        <f aca="false">IF('listino anno 2002(€)'!L196&gt;0,'listino anno 2002(€)'!L196*Lire!$U$3," ")</f>
        <v>336368.8244</v>
      </c>
      <c r="M196" s="16" t="n">
        <f aca="false">IF('listino anno 2002(€)'!M196&gt;0,'listino anno 2002(€)'!M196*Lire!$U$3," ")</f>
        <v>336368.8244</v>
      </c>
      <c r="N196" s="16" t="n">
        <f aca="false">IF('listino anno 2002(€)'!N196&gt;0,'listino anno 2002(€)'!N196*Lire!$U$3," ")</f>
        <v>336368.8244</v>
      </c>
      <c r="O196" s="16" t="n">
        <f aca="false">IF('listino anno 2002(€)'!O196&gt;0,'listino anno 2002(€)'!O196*Lire!$U$3," ")</f>
        <v>336368.8244</v>
      </c>
      <c r="P196" s="16" t="n">
        <f aca="false">IF('listino anno 2002(€)'!P196&gt;0,'listino anno 2002(€)'!P196*Lire!$U$3," ")</f>
        <v>336368.8244</v>
      </c>
      <c r="Q196" s="16" t="n">
        <f aca="false">IF('listino anno 2002(€)'!Q196&gt;0,'listino anno 2002(€)'!Q196*Lire!$U$3," ")</f>
        <v>336368.8244</v>
      </c>
      <c r="R196" s="16" t="n">
        <f aca="false">IF('listino anno 2002(€)'!R196&gt;0,'listino anno 2002(€)'!R196*Lire!$U$3," ")</f>
        <v>336368.8244</v>
      </c>
      <c r="S196" s="10" t="n">
        <f aca="false">AVERAGE(F196:Q196)</f>
        <v>336368.8244</v>
      </c>
    </row>
    <row r="197" customFormat="false" ht="15" hidden="false" customHeight="true" outlineLevel="2" collapsed="false">
      <c r="A197" s="7"/>
      <c r="B197" s="6" t="s">
        <v>222</v>
      </c>
      <c r="C197" s="7"/>
      <c r="E197" s="8" t="s">
        <v>215</v>
      </c>
      <c r="F197" s="16" t="n">
        <f aca="false">IF('listino anno 2002(€)'!F197&gt;0,'listino anno 2002(€)'!F197*Lire!$U$3," ")</f>
        <v>66665.7761</v>
      </c>
      <c r="G197" s="16" t="n">
        <f aca="false">IF('listino anno 2002(€)'!G197&gt;0,'listino anno 2002(€)'!G197*Lire!$U$3," ")</f>
        <v>66665.7761</v>
      </c>
      <c r="H197" s="16" t="n">
        <f aca="false">IF('listino anno 2002(€)'!H197&gt;0,'listino anno 2002(€)'!H197*Lire!$U$3," ")</f>
        <v>66665.7761</v>
      </c>
      <c r="I197" s="16" t="n">
        <f aca="false">IF('listino anno 2002(€)'!I197&gt;0,'listino anno 2002(€)'!I197*Lire!$U$3," ")</f>
        <v>66665.7761</v>
      </c>
      <c r="J197" s="16" t="n">
        <f aca="false">IF('listino anno 2002(€)'!J197&gt;0,'listino anno 2002(€)'!J197*Lire!$U$3," ")</f>
        <v>66665.7761</v>
      </c>
      <c r="K197" s="16" t="n">
        <f aca="false">IF('listino anno 2002(€)'!K197&gt;0,'listino anno 2002(€)'!K197*Lire!$U$3," ")</f>
        <v>66665.7761</v>
      </c>
      <c r="L197" s="16" t="n">
        <f aca="false">IF('listino anno 2002(€)'!L197&gt;0,'listino anno 2002(€)'!L197*Lire!$U$3," ")</f>
        <v>66665.7761</v>
      </c>
      <c r="M197" s="16" t="n">
        <f aca="false">IF('listino anno 2002(€)'!M197&gt;0,'listino anno 2002(€)'!M197*Lire!$U$3," ")</f>
        <v>66665.7761</v>
      </c>
      <c r="N197" s="16" t="n">
        <f aca="false">IF('listino anno 2002(€)'!N197&gt;0,'listino anno 2002(€)'!N197*Lire!$U$3," ")</f>
        <v>66665.7761</v>
      </c>
      <c r="O197" s="16" t="n">
        <f aca="false">IF('listino anno 2002(€)'!O197&gt;0,'listino anno 2002(€)'!O197*Lire!$U$3," ")</f>
        <v>66665.7761</v>
      </c>
      <c r="P197" s="16" t="n">
        <f aca="false">IF('listino anno 2002(€)'!P197&gt;0,'listino anno 2002(€)'!P197*Lire!$U$3," ")</f>
        <v>66665.7761</v>
      </c>
      <c r="Q197" s="16" t="n">
        <f aca="false">IF('listino anno 2002(€)'!Q197&gt;0,'listino anno 2002(€)'!Q197*Lire!$U$3," ")</f>
        <v>66665.7761</v>
      </c>
      <c r="R197" s="16" t="n">
        <f aca="false">IF('listino anno 2002(€)'!R197&gt;0,'listino anno 2002(€)'!R197*Lire!$U$3," ")</f>
        <v>66665.7761</v>
      </c>
      <c r="S197" s="10" t="n">
        <f aca="false">AVERAGE(F197:Q197)</f>
        <v>66665.7761</v>
      </c>
    </row>
    <row r="198" customFormat="false" ht="15" hidden="false" customHeight="true" outlineLevel="2" collapsed="false">
      <c r="A198" s="7"/>
      <c r="B198" s="6" t="s">
        <v>223</v>
      </c>
      <c r="C198" s="7"/>
      <c r="E198" s="8" t="s">
        <v>215</v>
      </c>
      <c r="F198" s="16" t="n">
        <f aca="false">IF('listino anno 2002(€)'!F198&gt;0,'listino anno 2002(€)'!F198*Lire!$U$3," ")</f>
        <v>154553.0714</v>
      </c>
      <c r="G198" s="16" t="n">
        <f aca="false">IF('listino anno 2002(€)'!G198&gt;0,'listino anno 2002(€)'!G198*Lire!$U$3," ")</f>
        <v>154553.0714</v>
      </c>
      <c r="H198" s="16" t="n">
        <f aca="false">IF('listino anno 2002(€)'!H198&gt;0,'listino anno 2002(€)'!H198*Lire!$U$3," ")</f>
        <v>154553.0714</v>
      </c>
      <c r="I198" s="16" t="n">
        <f aca="false">IF('listino anno 2002(€)'!I198&gt;0,'listino anno 2002(€)'!I198*Lire!$U$3," ")</f>
        <v>154553.0714</v>
      </c>
      <c r="J198" s="16" t="n">
        <f aca="false">IF('listino anno 2002(€)'!J198&gt;0,'listino anno 2002(€)'!J198*Lire!$U$3," ")</f>
        <v>154553.0714</v>
      </c>
      <c r="K198" s="16" t="n">
        <f aca="false">IF('listino anno 2002(€)'!K198&gt;0,'listino anno 2002(€)'!K198*Lire!$U$3," ")</f>
        <v>154553.0714</v>
      </c>
      <c r="L198" s="16" t="n">
        <f aca="false">IF('listino anno 2002(€)'!L198&gt;0,'listino anno 2002(€)'!L198*Lire!$U$3," ")</f>
        <v>154553.0714</v>
      </c>
      <c r="M198" s="16" t="n">
        <f aca="false">IF('listino anno 2002(€)'!M198&gt;0,'listino anno 2002(€)'!M198*Lire!$U$3," ")</f>
        <v>154553.0714</v>
      </c>
      <c r="N198" s="16" t="n">
        <f aca="false">IF('listino anno 2002(€)'!N198&gt;0,'listino anno 2002(€)'!N198*Lire!$U$3," ")</f>
        <v>154553.0714</v>
      </c>
      <c r="O198" s="16" t="n">
        <f aca="false">IF('listino anno 2002(€)'!O198&gt;0,'listino anno 2002(€)'!O198*Lire!$U$3," ")</f>
        <v>154553.0714</v>
      </c>
      <c r="P198" s="16" t="n">
        <f aca="false">IF('listino anno 2002(€)'!P198&gt;0,'listino anno 2002(€)'!P198*Lire!$U$3," ")</f>
        <v>154553.0714</v>
      </c>
      <c r="Q198" s="16" t="n">
        <f aca="false">IF('listino anno 2002(€)'!Q198&gt;0,'listino anno 2002(€)'!Q198*Lire!$U$3," ")</f>
        <v>154553.0714</v>
      </c>
      <c r="R198" s="16" t="n">
        <f aca="false">IF('listino anno 2002(€)'!R198&gt;0,'listino anno 2002(€)'!R198*Lire!$U$3," ")</f>
        <v>154553.0714</v>
      </c>
      <c r="S198" s="10" t="n">
        <f aca="false">AVERAGE(F198:Q198)</f>
        <v>154553.0714</v>
      </c>
    </row>
    <row r="199" customFormat="false" ht="15" hidden="false" customHeight="true" outlineLevel="2" collapsed="false">
      <c r="A199" s="7"/>
      <c r="B199" s="6" t="s">
        <v>224</v>
      </c>
      <c r="C199" s="7"/>
      <c r="E199" s="8" t="s">
        <v>215</v>
      </c>
      <c r="F199" s="16" t="n">
        <f aca="false">IF('listino anno 2002(€)'!F199&gt;0,'listino anno 2002(€)'!F199*Lire!$U$3," ")</f>
        <v>125547.7468</v>
      </c>
      <c r="G199" s="16" t="n">
        <f aca="false">IF('listino anno 2002(€)'!G199&gt;0,'listino anno 2002(€)'!G199*Lire!$U$3," ")</f>
        <v>125547.7468</v>
      </c>
      <c r="H199" s="16" t="n">
        <f aca="false">IF('listino anno 2002(€)'!H199&gt;0,'listino anno 2002(€)'!H199*Lire!$U$3," ")</f>
        <v>125547.7468</v>
      </c>
      <c r="I199" s="16" t="n">
        <f aca="false">IF('listino anno 2002(€)'!I199&gt;0,'listino anno 2002(€)'!I199*Lire!$U$3," ")</f>
        <v>125547.7468</v>
      </c>
      <c r="J199" s="16" t="n">
        <f aca="false">IF('listino anno 2002(€)'!J199&gt;0,'listino anno 2002(€)'!J199*Lire!$U$3," ")</f>
        <v>125547.7468</v>
      </c>
      <c r="K199" s="16" t="n">
        <f aca="false">IF('listino anno 2002(€)'!K199&gt;0,'listino anno 2002(€)'!K199*Lire!$U$3," ")</f>
        <v>125547.7468</v>
      </c>
      <c r="L199" s="16" t="n">
        <f aca="false">IF('listino anno 2002(€)'!L199&gt;0,'listino anno 2002(€)'!L199*Lire!$U$3," ")</f>
        <v>125547.7468</v>
      </c>
      <c r="M199" s="16" t="n">
        <f aca="false">IF('listino anno 2002(€)'!M199&gt;0,'listino anno 2002(€)'!M199*Lire!$U$3," ")</f>
        <v>125547.7468</v>
      </c>
      <c r="N199" s="16" t="n">
        <f aca="false">IF('listino anno 2002(€)'!N199&gt;0,'listino anno 2002(€)'!N199*Lire!$U$3," ")</f>
        <v>125547.7468</v>
      </c>
      <c r="O199" s="16" t="n">
        <f aca="false">IF('listino anno 2002(€)'!O199&gt;0,'listino anno 2002(€)'!O199*Lire!$U$3," ")</f>
        <v>125547.7468</v>
      </c>
      <c r="P199" s="16" t="n">
        <f aca="false">IF('listino anno 2002(€)'!P199&gt;0,'listino anno 2002(€)'!P199*Lire!$U$3," ")</f>
        <v>125547.7468</v>
      </c>
      <c r="Q199" s="16" t="n">
        <f aca="false">IF('listino anno 2002(€)'!Q199&gt;0,'listino anno 2002(€)'!Q199*Lire!$U$3," ")</f>
        <v>125547.7468</v>
      </c>
      <c r="R199" s="16" t="n">
        <f aca="false">IF('listino anno 2002(€)'!R199&gt;0,'listino anno 2002(€)'!R199*Lire!$U$3," ")</f>
        <v>125547.7468</v>
      </c>
      <c r="S199" s="10" t="n">
        <f aca="false">AVERAGE(F199:Q199)</f>
        <v>125547.7468</v>
      </c>
    </row>
    <row r="200" customFormat="false" ht="15" hidden="false" customHeight="true" outlineLevel="2" collapsed="false">
      <c r="A200" s="7"/>
      <c r="B200" s="6" t="s">
        <v>225</v>
      </c>
      <c r="C200" s="7"/>
      <c r="E200" s="8" t="s">
        <v>215</v>
      </c>
      <c r="F200" s="16" t="n">
        <f aca="false">IF('listino anno 2002(€)'!F200&gt;0,'listino anno 2002(€)'!F200*Lire!$U$3," ")</f>
        <v>145452.6024</v>
      </c>
      <c r="G200" s="16" t="n">
        <f aca="false">IF('listino anno 2002(€)'!G200&gt;0,'listino anno 2002(€)'!G200*Lire!$U$3," ")</f>
        <v>145452.6024</v>
      </c>
      <c r="H200" s="16" t="n">
        <f aca="false">IF('listino anno 2002(€)'!H200&gt;0,'listino anno 2002(€)'!H200*Lire!$U$3," ")</f>
        <v>145452.6024</v>
      </c>
      <c r="I200" s="16" t="n">
        <f aca="false">IF('listino anno 2002(€)'!I200&gt;0,'listino anno 2002(€)'!I200*Lire!$U$3," ")</f>
        <v>145452.6024</v>
      </c>
      <c r="J200" s="16" t="n">
        <f aca="false">IF('listino anno 2002(€)'!J200&gt;0,'listino anno 2002(€)'!J200*Lire!$U$3," ")</f>
        <v>145452.6024</v>
      </c>
      <c r="K200" s="16" t="n">
        <f aca="false">IF('listino anno 2002(€)'!K200&gt;0,'listino anno 2002(€)'!K200*Lire!$U$3," ")</f>
        <v>145452.6024</v>
      </c>
      <c r="L200" s="16" t="n">
        <f aca="false">IF('listino anno 2002(€)'!L200&gt;0,'listino anno 2002(€)'!L200*Lire!$U$3," ")</f>
        <v>145452.6024</v>
      </c>
      <c r="M200" s="16" t="n">
        <f aca="false">IF('listino anno 2002(€)'!M200&gt;0,'listino anno 2002(€)'!M200*Lire!$U$3," ")</f>
        <v>145452.6024</v>
      </c>
      <c r="N200" s="16" t="n">
        <f aca="false">IF('listino anno 2002(€)'!N200&gt;0,'listino anno 2002(€)'!N200*Lire!$U$3," ")</f>
        <v>145452.6024</v>
      </c>
      <c r="O200" s="16" t="n">
        <f aca="false">IF('listino anno 2002(€)'!O200&gt;0,'listino anno 2002(€)'!O200*Lire!$U$3," ")</f>
        <v>145452.6024</v>
      </c>
      <c r="P200" s="16" t="n">
        <f aca="false">IF('listino anno 2002(€)'!P200&gt;0,'listino anno 2002(€)'!P200*Lire!$U$3," ")</f>
        <v>145452.6024</v>
      </c>
      <c r="Q200" s="16" t="n">
        <f aca="false">IF('listino anno 2002(€)'!Q200&gt;0,'listino anno 2002(€)'!Q200*Lire!$U$3," ")</f>
        <v>145452.6024</v>
      </c>
      <c r="R200" s="16" t="n">
        <f aca="false">IF('listino anno 2002(€)'!R200&gt;0,'listino anno 2002(€)'!R200*Lire!$U$3," ")</f>
        <v>145452.6024</v>
      </c>
      <c r="S200" s="10" t="n">
        <f aca="false">AVERAGE(F200:Q200)</f>
        <v>145452.6024</v>
      </c>
    </row>
    <row r="201" customFormat="false" ht="15" hidden="false" customHeight="true" outlineLevel="2" collapsed="false">
      <c r="A201" s="7"/>
      <c r="B201" s="6" t="s">
        <v>226</v>
      </c>
      <c r="C201" s="7"/>
      <c r="E201" s="8" t="s">
        <v>215</v>
      </c>
      <c r="F201" s="16" t="n">
        <f aca="false">IF('listino anno 2002(€)'!F201&gt;0,'listino anno 2002(€)'!F201*Lire!$U$3," ")</f>
        <v>59094.9604</v>
      </c>
      <c r="G201" s="16" t="n">
        <f aca="false">IF('listino anno 2002(€)'!G201&gt;0,'listino anno 2002(€)'!G201*Lire!$U$3," ")</f>
        <v>59094.9604</v>
      </c>
      <c r="H201" s="16" t="n">
        <f aca="false">IF('listino anno 2002(€)'!H201&gt;0,'listino anno 2002(€)'!H201*Lire!$U$3," ")</f>
        <v>59094.9604</v>
      </c>
      <c r="I201" s="16" t="n">
        <f aca="false">IF('listino anno 2002(€)'!I201&gt;0,'listino anno 2002(€)'!I201*Lire!$U$3," ")</f>
        <v>59094.9604</v>
      </c>
      <c r="J201" s="16" t="n">
        <f aca="false">IF('listino anno 2002(€)'!J201&gt;0,'listino anno 2002(€)'!J201*Lire!$U$3," ")</f>
        <v>59094.9604</v>
      </c>
      <c r="K201" s="16" t="n">
        <f aca="false">IF('listino anno 2002(€)'!K201&gt;0,'listino anno 2002(€)'!K201*Lire!$U$3," ")</f>
        <v>59094.9604</v>
      </c>
      <c r="L201" s="16" t="n">
        <f aca="false">IF('listino anno 2002(€)'!L201&gt;0,'listino anno 2002(€)'!L201*Lire!$U$3," ")</f>
        <v>59094.9604</v>
      </c>
      <c r="M201" s="16" t="n">
        <f aca="false">IF('listino anno 2002(€)'!M201&gt;0,'listino anno 2002(€)'!M201*Lire!$U$3," ")</f>
        <v>59094.9604</v>
      </c>
      <c r="N201" s="16" t="n">
        <f aca="false">IF('listino anno 2002(€)'!N201&gt;0,'listino anno 2002(€)'!N201*Lire!$U$3," ")</f>
        <v>59094.9604</v>
      </c>
      <c r="O201" s="16" t="n">
        <f aca="false">IF('listino anno 2002(€)'!O201&gt;0,'listino anno 2002(€)'!O201*Lire!$U$3," ")</f>
        <v>59094.9604</v>
      </c>
      <c r="P201" s="16" t="n">
        <f aca="false">IF('listino anno 2002(€)'!P201&gt;0,'listino anno 2002(€)'!P201*Lire!$U$3," ")</f>
        <v>59094.9604</v>
      </c>
      <c r="Q201" s="16" t="n">
        <f aca="false">IF('listino anno 2002(€)'!Q201&gt;0,'listino anno 2002(€)'!Q201*Lire!$U$3," ")</f>
        <v>59094.9604</v>
      </c>
      <c r="R201" s="16" t="n">
        <f aca="false">IF('listino anno 2002(€)'!R201&gt;0,'listino anno 2002(€)'!R201*Lire!$U$3," ")</f>
        <v>59094.9604</v>
      </c>
      <c r="S201" s="10" t="n">
        <f aca="false">AVERAGE(F201:Q201)</f>
        <v>59094.9604</v>
      </c>
    </row>
    <row r="202" customFormat="false" ht="15" hidden="false" customHeight="true" outlineLevel="2" collapsed="false">
      <c r="A202" s="7"/>
      <c r="B202" s="6" t="s">
        <v>227</v>
      </c>
      <c r="C202" s="7"/>
      <c r="E202" s="8" t="s">
        <v>215</v>
      </c>
      <c r="F202" s="16" t="n">
        <f aca="false">IF('listino anno 2002(€)'!F202&gt;0,'listino anno 2002(€)'!F202*Lire!$U$3," ")</f>
        <v>109089.4518</v>
      </c>
      <c r="G202" s="16" t="n">
        <f aca="false">IF('listino anno 2002(€)'!G202&gt;0,'listino anno 2002(€)'!G202*Lire!$U$3," ")</f>
        <v>109089.4518</v>
      </c>
      <c r="H202" s="16" t="n">
        <f aca="false">IF('listino anno 2002(€)'!H202&gt;0,'listino anno 2002(€)'!H202*Lire!$U$3," ")</f>
        <v>109089.4518</v>
      </c>
      <c r="I202" s="16" t="n">
        <f aca="false">IF('listino anno 2002(€)'!I202&gt;0,'listino anno 2002(€)'!I202*Lire!$U$3," ")</f>
        <v>109089.4518</v>
      </c>
      <c r="J202" s="16" t="n">
        <f aca="false">IF('listino anno 2002(€)'!J202&gt;0,'listino anno 2002(€)'!J202*Lire!$U$3," ")</f>
        <v>109089.4518</v>
      </c>
      <c r="K202" s="16" t="n">
        <f aca="false">IF('listino anno 2002(€)'!K202&gt;0,'listino anno 2002(€)'!K202*Lire!$U$3," ")</f>
        <v>109089.4518</v>
      </c>
      <c r="L202" s="16" t="n">
        <f aca="false">IF('listino anno 2002(€)'!L202&gt;0,'listino anno 2002(€)'!L202*Lire!$U$3," ")</f>
        <v>109089.4518</v>
      </c>
      <c r="M202" s="16" t="n">
        <f aca="false">IF('listino anno 2002(€)'!M202&gt;0,'listino anno 2002(€)'!M202*Lire!$U$3," ")</f>
        <v>109089.4518</v>
      </c>
      <c r="N202" s="16" t="n">
        <f aca="false">IF('listino anno 2002(€)'!N202&gt;0,'listino anno 2002(€)'!N202*Lire!$U$3," ")</f>
        <v>109089.4518</v>
      </c>
      <c r="O202" s="16" t="n">
        <f aca="false">IF('listino anno 2002(€)'!O202&gt;0,'listino anno 2002(€)'!O202*Lire!$U$3," ")</f>
        <v>109089.4518</v>
      </c>
      <c r="P202" s="16" t="n">
        <f aca="false">IF('listino anno 2002(€)'!P202&gt;0,'listino anno 2002(€)'!P202*Lire!$U$3," ")</f>
        <v>109089.4518</v>
      </c>
      <c r="Q202" s="16" t="n">
        <f aca="false">IF('listino anno 2002(€)'!Q202&gt;0,'listino anno 2002(€)'!Q202*Lire!$U$3," ")</f>
        <v>109089.4518</v>
      </c>
      <c r="R202" s="16" t="n">
        <f aca="false">IF('listino anno 2002(€)'!R202&gt;0,'listino anno 2002(€)'!R202*Lire!$U$3," ")</f>
        <v>109089.4518</v>
      </c>
      <c r="S202" s="10" t="n">
        <f aca="false">AVERAGE(F202:Q202)</f>
        <v>109089.4518</v>
      </c>
    </row>
    <row r="203" customFormat="false" ht="15" hidden="false" customHeight="true" outlineLevel="2" collapsed="false">
      <c r="A203" s="7"/>
      <c r="B203" s="6" t="s">
        <v>228</v>
      </c>
      <c r="C203" s="7"/>
      <c r="E203" s="8" t="s">
        <v>215</v>
      </c>
      <c r="F203" s="16" t="n">
        <f aca="false">IF('listino anno 2002(€)'!F203&gt;0,'listino anno 2002(€)'!F203*Lire!$U$3," ")</f>
        <v>77276.5357</v>
      </c>
      <c r="G203" s="16" t="n">
        <f aca="false">IF('listino anno 2002(€)'!G203&gt;0,'listino anno 2002(€)'!G203*Lire!$U$3," ")</f>
        <v>77276.5357</v>
      </c>
      <c r="H203" s="16" t="n">
        <f aca="false">IF('listino anno 2002(€)'!H203&gt;0,'listino anno 2002(€)'!H203*Lire!$U$3," ")</f>
        <v>77276.5357</v>
      </c>
      <c r="I203" s="16" t="n">
        <f aca="false">IF('listino anno 2002(€)'!I203&gt;0,'listino anno 2002(€)'!I203*Lire!$U$3," ")</f>
        <v>77276.5357</v>
      </c>
      <c r="J203" s="16" t="n">
        <f aca="false">IF('listino anno 2002(€)'!J203&gt;0,'listino anno 2002(€)'!J203*Lire!$U$3," ")</f>
        <v>77276.5357</v>
      </c>
      <c r="K203" s="16" t="n">
        <f aca="false">IF('listino anno 2002(€)'!K203&gt;0,'listino anno 2002(€)'!K203*Lire!$U$3," ")</f>
        <v>77276.5357</v>
      </c>
      <c r="L203" s="16" t="n">
        <f aca="false">IF('listino anno 2002(€)'!L203&gt;0,'listino anno 2002(€)'!L203*Lire!$U$3," ")</f>
        <v>77276.5357</v>
      </c>
      <c r="M203" s="16" t="n">
        <f aca="false">IF('listino anno 2002(€)'!M203&gt;0,'listino anno 2002(€)'!M203*Lire!$U$3," ")</f>
        <v>77276.5357</v>
      </c>
      <c r="N203" s="16" t="n">
        <f aca="false">IF('listino anno 2002(€)'!N203&gt;0,'listino anno 2002(€)'!N203*Lire!$U$3," ")</f>
        <v>77276.5357</v>
      </c>
      <c r="O203" s="16" t="n">
        <f aca="false">IF('listino anno 2002(€)'!O203&gt;0,'listino anno 2002(€)'!O203*Lire!$U$3," ")</f>
        <v>77276.5357</v>
      </c>
      <c r="P203" s="16" t="n">
        <f aca="false">IF('listino anno 2002(€)'!P203&gt;0,'listino anno 2002(€)'!P203*Lire!$U$3," ")</f>
        <v>77276.5357</v>
      </c>
      <c r="Q203" s="16" t="n">
        <f aca="false">IF('listino anno 2002(€)'!Q203&gt;0,'listino anno 2002(€)'!Q203*Lire!$U$3," ")</f>
        <v>77276.5357</v>
      </c>
      <c r="R203" s="16" t="n">
        <f aca="false">IF('listino anno 2002(€)'!R203&gt;0,'listino anno 2002(€)'!R203*Lire!$U$3," ")</f>
        <v>77276.5357</v>
      </c>
      <c r="S203" s="10" t="n">
        <f aca="false">AVERAGE(F203:Q203)</f>
        <v>77276.5357</v>
      </c>
    </row>
    <row r="204" customFormat="false" ht="15" hidden="false" customHeight="true" outlineLevel="1" collapsed="false">
      <c r="A204" s="6" t="s">
        <v>229</v>
      </c>
      <c r="B204" s="7"/>
      <c r="C204" s="7"/>
      <c r="F204" s="17" t="str">
        <f aca="false">IF('listino anno 2002(€)'!F204&gt;0,'listino anno 2002(€)'!F204*Lire!$U$3," ")</f>
        <v> </v>
      </c>
      <c r="G204" s="17" t="str">
        <f aca="false">IF('listino anno 2002(€)'!G204&gt;0,'listino anno 2002(€)'!G204*Lire!$U$3," ")</f>
        <v> </v>
      </c>
      <c r="H204" s="17" t="str">
        <f aca="false">IF('listino anno 2002(€)'!H204&gt;0,'listino anno 2002(€)'!H204*Lire!$U$3," ")</f>
        <v> </v>
      </c>
      <c r="I204" s="17" t="str">
        <f aca="false">IF('listino anno 2002(€)'!I204&gt;0,'listino anno 2002(€)'!I204*Lire!$U$3," ")</f>
        <v> </v>
      </c>
      <c r="J204" s="17" t="str">
        <f aca="false">IF('listino anno 2002(€)'!J204&gt;0,'listino anno 2002(€)'!J204*Lire!$U$3," ")</f>
        <v> </v>
      </c>
      <c r="K204" s="17" t="str">
        <f aca="false">IF('listino anno 2002(€)'!K204&gt;0,'listino anno 2002(€)'!K204*Lire!$U$3," ")</f>
        <v> </v>
      </c>
      <c r="L204" s="17" t="str">
        <f aca="false">IF('listino anno 2002(€)'!L204&gt;0,'listino anno 2002(€)'!L204*Lire!$U$3," ")</f>
        <v> </v>
      </c>
      <c r="M204" s="17" t="str">
        <f aca="false">IF('listino anno 2002(€)'!M204&gt;0,'listino anno 2002(€)'!M204*Lire!$U$3," ")</f>
        <v> </v>
      </c>
      <c r="N204" s="17" t="str">
        <f aca="false">IF('listino anno 2002(€)'!N204&gt;0,'listino anno 2002(€)'!N204*Lire!$U$3," ")</f>
        <v> </v>
      </c>
      <c r="O204" s="17" t="str">
        <f aca="false">IF('listino anno 2002(€)'!O204&gt;0,'listino anno 2002(€)'!O204*Lire!$U$3," ")</f>
        <v> </v>
      </c>
      <c r="P204" s="17" t="str">
        <f aca="false">IF('listino anno 2002(€)'!P204&gt;0,'listino anno 2002(€)'!P204*Lire!$U$3," ")</f>
        <v> </v>
      </c>
      <c r="Q204" s="17" t="str">
        <f aca="false">IF('listino anno 2002(€)'!Q204&gt;0,'listino anno 2002(€)'!Q204*Lire!$U$3," ")</f>
        <v> </v>
      </c>
      <c r="R204" s="17" t="str">
        <f aca="false">IF('listino anno 2002(€)'!R204&gt;0,'listino anno 2002(€)'!R204*Lire!$U$3," ")</f>
        <v> </v>
      </c>
      <c r="S204" s="10"/>
    </row>
    <row r="205" customFormat="false" ht="15" hidden="false" customHeight="true" outlineLevel="2" collapsed="false">
      <c r="A205" s="7"/>
      <c r="B205" s="6" t="s">
        <v>230</v>
      </c>
      <c r="C205" s="7"/>
      <c r="D205" s="8" t="s">
        <v>21</v>
      </c>
      <c r="E205" s="8" t="s">
        <v>215</v>
      </c>
      <c r="F205" s="17" t="str">
        <f aca="false">IF('listino anno 2002(€)'!F205&gt;0,'listino anno 2002(€)'!F205*Lire!$U$3," ")</f>
        <v> </v>
      </c>
      <c r="G205" s="17" t="str">
        <f aca="false">IF('listino anno 2002(€)'!G205&gt;0,'listino anno 2002(€)'!G205*Lire!$U$3," ")</f>
        <v> </v>
      </c>
      <c r="H205" s="17" t="str">
        <f aca="false">IF('listino anno 2002(€)'!H205&gt;0,'listino anno 2002(€)'!H205*Lire!$U$3," ")</f>
        <v> </v>
      </c>
      <c r="I205" s="17" t="str">
        <f aca="false">IF('listino anno 2002(€)'!I205&gt;0,'listino anno 2002(€)'!I205*Lire!$U$3," ")</f>
        <v> </v>
      </c>
      <c r="J205" s="16" t="n">
        <f aca="false">IF('listino anno 2002(€)'!J205&gt;0,'listino anno 2002(€)'!J205*Lire!$U$3," ")</f>
        <v>19362.7</v>
      </c>
      <c r="K205" s="16" t="n">
        <f aca="false">IF('listino anno 2002(€)'!K205&gt;0,'listino anno 2002(€)'!K205*Lire!$U$3," ")</f>
        <v>19362.7</v>
      </c>
      <c r="L205" s="16" t="n">
        <f aca="false">IF('listino anno 2002(€)'!L205&gt;0,'listino anno 2002(€)'!L205*Lire!$U$3," ")</f>
        <v>19362.7</v>
      </c>
      <c r="M205" s="16" t="n">
        <f aca="false">IF('listino anno 2002(€)'!M205&gt;0,'listino anno 2002(€)'!M205*Lire!$U$3," ")</f>
        <v>19362.7</v>
      </c>
      <c r="N205" s="16" t="n">
        <f aca="false">IF('listino anno 2002(€)'!N205&gt;0,'listino anno 2002(€)'!N205*Lire!$U$3," ")</f>
        <v>19362.7</v>
      </c>
      <c r="O205" s="16" t="n">
        <f aca="false">IF('listino anno 2002(€)'!O205&gt;0,'listino anno 2002(€)'!O205*Lire!$U$3," ")</f>
        <v>19362.7</v>
      </c>
      <c r="P205" s="16" t="n">
        <f aca="false">IF('listino anno 2002(€)'!P205&gt;0,'listino anno 2002(€)'!P205*Lire!$U$3," ")</f>
        <v>19362.7</v>
      </c>
      <c r="Q205" s="16" t="n">
        <f aca="false">IF('listino anno 2002(€)'!Q205&gt;0,'listino anno 2002(€)'!Q205*Lire!$U$3," ")</f>
        <v>19362.7</v>
      </c>
      <c r="R205" s="16" t="n">
        <f aca="false">IF('listino anno 2002(€)'!R205&gt;0,'listino anno 2002(€)'!R205*Lire!$U$3," ")</f>
        <v>19362.7</v>
      </c>
      <c r="S205" s="10" t="n">
        <f aca="false">AVERAGE(F205:Q205)</f>
        <v>19362.7</v>
      </c>
    </row>
    <row r="206" customFormat="false" ht="15" hidden="false" customHeight="true" outlineLevel="2" collapsed="false">
      <c r="A206" s="7"/>
      <c r="B206" s="6" t="s">
        <v>231</v>
      </c>
      <c r="C206" s="7"/>
      <c r="E206" s="8" t="s">
        <v>215</v>
      </c>
      <c r="F206" s="16" t="n">
        <f aca="false">IF('listino anno 2002(€)'!F206&gt;0,'listino anno 2002(€)'!F206*Lire!$U$3," ")</f>
        <v>10998.0136</v>
      </c>
      <c r="G206" s="16" t="n">
        <f aca="false">IF('listino anno 2002(€)'!G206&gt;0,'listino anno 2002(€)'!G206*Lire!$U$3," ")</f>
        <v>10998.0136</v>
      </c>
      <c r="H206" s="16" t="n">
        <f aca="false">IF('listino anno 2002(€)'!H206&gt;0,'listino anno 2002(€)'!H206*Lire!$U$3," ")</f>
        <v>10998.0136</v>
      </c>
      <c r="I206" s="16" t="n">
        <f aca="false">IF('listino anno 2002(€)'!I206&gt;0,'listino anno 2002(€)'!I206*Lire!$U$3," ")</f>
        <v>11617.62</v>
      </c>
      <c r="J206" s="16" t="n">
        <f aca="false">IF('listino anno 2002(€)'!J206&gt;0,'listino anno 2002(€)'!J206*Lire!$U$3," ")</f>
        <v>11617.62</v>
      </c>
      <c r="K206" s="16" t="n">
        <f aca="false">IF('listino anno 2002(€)'!K206&gt;0,'listino anno 2002(€)'!K206*Lire!$U$3," ")</f>
        <v>11617.62</v>
      </c>
      <c r="L206" s="16" t="n">
        <f aca="false">IF('listino anno 2002(€)'!L206&gt;0,'listino anno 2002(€)'!L206*Lire!$U$3," ")</f>
        <v>11617.62</v>
      </c>
      <c r="M206" s="16" t="n">
        <f aca="false">IF('listino anno 2002(€)'!M206&gt;0,'listino anno 2002(€)'!M206*Lire!$U$3," ")</f>
        <v>11617.62</v>
      </c>
      <c r="N206" s="16" t="n">
        <f aca="false">IF('listino anno 2002(€)'!N206&gt;0,'listino anno 2002(€)'!N206*Lire!$U$3," ")</f>
        <v>11617.62</v>
      </c>
      <c r="O206" s="16" t="n">
        <f aca="false">IF('listino anno 2002(€)'!O206&gt;0,'listino anno 2002(€)'!O206*Lire!$U$3," ")</f>
        <v>11617.62</v>
      </c>
      <c r="P206" s="16" t="n">
        <f aca="false">IF('listino anno 2002(€)'!P206&gt;0,'listino anno 2002(€)'!P206*Lire!$U$3," ")</f>
        <v>11617.62</v>
      </c>
      <c r="Q206" s="16" t="n">
        <f aca="false">IF('listino anno 2002(€)'!Q206&gt;0,'listino anno 2002(€)'!Q206*Lire!$U$3," ")</f>
        <v>11617.62</v>
      </c>
      <c r="R206" s="16" t="n">
        <f aca="false">IF('listino anno 2002(€)'!R206&gt;0,'listino anno 2002(€)'!R206*Lire!$U$3," ")</f>
        <v>11462.7184</v>
      </c>
      <c r="S206" s="10" t="n">
        <f aca="false">AVERAGE(F206:Q206)</f>
        <v>11462.7184</v>
      </c>
    </row>
    <row r="207" customFormat="false" ht="15" hidden="false" customHeight="true" outlineLevel="2" collapsed="false">
      <c r="A207" s="7"/>
      <c r="B207" s="6" t="s">
        <v>232</v>
      </c>
      <c r="C207" s="7"/>
      <c r="E207" s="8" t="s">
        <v>215</v>
      </c>
      <c r="F207" s="16" t="n">
        <f aca="false">IF('listino anno 2002(€)'!F207&gt;0,'listino anno 2002(€)'!F207*Lire!$U$3," ")</f>
        <v>3020.5812</v>
      </c>
      <c r="G207" s="16" t="n">
        <f aca="false">IF('listino anno 2002(€)'!G207&gt;0,'listino anno 2002(€)'!G207*Lire!$U$3," ")</f>
        <v>3020.5812</v>
      </c>
      <c r="H207" s="16" t="n">
        <f aca="false">IF('listino anno 2002(€)'!H207&gt;0,'listino anno 2002(€)'!H207*Lire!$U$3," ")</f>
        <v>3020.5812</v>
      </c>
      <c r="I207" s="16" t="n">
        <f aca="false">IF('listino anno 2002(€)'!I207&gt;0,'listino anno 2002(€)'!I207*Lire!$U$3," ")</f>
        <v>3814.4519</v>
      </c>
      <c r="J207" s="16" t="n">
        <f aca="false">IF('listino anno 2002(€)'!J207&gt;0,'listino anno 2002(€)'!J207*Lire!$U$3," ")</f>
        <v>3814.4519</v>
      </c>
      <c r="K207" s="16" t="n">
        <f aca="false">IF('listino anno 2002(€)'!K207&gt;0,'listino anno 2002(€)'!K207*Lire!$U$3," ")</f>
        <v>3814.4519</v>
      </c>
      <c r="L207" s="16" t="n">
        <f aca="false">IF('listino anno 2002(€)'!L207&gt;0,'listino anno 2002(€)'!L207*Lire!$U$3," ")</f>
        <v>3814.4519</v>
      </c>
      <c r="M207" s="16" t="n">
        <f aca="false">IF('listino anno 2002(€)'!M207&gt;0,'listino anno 2002(€)'!M207*Lire!$U$3," ")</f>
        <v>3814.4519</v>
      </c>
      <c r="N207" s="16" t="n">
        <f aca="false">IF('listino anno 2002(€)'!N207&gt;0,'listino anno 2002(€)'!N207*Lire!$U$3," ")</f>
        <v>3814.4519</v>
      </c>
      <c r="O207" s="16" t="n">
        <f aca="false">IF('listino anno 2002(€)'!O207&gt;0,'listino anno 2002(€)'!O207*Lire!$U$3," ")</f>
        <v>3814.4519</v>
      </c>
      <c r="P207" s="16" t="n">
        <f aca="false">IF('listino anno 2002(€)'!P207&gt;0,'listino anno 2002(€)'!P207*Lire!$U$3," ")</f>
        <v>3814.4519</v>
      </c>
      <c r="Q207" s="16" t="n">
        <f aca="false">IF('listino anno 2002(€)'!Q207&gt;0,'listino anno 2002(€)'!Q207*Lire!$U$3," ")</f>
        <v>3814.4519</v>
      </c>
      <c r="R207" s="16" t="n">
        <f aca="false">IF('listino anno 2002(€)'!R207&gt;0,'listino anno 2002(€)'!R207*Lire!$U$3," ")</f>
        <v>3620.8249</v>
      </c>
      <c r="S207" s="10" t="n">
        <f aca="false">AVERAGE(F207:Q207)</f>
        <v>3615.984225</v>
      </c>
    </row>
    <row r="208" customFormat="false" ht="15" hidden="false" customHeight="true" outlineLevel="1" collapsed="false">
      <c r="A208" s="6" t="s">
        <v>233</v>
      </c>
      <c r="B208" s="7"/>
      <c r="C208" s="7"/>
      <c r="F208" s="17" t="str">
        <f aca="false">IF('listino anno 2002(€)'!F208&gt;0,'listino anno 2002(€)'!F208*Lire!$U$3," ")</f>
        <v> </v>
      </c>
      <c r="G208" s="17" t="str">
        <f aca="false">IF('listino anno 2002(€)'!G208&gt;0,'listino anno 2002(€)'!G208*Lire!$U$3," ")</f>
        <v> </v>
      </c>
      <c r="H208" s="17" t="str">
        <f aca="false">IF('listino anno 2002(€)'!H208&gt;0,'listino anno 2002(€)'!H208*Lire!$U$3," ")</f>
        <v> </v>
      </c>
      <c r="I208" s="17" t="str">
        <f aca="false">IF('listino anno 2002(€)'!I208&gt;0,'listino anno 2002(€)'!I208*Lire!$U$3," ")</f>
        <v> </v>
      </c>
      <c r="J208" s="17" t="str">
        <f aca="false">IF('listino anno 2002(€)'!J208&gt;0,'listino anno 2002(€)'!J208*Lire!$U$3," ")</f>
        <v> </v>
      </c>
      <c r="K208" s="17" t="str">
        <f aca="false">IF('listino anno 2002(€)'!K208&gt;0,'listino anno 2002(€)'!K208*Lire!$U$3," ")</f>
        <v> </v>
      </c>
      <c r="L208" s="17" t="str">
        <f aca="false">IF('listino anno 2002(€)'!L208&gt;0,'listino anno 2002(€)'!L208*Lire!$U$3," ")</f>
        <v> </v>
      </c>
      <c r="M208" s="17" t="str">
        <f aca="false">IF('listino anno 2002(€)'!M208&gt;0,'listino anno 2002(€)'!M208*Lire!$U$3," ")</f>
        <v> </v>
      </c>
      <c r="N208" s="17" t="str">
        <f aca="false">IF('listino anno 2002(€)'!N208&gt;0,'listino anno 2002(€)'!N208*Lire!$U$3," ")</f>
        <v> </v>
      </c>
      <c r="O208" s="17" t="str">
        <f aca="false">IF('listino anno 2002(€)'!O208&gt;0,'listino anno 2002(€)'!O208*Lire!$U$3," ")</f>
        <v> </v>
      </c>
      <c r="P208" s="17" t="str">
        <f aca="false">IF('listino anno 2002(€)'!P208&gt;0,'listino anno 2002(€)'!P208*Lire!$U$3," ")</f>
        <v> </v>
      </c>
      <c r="Q208" s="17" t="str">
        <f aca="false">IF('listino anno 2002(€)'!Q208&gt;0,'listino anno 2002(€)'!Q208*Lire!$U$3," ")</f>
        <v> </v>
      </c>
      <c r="R208" s="17" t="str">
        <f aca="false">IF('listino anno 2002(€)'!R208&gt;0,'listino anno 2002(€)'!R208*Lire!$U$3," ")</f>
        <v> </v>
      </c>
      <c r="S208" s="10"/>
    </row>
    <row r="209" customFormat="false" ht="15" hidden="false" customHeight="true" outlineLevel="2" collapsed="false">
      <c r="A209" s="7"/>
      <c r="B209" s="6" t="s">
        <v>234</v>
      </c>
      <c r="C209" s="7"/>
      <c r="D209" s="8" t="s">
        <v>30</v>
      </c>
      <c r="E209" s="8" t="s">
        <v>215</v>
      </c>
      <c r="F209" s="16" t="n">
        <f aca="false">IF('listino anno 2002(€)'!F209&gt;0,'listino anno 2002(€)'!F209*Lire!$U$3," ")</f>
        <v>17000.4506</v>
      </c>
      <c r="G209" s="16" t="n">
        <f aca="false">IF('listino anno 2002(€)'!G209&gt;0,'listino anno 2002(€)'!G209*Lire!$U$3," ")</f>
        <v>17000.4506</v>
      </c>
      <c r="H209" s="16" t="n">
        <f aca="false">IF('listino anno 2002(€)'!H209&gt;0,'listino anno 2002(€)'!H209*Lire!$U$3," ")</f>
        <v>17000.4506</v>
      </c>
      <c r="I209" s="16" t="n">
        <f aca="false">IF('listino anno 2002(€)'!I209&gt;0,'listino anno 2002(€)'!I209*Lire!$U$3," ")</f>
        <v>17833.0467</v>
      </c>
      <c r="J209" s="16" t="n">
        <f aca="false">IF('listino anno 2002(€)'!J209&gt;0,'listino anno 2002(€)'!J209*Lire!$U$3," ")</f>
        <v>17833.0467</v>
      </c>
      <c r="K209" s="16" t="n">
        <f aca="false">IF('listino anno 2002(€)'!K209&gt;0,'listino anno 2002(€)'!K209*Lire!$U$3," ")</f>
        <v>17833.0467</v>
      </c>
      <c r="L209" s="16" t="n">
        <f aca="false">IF('listino anno 2002(€)'!L209&gt;0,'listino anno 2002(€)'!L209*Lire!$U$3," ")</f>
        <v>17833.0467</v>
      </c>
      <c r="M209" s="16" t="n">
        <f aca="false">IF('listino anno 2002(€)'!M209&gt;0,'listino anno 2002(€)'!M209*Lire!$U$3," ")</f>
        <v>17833.0467</v>
      </c>
      <c r="N209" s="16" t="n">
        <f aca="false">IF('listino anno 2002(€)'!N209&gt;0,'listino anno 2002(€)'!N209*Lire!$U$3," ")</f>
        <v>18278.3888</v>
      </c>
      <c r="O209" s="16" t="n">
        <f aca="false">IF('listino anno 2002(€)'!O209&gt;0,'listino anno 2002(€)'!O209*Lire!$U$3," ")</f>
        <v>16826.1863</v>
      </c>
      <c r="P209" s="16" t="n">
        <f aca="false">IF('listino anno 2002(€)'!P209&gt;0,'listino anno 2002(€)'!P209*Lire!$U$3," ")</f>
        <v>18278.3888</v>
      </c>
      <c r="Q209" s="16" t="n">
        <f aca="false">IF('listino anno 2002(€)'!Q209&gt;0,'listino anno 2002(€)'!Q209*Lire!$U$3," ")</f>
        <v>18278.3888</v>
      </c>
      <c r="R209" s="16" t="n">
        <f aca="false">IF('listino anno 2002(€)'!R209&gt;0,'listino anno 2002(€)'!R209*Lire!$U$3," ")</f>
        <v>17658.7824</v>
      </c>
      <c r="S209" s="10" t="n">
        <f aca="false">AVERAGE(F209:Q209)</f>
        <v>17652.3281666667</v>
      </c>
    </row>
    <row r="210" customFormat="false" ht="15" hidden="false" customHeight="true" outlineLevel="2" collapsed="false">
      <c r="A210" s="7"/>
      <c r="B210" s="6" t="s">
        <v>235</v>
      </c>
      <c r="C210" s="7"/>
      <c r="E210" s="8" t="s">
        <v>215</v>
      </c>
      <c r="F210" s="16" t="n">
        <f aca="false">IF('listino anno 2002(€)'!F210&gt;0,'listino anno 2002(€)'!F210*Lire!$U$3," ")</f>
        <v>13999.2321</v>
      </c>
      <c r="G210" s="16" t="n">
        <f aca="false">IF('listino anno 2002(€)'!G210&gt;0,'listino anno 2002(€)'!G210*Lire!$U$3," ")</f>
        <v>13999.2321</v>
      </c>
      <c r="H210" s="16" t="n">
        <f aca="false">IF('listino anno 2002(€)'!H210&gt;0,'listino anno 2002(€)'!H210*Lire!$U$3," ")</f>
        <v>13999.2321</v>
      </c>
      <c r="I210" s="16" t="n">
        <f aca="false">IF('listino anno 2002(€)'!I210&gt;0,'listino anno 2002(€)'!I210*Lire!$U$3," ")</f>
        <v>15819.3259</v>
      </c>
      <c r="J210" s="16" t="n">
        <f aca="false">IF('listino anno 2002(€)'!J210&gt;0,'listino anno 2002(€)'!J210*Lire!$U$3," ")</f>
        <v>15819.3259</v>
      </c>
      <c r="K210" s="16" t="n">
        <f aca="false">IF('listino anno 2002(€)'!K210&gt;0,'listino anno 2002(€)'!K210*Lire!$U$3," ")</f>
        <v>15819.3259</v>
      </c>
      <c r="L210" s="16" t="n">
        <f aca="false">IF('listino anno 2002(€)'!L210&gt;0,'listino anno 2002(€)'!L210*Lire!$U$3," ")</f>
        <v>14405.8488</v>
      </c>
      <c r="M210" s="16" t="n">
        <f aca="false">IF('listino anno 2002(€)'!M210&gt;0,'listino anno 2002(€)'!M210*Lire!$U$3," ")</f>
        <v>15490.16</v>
      </c>
      <c r="N210" s="16" t="n">
        <f aca="false">IF('listino anno 2002(€)'!N210&gt;0,'listino anno 2002(€)'!N210*Lire!$U$3," ")</f>
        <v>15490.16</v>
      </c>
      <c r="O210" s="16" t="n">
        <f aca="false">IF('listino anno 2002(€)'!O210&gt;0,'listino anno 2002(€)'!O210*Lire!$U$3," ")</f>
        <v>16012.9529</v>
      </c>
      <c r="P210" s="16" t="n">
        <f aca="false">IF('listino anno 2002(€)'!P210&gt;0,'listino anno 2002(€)'!P210*Lire!$U$3," ")</f>
        <v>16864.9117</v>
      </c>
      <c r="Q210" s="16" t="n">
        <f aca="false">IF('listino anno 2002(€)'!Q210&gt;0,'listino anno 2002(€)'!Q210*Lire!$U$3," ")</f>
        <v>16864.9117</v>
      </c>
      <c r="R210" s="16" t="n">
        <f aca="false">IF('listino anno 2002(€)'!R210&gt;0,'listino anno 2002(€)'!R210*Lire!$U$3," ")</f>
        <v>15373.9838</v>
      </c>
      <c r="S210" s="10" t="n">
        <f aca="false">AVERAGE(F210:Q210)</f>
        <v>15382.0515916667</v>
      </c>
    </row>
    <row r="211" customFormat="false" ht="15" hidden="false" customHeight="true" outlineLevel="2" collapsed="false">
      <c r="A211" s="7"/>
      <c r="B211" s="6" t="s">
        <v>236</v>
      </c>
      <c r="C211" s="7"/>
      <c r="E211" s="8" t="s">
        <v>215</v>
      </c>
      <c r="F211" s="16" t="n">
        <f aca="false">IF('listino anno 2002(€)'!F211&gt;0,'listino anno 2002(€)'!F211*Lire!$U$3," ")</f>
        <v>13708.7916</v>
      </c>
      <c r="G211" s="16" t="n">
        <f aca="false">IF('listino anno 2002(€)'!G211&gt;0,'listino anno 2002(€)'!G211*Lire!$U$3," ")</f>
        <v>13708.7916</v>
      </c>
      <c r="H211" s="16" t="n">
        <f aca="false">IF('listino anno 2002(€)'!H211&gt;0,'listino anno 2002(€)'!H211*Lire!$U$3," ")</f>
        <v>13708.7916</v>
      </c>
      <c r="I211" s="16" t="n">
        <f aca="false">IF('listino anno 2002(€)'!I211&gt;0,'listino anno 2002(€)'!I211*Lire!$U$3," ")</f>
        <v>10068.604</v>
      </c>
      <c r="J211" s="16" t="n">
        <f aca="false">IF('listino anno 2002(€)'!J211&gt;0,'listino anno 2002(€)'!J211*Lire!$U$3," ")</f>
        <v>11617.62</v>
      </c>
      <c r="K211" s="16" t="n">
        <f aca="false">IF('listino anno 2002(€)'!K211&gt;0,'listino anno 2002(€)'!K211*Lire!$U$3," ")</f>
        <v>12585.755</v>
      </c>
      <c r="L211" s="16" t="n">
        <f aca="false">IF('listino anno 2002(€)'!L211&gt;0,'listino anno 2002(€)'!L211*Lire!$U$3," ")</f>
        <v>13185.9987</v>
      </c>
      <c r="M211" s="16" t="n">
        <f aca="false">IF('listino anno 2002(€)'!M211&gt;0,'listino anno 2002(€)'!M211*Lire!$U$3," ")</f>
        <v>10262.231</v>
      </c>
      <c r="N211" s="16" t="n">
        <f aca="false">IF('listino anno 2002(€)'!N211&gt;0,'listino anno 2002(€)'!N211*Lire!$U$3," ")</f>
        <v>10785.0239</v>
      </c>
      <c r="O211" s="16" t="n">
        <f aca="false">IF('listino anno 2002(€)'!O211&gt;0,'listino anno 2002(€)'!O211*Lire!$U$3," ")</f>
        <v>10552.6715</v>
      </c>
      <c r="P211" s="16" t="n">
        <f aca="false">IF('listino anno 2002(€)'!P211&gt;0,'listino anno 2002(€)'!P211*Lire!$U$3," ")</f>
        <v>11714.4335</v>
      </c>
      <c r="Q211" s="16" t="n">
        <f aca="false">IF('listino anno 2002(€)'!Q211&gt;0,'listino anno 2002(€)'!Q211*Lire!$U$3," ")</f>
        <v>10359.0445</v>
      </c>
      <c r="R211" s="16" t="n">
        <f aca="false">IF('listino anno 2002(€)'!R211&gt;0,'listino anno 2002(€)'!R211*Lire!$U$3," ")</f>
        <v>11849.9724</v>
      </c>
      <c r="S211" s="10" t="n">
        <f aca="false">AVERAGE(F211:Q211)</f>
        <v>11854.813075</v>
      </c>
    </row>
    <row r="212" customFormat="false" ht="15" hidden="false" customHeight="true" outlineLevel="2" collapsed="false">
      <c r="A212" s="7"/>
      <c r="B212" s="6" t="s">
        <v>237</v>
      </c>
      <c r="C212" s="7"/>
      <c r="E212" s="8" t="s">
        <v>215</v>
      </c>
      <c r="F212" s="16" t="n">
        <f aca="false">IF('listino anno 2002(€)'!F212&gt;0,'listino anno 2002(€)'!F212*Lire!$U$3," ")</f>
        <v>7996.7951</v>
      </c>
      <c r="G212" s="16" t="n">
        <f aca="false">IF('listino anno 2002(€)'!G212&gt;0,'listino anno 2002(€)'!G212*Lire!$U$3," ")</f>
        <v>7261.0125</v>
      </c>
      <c r="H212" s="16" t="n">
        <f aca="false">IF('listino anno 2002(€)'!H212&gt;0,'listino anno 2002(€)'!H212*Lire!$U$3," ")</f>
        <v>7261.0125</v>
      </c>
      <c r="I212" s="16" t="n">
        <f aca="false">IF('listino anno 2002(€)'!I212&gt;0,'listino anno 2002(€)'!I212*Lire!$U$3," ")</f>
        <v>7474.0022</v>
      </c>
      <c r="J212" s="16" t="n">
        <f aca="false">IF('listino anno 2002(€)'!J212&gt;0,'listino anno 2002(€)'!J212*Lire!$U$3," ")</f>
        <v>7474.0022</v>
      </c>
      <c r="K212" s="16" t="n">
        <f aca="false">IF('listino anno 2002(€)'!K212&gt;0,'listino anno 2002(€)'!K212*Lire!$U$3," ")</f>
        <v>7474.0022</v>
      </c>
      <c r="L212" s="16" t="n">
        <f aca="false">IF('listino anno 2002(€)'!L212&gt;0,'listino anno 2002(€)'!L212*Lire!$U$3," ")</f>
        <v>7261.0125</v>
      </c>
      <c r="M212" s="16" t="n">
        <f aca="false">IF('listino anno 2002(€)'!M212&gt;0,'listino anno 2002(€)'!M212*Lire!$U$3," ")</f>
        <v>9119.8317</v>
      </c>
      <c r="N212" s="16" t="n">
        <f aca="false">IF('listino anno 2002(€)'!N212&gt;0,'listino anno 2002(€)'!N212*Lire!$U$3," ")</f>
        <v>7261.0125</v>
      </c>
      <c r="O212" s="16" t="n">
        <f aca="false">IF('listino anno 2002(€)'!O212&gt;0,'listino anno 2002(€)'!O212*Lire!$U$3," ")</f>
        <v>5808.81</v>
      </c>
      <c r="P212" s="16" t="n">
        <f aca="false">IF('listino anno 2002(€)'!P212&gt;0,'listino anno 2002(€)'!P212*Lire!$U$3," ")</f>
        <v>7261.0125</v>
      </c>
      <c r="Q212" s="16" t="n">
        <f aca="false">IF('listino anno 2002(€)'!Q212&gt;0,'listino anno 2002(€)'!Q212*Lire!$U$3," ")</f>
        <v>7261.0125</v>
      </c>
      <c r="R212" s="16" t="n">
        <f aca="false">IF('listino anno 2002(€)'!R212&gt;0,'listino anno 2002(€)'!R212*Lire!$U$3," ")</f>
        <v>7415.9141</v>
      </c>
      <c r="S212" s="10" t="n">
        <f aca="false">AVERAGE(F212:Q212)</f>
        <v>7409.45986666667</v>
      </c>
    </row>
    <row r="213" customFormat="false" ht="15" hidden="false" customHeight="true" outlineLevel="2" collapsed="false">
      <c r="A213" s="7"/>
      <c r="B213" s="6" t="s">
        <v>238</v>
      </c>
      <c r="C213" s="7"/>
      <c r="E213" s="8" t="s">
        <v>215</v>
      </c>
      <c r="F213" s="16" t="n">
        <f aca="false">IF('listino anno 2002(€)'!F213&gt;0,'listino anno 2002(€)'!F213*Lire!$U$3," ")</f>
        <v>20001.6691</v>
      </c>
      <c r="G213" s="16" t="n">
        <f aca="false">IF('listino anno 2002(€)'!G213&gt;0,'listino anno 2002(€)'!G213*Lire!$U$3," ")</f>
        <v>20001.6691</v>
      </c>
      <c r="H213" s="16" t="n">
        <f aca="false">IF('listino anno 2002(€)'!H213&gt;0,'listino anno 2002(€)'!H213*Lire!$U$3," ")</f>
        <v>20001.6691</v>
      </c>
      <c r="I213" s="16" t="n">
        <f aca="false">IF('listino anno 2002(€)'!I213&gt;0,'listino anno 2002(€)'!I213*Lire!$U$3," ")</f>
        <v>20601.9128</v>
      </c>
      <c r="J213" s="16" t="n">
        <f aca="false">IF('listino anno 2002(€)'!J213&gt;0,'listino anno 2002(€)'!J213*Lire!$U$3," ")</f>
        <v>20776.1771</v>
      </c>
      <c r="K213" s="16" t="n">
        <f aca="false">IF('listino anno 2002(€)'!K213&gt;0,'listino anno 2002(€)'!K213*Lire!$U$3," ")</f>
        <v>20776.1771</v>
      </c>
      <c r="L213" s="16" t="n">
        <f aca="false">IF('listino anno 2002(€)'!L213&gt;0,'listino anno 2002(€)'!L213*Lire!$U$3," ")</f>
        <v>18936.7206</v>
      </c>
      <c r="M213" s="16" t="n">
        <f aca="false">IF('listino anno 2002(€)'!M213&gt;0,'listino anno 2002(€)'!M213*Lire!$U$3," ")</f>
        <v>20447.0112</v>
      </c>
      <c r="N213" s="16" t="n">
        <f aca="false">IF('listino anno 2002(€)'!N213&gt;0,'listino anno 2002(€)'!N213*Lire!$U$3," ")</f>
        <v>18936.7206</v>
      </c>
      <c r="O213" s="16" t="n">
        <f aca="false">IF('listino anno 2002(€)'!O213&gt;0,'listino anno 2002(€)'!O213*Lire!$U$3," ")</f>
        <v>16942.3625</v>
      </c>
      <c r="P213" s="16" t="n">
        <f aca="false">IF('listino anno 2002(€)'!P213&gt;0,'listino anno 2002(€)'!P213*Lire!$U$3," ")</f>
        <v>18394.565</v>
      </c>
      <c r="Q213" s="16" t="n">
        <f aca="false">IF('listino anno 2002(€)'!Q213&gt;0,'listino anno 2002(€)'!Q213*Lire!$U$3," ")</f>
        <v>18394.565</v>
      </c>
      <c r="R213" s="16" t="n">
        <f aca="false">IF('listino anno 2002(€)'!R213&gt;0,'listino anno 2002(€)'!R213*Lire!$U$3," ")</f>
        <v>19517.6016</v>
      </c>
      <c r="S213" s="10" t="n">
        <f aca="false">AVERAGE(F213:Q213)</f>
        <v>19517.6016</v>
      </c>
    </row>
    <row r="214" customFormat="false" ht="15" hidden="false" customHeight="true" outlineLevel="2" collapsed="false">
      <c r="A214" s="7"/>
      <c r="B214" s="6" t="s">
        <v>239</v>
      </c>
      <c r="C214" s="7"/>
      <c r="E214" s="8" t="s">
        <v>215</v>
      </c>
      <c r="F214" s="16" t="n">
        <f aca="false">IF('listino anno 2002(€)'!F214&gt;0,'listino anno 2002(€)'!F214*Lire!$U$3," ")</f>
        <v>12992.3717</v>
      </c>
      <c r="G214" s="16" t="n">
        <f aca="false">IF('listino anno 2002(€)'!G214&gt;0,'listino anno 2002(€)'!G214*Lire!$U$3," ")</f>
        <v>14754.3774</v>
      </c>
      <c r="H214" s="16" t="n">
        <f aca="false">IF('listino anno 2002(€)'!H214&gt;0,'listino anno 2002(€)'!H214*Lire!$U$3," ")</f>
        <v>14754.3774</v>
      </c>
      <c r="I214" s="16" t="n">
        <f aca="false">IF('listino anno 2002(€)'!I214&gt;0,'listino anno 2002(€)'!I214*Lire!$U$3," ")</f>
        <v>14076.6829</v>
      </c>
      <c r="J214" s="16" t="n">
        <f aca="false">IF('listino anno 2002(€)'!J214&gt;0,'listino anno 2002(€)'!J214*Lire!$U$3," ")</f>
        <v>14076.6829</v>
      </c>
      <c r="K214" s="16" t="n">
        <f aca="false">IF('listino anno 2002(€)'!K214&gt;0,'listino anno 2002(€)'!K214*Lire!$U$3," ")</f>
        <v>14754.3774</v>
      </c>
      <c r="L214" s="16" t="n">
        <f aca="false">IF('listino anno 2002(€)'!L214&gt;0,'listino anno 2002(€)'!L214*Lire!$U$3," ")</f>
        <v>13708.7916</v>
      </c>
      <c r="M214" s="16" t="n">
        <f aca="false">IF('listino anno 2002(€)'!M214&gt;0,'listino anno 2002(€)'!M214*Lire!$U$3," ")</f>
        <v>14076.6829</v>
      </c>
      <c r="N214" s="16" t="n">
        <f aca="false">IF('listino anno 2002(€)'!N214&gt;0,'listino anno 2002(€)'!N214*Lire!$U$3," ")</f>
        <v>14076.6829</v>
      </c>
      <c r="O214" s="16" t="n">
        <f aca="false">IF('listino anno 2002(€)'!O214&gt;0,'listino anno 2002(€)'!O214*Lire!$U$3," ")</f>
        <v>11617.62</v>
      </c>
      <c r="P214" s="16" t="n">
        <f aca="false">IF('listino anno 2002(€)'!P214&gt;0,'listino anno 2002(€)'!P214*Lire!$U$3," ")</f>
        <v>13553.89</v>
      </c>
      <c r="Q214" s="16" t="n">
        <f aca="false">IF('listino anno 2002(€)'!Q214&gt;0,'listino anno 2002(€)'!Q214*Lire!$U$3," ")</f>
        <v>13553.89</v>
      </c>
      <c r="R214" s="16" t="n">
        <f aca="false">IF('listino anno 2002(€)'!R214&gt;0,'listino anno 2002(€)'!R214*Lire!$U$3," ")</f>
        <v>13824.9678</v>
      </c>
      <c r="S214" s="10" t="n">
        <f aca="false">AVERAGE(F214:Q214)</f>
        <v>13833.0355916667</v>
      </c>
    </row>
    <row r="215" customFormat="false" ht="15" hidden="false" customHeight="true" outlineLevel="2" collapsed="false">
      <c r="A215" s="7"/>
      <c r="B215" s="6" t="s">
        <v>240</v>
      </c>
      <c r="C215" s="7"/>
      <c r="E215" s="8" t="s">
        <v>215</v>
      </c>
      <c r="F215" s="17" t="str">
        <f aca="false">IF('listino anno 2002(€)'!F215&gt;0,'listino anno 2002(€)'!F215*Lire!$U$3," ")</f>
        <v> </v>
      </c>
      <c r="G215" s="17" t="str">
        <f aca="false">IF('listino anno 2002(€)'!G215&gt;0,'listino anno 2002(€)'!G215*Lire!$U$3," ")</f>
        <v> </v>
      </c>
      <c r="H215" s="17" t="str">
        <f aca="false">IF('listino anno 2002(€)'!H215&gt;0,'listino anno 2002(€)'!H215*Lire!$U$3," ")</f>
        <v> </v>
      </c>
      <c r="I215" s="17" t="str">
        <f aca="false">IF('listino anno 2002(€)'!I215&gt;0,'listino anno 2002(€)'!I215*Lire!$U$3," ")</f>
        <v> </v>
      </c>
      <c r="J215" s="17" t="str">
        <f aca="false">IF('listino anno 2002(€)'!J215&gt;0,'listino anno 2002(€)'!J215*Lire!$U$3," ")</f>
        <v> </v>
      </c>
      <c r="K215" s="17" t="str">
        <f aca="false">IF('listino anno 2002(€)'!K215&gt;0,'listino anno 2002(€)'!K215*Lire!$U$3," ")</f>
        <v> </v>
      </c>
      <c r="L215" s="17" t="str">
        <f aca="false">IF('listino anno 2002(€)'!L215&gt;0,'listino anno 2002(€)'!L215*Lire!$U$3," ")</f>
        <v> </v>
      </c>
      <c r="M215" s="17" t="str">
        <f aca="false">IF('listino anno 2002(€)'!M215&gt;0,'listino anno 2002(€)'!M215*Lire!$U$3," ")</f>
        <v> </v>
      </c>
      <c r="N215" s="17" t="str">
        <f aca="false">IF('listino anno 2002(€)'!N215&gt;0,'listino anno 2002(€)'!N215*Lire!$U$3," ")</f>
        <v> </v>
      </c>
      <c r="O215" s="17" t="str">
        <f aca="false">IF('listino anno 2002(€)'!O215&gt;0,'listino anno 2002(€)'!O215*Lire!$U$3," ")</f>
        <v> </v>
      </c>
      <c r="P215" s="17" t="str">
        <f aca="false">IF('listino anno 2002(€)'!P215&gt;0,'listino anno 2002(€)'!P215*Lire!$U$3," ")</f>
        <v> </v>
      </c>
      <c r="Q215" s="17" t="str">
        <f aca="false">IF('listino anno 2002(€)'!Q215&gt;0,'listino anno 2002(€)'!Q215*Lire!$U$3," ")</f>
        <v> </v>
      </c>
      <c r="R215" s="17" t="str">
        <f aca="false">IF('listino anno 2002(€)'!R215&gt;0,'listino anno 2002(€)'!R215*Lire!$U$3," ")</f>
        <v> </v>
      </c>
      <c r="S215" s="10"/>
    </row>
    <row r="216" customFormat="false" ht="15" hidden="false" customHeight="true" outlineLevel="2" collapsed="false">
      <c r="A216" s="7"/>
      <c r="B216" s="6" t="s">
        <v>241</v>
      </c>
      <c r="C216" s="7"/>
      <c r="E216" s="8" t="s">
        <v>215</v>
      </c>
      <c r="F216" s="16" t="n">
        <f aca="false">IF('listino anno 2002(€)'!F216&gt;0,'listino anno 2002(€)'!F216*Lire!$U$3," ")</f>
        <v>9003.6555</v>
      </c>
      <c r="G216" s="16" t="n">
        <f aca="false">IF('listino anno 2002(€)'!G216&gt;0,'listino anno 2002(€)'!G216*Lire!$U$3," ")</f>
        <v>10339.6818</v>
      </c>
      <c r="H216" s="16" t="n">
        <f aca="false">IF('listino anno 2002(€)'!H216&gt;0,'listino anno 2002(€)'!H216*Lire!$U$3," ")</f>
        <v>10339.6818</v>
      </c>
      <c r="I216" s="16" t="n">
        <f aca="false">IF('listino anno 2002(€)'!I216&gt;0,'listino anno 2002(€)'!I216*Lire!$U$3," ")</f>
        <v>12314.6772</v>
      </c>
      <c r="J216" s="16" t="n">
        <f aca="false">IF('listino anno 2002(€)'!J216&gt;0,'listino anno 2002(€)'!J216*Lire!$U$3," ")</f>
        <v>11714.4335</v>
      </c>
      <c r="K216" s="16" t="n">
        <f aca="false">IF('listino anno 2002(€)'!K216&gt;0,'listino anno 2002(€)'!K216*Lire!$U$3," ")</f>
        <v>11714.4335</v>
      </c>
      <c r="L216" s="16" t="n">
        <f aca="false">IF('listino anno 2002(€)'!L216&gt;0,'listino anno 2002(€)'!L216*Lire!$U$3," ")</f>
        <v>10010.5159</v>
      </c>
      <c r="M216" s="16" t="n">
        <f aca="false">IF('listino anno 2002(€)'!M216&gt;0,'listino anno 2002(€)'!M216*Lire!$U$3," ")</f>
        <v>10668.8477</v>
      </c>
      <c r="N216" s="16" t="n">
        <f aca="false">IF('listino anno 2002(€)'!N216&gt;0,'listino anno 2002(€)'!N216*Lire!$U$3," ")</f>
        <v>10010.5159</v>
      </c>
      <c r="O216" s="16" t="n">
        <f aca="false">IF('listino anno 2002(€)'!O216&gt;0,'listino anno 2002(€)'!O216*Lire!$U$3," ")</f>
        <v>10475.2207</v>
      </c>
      <c r="P216" s="16" t="n">
        <f aca="false">IF('listino anno 2002(€)'!P216&gt;0,'listino anno 2002(€)'!P216*Lire!$U$3," ")</f>
        <v>10668.8477</v>
      </c>
      <c r="Q216" s="16" t="n">
        <f aca="false">IF('listino anno 2002(€)'!Q216&gt;0,'listino anno 2002(€)'!Q216*Lire!$U$3," ")</f>
        <v>10668.8477</v>
      </c>
      <c r="R216" s="16" t="n">
        <f aca="false">IF('listino anno 2002(€)'!R216&gt;0,'listino anno 2002(€)'!R216*Lire!$U$3," ")</f>
        <v>10668.8477</v>
      </c>
      <c r="S216" s="10" t="n">
        <f aca="false">AVERAGE(F216:Q216)</f>
        <v>10660.7799083333</v>
      </c>
    </row>
    <row r="217" customFormat="false" ht="15" hidden="false" customHeight="true" outlineLevel="2" collapsed="false">
      <c r="A217" s="7"/>
      <c r="B217" s="6" t="s">
        <v>242</v>
      </c>
      <c r="C217" s="7"/>
      <c r="E217" s="8" t="s">
        <v>215</v>
      </c>
      <c r="F217" s="17" t="str">
        <f aca="false">IF('listino anno 2002(€)'!F217&gt;0,'listino anno 2002(€)'!F217*Lire!$U$3," ")</f>
        <v> </v>
      </c>
      <c r="G217" s="17" t="str">
        <f aca="false">IF('listino anno 2002(€)'!G217&gt;0,'listino anno 2002(€)'!G217*Lire!$U$3," ")</f>
        <v> </v>
      </c>
      <c r="H217" s="17" t="str">
        <f aca="false">IF('listino anno 2002(€)'!H217&gt;0,'listino anno 2002(€)'!H217*Lire!$U$3," ")</f>
        <v> </v>
      </c>
      <c r="I217" s="17" t="str">
        <f aca="false">IF('listino anno 2002(€)'!I217&gt;0,'listino anno 2002(€)'!I217*Lire!$U$3," ")</f>
        <v> </v>
      </c>
      <c r="J217" s="17" t="str">
        <f aca="false">IF('listino anno 2002(€)'!J217&gt;0,'listino anno 2002(€)'!J217*Lire!$U$3," ")</f>
        <v> </v>
      </c>
      <c r="K217" s="17" t="str">
        <f aca="false">IF('listino anno 2002(€)'!K217&gt;0,'listino anno 2002(€)'!K217*Lire!$U$3," ")</f>
        <v> </v>
      </c>
      <c r="L217" s="17" t="str">
        <f aca="false">IF('listino anno 2002(€)'!L217&gt;0,'listino anno 2002(€)'!L217*Lire!$U$3," ")</f>
        <v> </v>
      </c>
      <c r="M217" s="17" t="str">
        <f aca="false">IF('listino anno 2002(€)'!M217&gt;0,'listino anno 2002(€)'!M217*Lire!$U$3," ")</f>
        <v> </v>
      </c>
      <c r="N217" s="17" t="str">
        <f aca="false">IF('listino anno 2002(€)'!N217&gt;0,'listino anno 2002(€)'!N217*Lire!$U$3," ")</f>
        <v> </v>
      </c>
      <c r="O217" s="17" t="str">
        <f aca="false">IF('listino anno 2002(€)'!O217&gt;0,'listino anno 2002(€)'!O217*Lire!$U$3," ")</f>
        <v> </v>
      </c>
      <c r="P217" s="17" t="str">
        <f aca="false">IF('listino anno 2002(€)'!P217&gt;0,'listino anno 2002(€)'!P217*Lire!$U$3," ")</f>
        <v> </v>
      </c>
      <c r="Q217" s="17" t="str">
        <f aca="false">IF('listino anno 2002(€)'!Q217&gt;0,'listino anno 2002(€)'!Q217*Lire!$U$3," ")</f>
        <v> </v>
      </c>
      <c r="R217" s="17" t="str">
        <f aca="false">IF('listino anno 2002(€)'!R217&gt;0,'listino anno 2002(€)'!R217*Lire!$U$3," ")</f>
        <v> </v>
      </c>
      <c r="S217" s="10"/>
    </row>
    <row r="218" customFormat="false" ht="15" hidden="false" customHeight="true" outlineLevel="1" collapsed="false">
      <c r="A218" s="6" t="s">
        <v>243</v>
      </c>
      <c r="B218" s="7"/>
      <c r="C218" s="7"/>
      <c r="F218" s="17" t="str">
        <f aca="false">IF('listino anno 2002(€)'!F218&gt;0,'listino anno 2002(€)'!F218*Lire!$U$3," ")</f>
        <v> </v>
      </c>
      <c r="G218" s="17" t="str">
        <f aca="false">IF('listino anno 2002(€)'!G218&gt;0,'listino anno 2002(€)'!G218*Lire!$U$3," ")</f>
        <v> </v>
      </c>
      <c r="H218" s="17" t="str">
        <f aca="false">IF('listino anno 2002(€)'!H218&gt;0,'listino anno 2002(€)'!H218*Lire!$U$3," ")</f>
        <v> </v>
      </c>
      <c r="I218" s="17" t="str">
        <f aca="false">IF('listino anno 2002(€)'!I218&gt;0,'listino anno 2002(€)'!I218*Lire!$U$3," ")</f>
        <v> </v>
      </c>
      <c r="J218" s="17" t="str">
        <f aca="false">IF('listino anno 2002(€)'!J218&gt;0,'listino anno 2002(€)'!J218*Lire!$U$3," ")</f>
        <v> </v>
      </c>
      <c r="K218" s="17" t="str">
        <f aca="false">IF('listino anno 2002(€)'!K218&gt;0,'listino anno 2002(€)'!K218*Lire!$U$3," ")</f>
        <v> </v>
      </c>
      <c r="L218" s="17" t="str">
        <f aca="false">IF('listino anno 2002(€)'!L218&gt;0,'listino anno 2002(€)'!L218*Lire!$U$3," ")</f>
        <v> </v>
      </c>
      <c r="M218" s="17" t="str">
        <f aca="false">IF('listino anno 2002(€)'!M218&gt;0,'listino anno 2002(€)'!M218*Lire!$U$3," ")</f>
        <v> </v>
      </c>
      <c r="N218" s="17" t="str">
        <f aca="false">IF('listino anno 2002(€)'!N218&gt;0,'listino anno 2002(€)'!N218*Lire!$U$3," ")</f>
        <v> </v>
      </c>
      <c r="O218" s="17" t="str">
        <f aca="false">IF('listino anno 2002(€)'!O218&gt;0,'listino anno 2002(€)'!O218*Lire!$U$3," ")</f>
        <v> </v>
      </c>
      <c r="P218" s="17" t="str">
        <f aca="false">IF('listino anno 2002(€)'!P218&gt;0,'listino anno 2002(€)'!P218*Lire!$U$3," ")</f>
        <v> </v>
      </c>
      <c r="Q218" s="17" t="str">
        <f aca="false">IF('listino anno 2002(€)'!Q218&gt;0,'listino anno 2002(€)'!Q218*Lire!$U$3," ")</f>
        <v> </v>
      </c>
      <c r="R218" s="17" t="str">
        <f aca="false">IF('listino anno 2002(€)'!R218&gt;0,'listino anno 2002(€)'!R218*Lire!$U$3," ")</f>
        <v> </v>
      </c>
      <c r="S218" s="10"/>
    </row>
    <row r="219" customFormat="false" ht="15" hidden="false" customHeight="true" outlineLevel="2" collapsed="false">
      <c r="A219" s="7"/>
      <c r="B219" s="6" t="s">
        <v>244</v>
      </c>
      <c r="C219" s="7"/>
      <c r="D219" s="8" t="s">
        <v>30</v>
      </c>
      <c r="E219" s="8" t="s">
        <v>215</v>
      </c>
      <c r="F219" s="16" t="n">
        <f aca="false">IF('listino anno 2002(€)'!F219&gt;0,'listino anno 2002(€)'!F219*Lire!$U$3," ")</f>
        <v>18007.311</v>
      </c>
      <c r="G219" s="16" t="n">
        <f aca="false">IF('listino anno 2002(€)'!G219&gt;0,'listino anno 2002(€)'!G219*Lire!$U$3," ")</f>
        <v>18394.565</v>
      </c>
      <c r="H219" s="16" t="n">
        <f aca="false">IF('listino anno 2002(€)'!H219&gt;0,'listino anno 2002(€)'!H219*Lire!$U$3," ")</f>
        <v>18394.565</v>
      </c>
      <c r="I219" s="16" t="n">
        <f aca="false">IF('listino anno 2002(€)'!I219&gt;0,'listino anno 2002(€)'!I219*Lire!$U$3," ")</f>
        <v>18994.8087</v>
      </c>
      <c r="J219" s="16" t="n">
        <f aca="false">IF('listino anno 2002(€)'!J219&gt;0,'listino anno 2002(€)'!J219*Lire!$U$3," ")</f>
        <v>18994.8087</v>
      </c>
      <c r="K219" s="16" t="n">
        <f aca="false">IF('listino anno 2002(€)'!K219&gt;0,'listino anno 2002(€)'!K219*Lire!$U$3," ")</f>
        <v>19052.8968</v>
      </c>
      <c r="L219" s="16" t="n">
        <f aca="false">IF('listino anno 2002(€)'!L219&gt;0,'listino anno 2002(€)'!L219*Lire!$U$3," ")</f>
        <v>18820.5444</v>
      </c>
      <c r="M219" s="16" t="n">
        <f aca="false">IF('listino anno 2002(€)'!M219&gt;0,'listino anno 2002(€)'!M219*Lire!$U$3," ")</f>
        <v>18781.819</v>
      </c>
      <c r="N219" s="16" t="n">
        <f aca="false">IF('listino anno 2002(€)'!N219&gt;0,'listino anno 2002(€)'!N219*Lire!$U$3," ")</f>
        <v>18781.819</v>
      </c>
      <c r="O219" s="16" t="n">
        <f aca="false">IF('listino anno 2002(€)'!O219&gt;0,'listino anno 2002(€)'!O219*Lire!$U$3," ")</f>
        <v>19033.5341</v>
      </c>
      <c r="P219" s="16" t="n">
        <f aca="false">IF('listino anno 2002(€)'!P219&gt;0,'listino anno 2002(€)'!P219*Lire!$U$3," ")</f>
        <v>19033.5341</v>
      </c>
      <c r="Q219" s="16" t="n">
        <f aca="false">IF('listino anno 2002(€)'!Q219&gt;0,'listino anno 2002(€)'!Q219*Lire!$U$3," ")</f>
        <v>19304.6119</v>
      </c>
      <c r="R219" s="16" t="n">
        <f aca="false">IF('listino anno 2002(€)'!R219&gt;0,'listino anno 2002(€)'!R219*Lire!$U$3," ")</f>
        <v>18801.1817</v>
      </c>
      <c r="S219" s="10" t="n">
        <f aca="false">AVERAGE(F219:Q219)</f>
        <v>18799.5681416667</v>
      </c>
    </row>
    <row r="220" customFormat="false" ht="15" hidden="false" customHeight="true" outlineLevel="2" collapsed="false">
      <c r="A220" s="7"/>
      <c r="B220" s="6" t="s">
        <v>245</v>
      </c>
      <c r="C220" s="7"/>
      <c r="E220" s="8" t="s">
        <v>215</v>
      </c>
      <c r="F220" s="17" t="str">
        <f aca="false">IF('listino anno 2002(€)'!F220&gt;0,'listino anno 2002(€)'!F220*Lire!$U$3," ")</f>
        <v> </v>
      </c>
      <c r="G220" s="17" t="str">
        <f aca="false">IF('listino anno 2002(€)'!G220&gt;0,'listino anno 2002(€)'!G220*Lire!$U$3," ")</f>
        <v> </v>
      </c>
      <c r="H220" s="17" t="str">
        <f aca="false">IF('listino anno 2002(€)'!H220&gt;0,'listino anno 2002(€)'!H220*Lire!$U$3," ")</f>
        <v> </v>
      </c>
      <c r="I220" s="17" t="str">
        <f aca="false">IF('listino anno 2002(€)'!I220&gt;0,'listino anno 2002(€)'!I220*Lire!$U$3," ")</f>
        <v> </v>
      </c>
      <c r="J220" s="17" t="str">
        <f aca="false">IF('listino anno 2002(€)'!J220&gt;0,'listino anno 2002(€)'!J220*Lire!$U$3," ")</f>
        <v> </v>
      </c>
      <c r="K220" s="17" t="str">
        <f aca="false">IF('listino anno 2002(€)'!K220&gt;0,'listino anno 2002(€)'!K220*Lire!$U$3," ")</f>
        <v> </v>
      </c>
      <c r="L220" s="17" t="str">
        <f aca="false">IF('listino anno 2002(€)'!L220&gt;0,'listino anno 2002(€)'!L220*Lire!$U$3," ")</f>
        <v> </v>
      </c>
      <c r="M220" s="17" t="str">
        <f aca="false">IF('listino anno 2002(€)'!M220&gt;0,'listino anno 2002(€)'!M220*Lire!$U$3," ")</f>
        <v> </v>
      </c>
      <c r="N220" s="17" t="str">
        <f aca="false">IF('listino anno 2002(€)'!N220&gt;0,'listino anno 2002(€)'!N220*Lire!$U$3," ")</f>
        <v> </v>
      </c>
      <c r="O220" s="17" t="str">
        <f aca="false">IF('listino anno 2002(€)'!O220&gt;0,'listino anno 2002(€)'!O220*Lire!$U$3," ")</f>
        <v> </v>
      </c>
      <c r="P220" s="17" t="str">
        <f aca="false">IF('listino anno 2002(€)'!P220&gt;0,'listino anno 2002(€)'!P220*Lire!$U$3," ")</f>
        <v> </v>
      </c>
      <c r="Q220" s="17" t="str">
        <f aca="false">IF('listino anno 2002(€)'!Q220&gt;0,'listino anno 2002(€)'!Q220*Lire!$U$3," ")</f>
        <v> </v>
      </c>
      <c r="R220" s="17" t="str">
        <f aca="false">IF('listino anno 2002(€)'!R220&gt;0,'listino anno 2002(€)'!R220*Lire!$U$3," ")</f>
        <v> </v>
      </c>
      <c r="S220" s="10"/>
    </row>
    <row r="221" customFormat="false" ht="15" hidden="false" customHeight="true" outlineLevel="2" collapsed="false">
      <c r="A221" s="7"/>
      <c r="B221" s="6" t="s">
        <v>246</v>
      </c>
      <c r="C221" s="7"/>
      <c r="E221" s="8" t="s">
        <v>215</v>
      </c>
      <c r="F221" s="16" t="n">
        <f aca="false">IF('listino anno 2002(€)'!F221&gt;0,'listino anno 2002(€)'!F221*Lire!$U$3," ")</f>
        <v>15993.5902</v>
      </c>
      <c r="G221" s="16" t="n">
        <f aca="false">IF('listino anno 2002(€)'!G221&gt;0,'listino anno 2002(€)'!G221*Lire!$U$3," ")</f>
        <v>16632.5593</v>
      </c>
      <c r="H221" s="16" t="n">
        <f aca="false">IF('listino anno 2002(€)'!H221&gt;0,'listino anno 2002(€)'!H221*Lire!$U$3," ")</f>
        <v>16632.5593</v>
      </c>
      <c r="I221" s="16" t="n">
        <f aca="false">IF('listino anno 2002(€)'!I221&gt;0,'listino anno 2002(€)'!I221*Lire!$U$3," ")</f>
        <v>16593.8339</v>
      </c>
      <c r="J221" s="16" t="n">
        <f aca="false">IF('listino anno 2002(€)'!J221&gt;0,'listino anno 2002(€)'!J221*Lire!$U$3," ")</f>
        <v>17484.5181</v>
      </c>
      <c r="K221" s="16" t="n">
        <f aca="false">IF('listino anno 2002(€)'!K221&gt;0,'listino anno 2002(€)'!K221*Lire!$U$3," ")</f>
        <v>17310.2538</v>
      </c>
      <c r="L221" s="16" t="n">
        <f aca="false">IF('listino anno 2002(€)'!L221&gt;0,'listino anno 2002(€)'!L221*Lire!$U$3," ")</f>
        <v>16593.8339</v>
      </c>
      <c r="M221" s="16" t="n">
        <f aca="false">IF('listino anno 2002(€)'!M221&gt;0,'listino anno 2002(€)'!M221*Lire!$U$3," ")</f>
        <v>16593.8339</v>
      </c>
      <c r="N221" s="16" t="n">
        <f aca="false">IF('listino anno 2002(€)'!N221&gt;0,'listino anno 2002(€)'!N221*Lire!$U$3," ")</f>
        <v>17310.2538</v>
      </c>
      <c r="O221" s="16" t="n">
        <f aca="false">IF('listino anno 2002(€)'!O221&gt;0,'listino anno 2002(€)'!O221*Lire!$U$3," ")</f>
        <v>16593.8339</v>
      </c>
      <c r="P221" s="16" t="n">
        <f aca="false">IF('listino anno 2002(€)'!P221&gt;0,'listino anno 2002(€)'!P221*Lire!$U$3," ")</f>
        <v>16593.8339</v>
      </c>
      <c r="Q221" s="16" t="n">
        <f aca="false">IF('listino anno 2002(€)'!Q221&gt;0,'listino anno 2002(€)'!Q221*Lire!$U$3," ")</f>
        <v>17252.1657</v>
      </c>
      <c r="R221" s="16" t="n">
        <f aca="false">IF('listino anno 2002(€)'!R221&gt;0,'listino anno 2002(€)'!R221*Lire!$U$3," ")</f>
        <v>16806.8236</v>
      </c>
      <c r="S221" s="10" t="n">
        <f aca="false">AVERAGE(F221:Q221)</f>
        <v>16798.7558083333</v>
      </c>
    </row>
    <row r="222" customFormat="false" ht="15" hidden="false" customHeight="true" outlineLevel="2" collapsed="false">
      <c r="A222" s="7"/>
      <c r="B222" s="6" t="s">
        <v>247</v>
      </c>
      <c r="C222" s="7"/>
      <c r="E222" s="8" t="s">
        <v>215</v>
      </c>
      <c r="F222" s="16" t="n">
        <f aca="false">IF('listino anno 2002(€)'!F222&gt;0,'listino anno 2002(€)'!F222*Lire!$U$3," ")</f>
        <v>13786.2424</v>
      </c>
      <c r="G222" s="16" t="n">
        <f aca="false">IF('listino anno 2002(€)'!G222&gt;0,'listino anno 2002(€)'!G222*Lire!$U$3," ")</f>
        <v>13786.2424</v>
      </c>
      <c r="H222" s="16" t="n">
        <f aca="false">IF('listino anno 2002(€)'!H222&gt;0,'listino anno 2002(€)'!H222*Lire!$U$3," ")</f>
        <v>13786.2424</v>
      </c>
      <c r="I222" s="16" t="n">
        <f aca="false">IF('listino anno 2002(€)'!I222&gt;0,'listino anno 2002(€)'!I222*Lire!$U$3," ")</f>
        <v>14096.0456</v>
      </c>
      <c r="J222" s="16" t="n">
        <f aca="false">IF('listino anno 2002(€)'!J222&gt;0,'listino anno 2002(€)'!J222*Lire!$U$3," ")</f>
        <v>14309.0353</v>
      </c>
      <c r="K222" s="16" t="n">
        <f aca="false">IF('listino anno 2002(€)'!K222&gt;0,'listino anno 2002(€)'!K222*Lire!$U$3," ")</f>
        <v>14309.0353</v>
      </c>
      <c r="L222" s="16" t="n">
        <f aca="false">IF('listino anno 2002(€)'!L222&gt;0,'listino anno 2002(€)'!L222*Lire!$U$3," ")</f>
        <v>14309.0353</v>
      </c>
      <c r="M222" s="16" t="n">
        <f aca="false">IF('listino anno 2002(€)'!M222&gt;0,'listino anno 2002(€)'!M222*Lire!$U$3," ")</f>
        <v>14309.0353</v>
      </c>
      <c r="N222" s="16" t="n">
        <f aca="false">IF('listino anno 2002(€)'!N222&gt;0,'listino anno 2002(€)'!N222*Lire!$U$3," ")</f>
        <v>14309.0353</v>
      </c>
      <c r="O222" s="16" t="n">
        <f aca="false">IF('listino anno 2002(€)'!O222&gt;0,'listino anno 2002(€)'!O222*Lire!$U$3," ")</f>
        <v>14309.0353</v>
      </c>
      <c r="P222" s="16" t="n">
        <f aca="false">IF('listino anno 2002(€)'!P222&gt;0,'listino anno 2002(€)'!P222*Lire!$U$3," ")</f>
        <v>14309.0353</v>
      </c>
      <c r="Q222" s="16" t="n">
        <f aca="false">IF('listino anno 2002(€)'!Q222&gt;0,'listino anno 2002(€)'!Q222*Lire!$U$3," ")</f>
        <v>13883.0559</v>
      </c>
      <c r="R222" s="16" t="n">
        <f aca="false">IF('listino anno 2002(€)'!R222&gt;0,'listino anno 2002(€)'!R222*Lire!$U$3," ")</f>
        <v>14134.771</v>
      </c>
      <c r="S222" s="10" t="n">
        <f aca="false">AVERAGE(F222:Q222)</f>
        <v>14125.08965</v>
      </c>
    </row>
    <row r="223" customFormat="false" ht="15" hidden="false" customHeight="true" outlineLevel="2" collapsed="false">
      <c r="A223" s="7"/>
      <c r="B223" s="6" t="s">
        <v>248</v>
      </c>
      <c r="C223" s="7"/>
      <c r="D223" s="8" t="s">
        <v>30</v>
      </c>
      <c r="E223" s="8" t="s">
        <v>215</v>
      </c>
      <c r="F223" s="16" t="n">
        <f aca="false">IF('listino anno 2002(€)'!F223&gt;0,'listino anno 2002(€)'!F223*Lire!$U$3," ")</f>
        <v>12004.874</v>
      </c>
      <c r="G223" s="16" t="n">
        <f aca="false">IF('listino anno 2002(€)'!G223&gt;0,'listino anno 2002(€)'!G223*Lire!$U$3," ")</f>
        <v>16593.8339</v>
      </c>
      <c r="H223" s="16" t="n">
        <f aca="false">IF('listino anno 2002(€)'!H223&gt;0,'listino anno 2002(€)'!H223*Lire!$U$3," ")</f>
        <v>16593.8339</v>
      </c>
      <c r="I223" s="16" t="n">
        <f aca="false">IF('listino anno 2002(€)'!I223&gt;0,'listino anno 2002(€)'!I223*Lire!$U$3," ")</f>
        <v>12585.755</v>
      </c>
      <c r="J223" s="16" t="n">
        <f aca="false">IF('listino anno 2002(€)'!J223&gt;0,'listino anno 2002(€)'!J223*Lire!$U$3," ")</f>
        <v>12585.755</v>
      </c>
      <c r="K223" s="16" t="n">
        <f aca="false">IF('listino anno 2002(€)'!K223&gt;0,'listino anno 2002(€)'!K223*Lire!$U$3," ")</f>
        <v>13553.89</v>
      </c>
      <c r="L223" s="16" t="n">
        <f aca="false">IF('listino anno 2002(€)'!L223&gt;0,'listino anno 2002(€)'!L223*Lire!$U$3," ")</f>
        <v>12934.2836</v>
      </c>
      <c r="M223" s="16" t="n">
        <f aca="false">IF('listino anno 2002(€)'!M223&gt;0,'listino anno 2002(€)'!M223*Lire!$U$3," ")</f>
        <v>12934.2836</v>
      </c>
      <c r="N223" s="16" t="n">
        <f aca="false">IF('listino anno 2002(€)'!N223&gt;0,'listino anno 2002(€)'!N223*Lire!$U$3," ")</f>
        <v>12934.2836</v>
      </c>
      <c r="O223" s="16" t="n">
        <f aca="false">IF('listino anno 2002(€)'!O223&gt;0,'listino anno 2002(€)'!O223*Lire!$U$3," ")</f>
        <v>13553.89</v>
      </c>
      <c r="P223" s="16" t="n">
        <f aca="false">IF('listino anno 2002(€)'!P223&gt;0,'listino anno 2002(€)'!P223*Lire!$U$3," ")</f>
        <v>13553.89</v>
      </c>
      <c r="Q223" s="16" t="n">
        <f aca="false">IF('listino anno 2002(€)'!Q223&gt;0,'listino anno 2002(€)'!Q223*Lire!$U$3," ")</f>
        <v>13553.89</v>
      </c>
      <c r="R223" s="16" t="n">
        <f aca="false">IF('listino anno 2002(€)'!R223&gt;0,'listino anno 2002(€)'!R223*Lire!$U$3," ")</f>
        <v>13611.9781</v>
      </c>
      <c r="S223" s="10" t="n">
        <f aca="false">AVERAGE(F223:Q223)</f>
        <v>13615.2052166667</v>
      </c>
    </row>
    <row r="224" customFormat="false" ht="15" hidden="false" customHeight="true" outlineLevel="2" collapsed="false">
      <c r="A224" s="7"/>
      <c r="B224" s="6" t="s">
        <v>249</v>
      </c>
      <c r="C224" s="7"/>
      <c r="D224" s="8" t="s">
        <v>21</v>
      </c>
      <c r="E224" s="8" t="s">
        <v>215</v>
      </c>
      <c r="F224" s="16" t="n">
        <f aca="false">IF('listino anno 2002(€)'!F224&gt;0,'listino anno 2002(€)'!F224*Lire!$U$3," ")</f>
        <v>10998.0136</v>
      </c>
      <c r="G224" s="16" t="n">
        <f aca="false">IF('listino anno 2002(€)'!G224&gt;0,'listino anno 2002(€)'!G224*Lire!$U$3," ")</f>
        <v>10998.0136</v>
      </c>
      <c r="H224" s="16" t="n">
        <f aca="false">IF('listino anno 2002(€)'!H224&gt;0,'listino anno 2002(€)'!H224*Lire!$U$3," ")</f>
        <v>10998.0136</v>
      </c>
      <c r="I224" s="16" t="n">
        <f aca="false">IF('listino anno 2002(€)'!I224&gt;0,'listino anno 2002(€)'!I224*Lire!$U$3," ")</f>
        <v>10998.0136</v>
      </c>
      <c r="J224" s="16" t="n">
        <f aca="false">IF('listino anno 2002(€)'!J224&gt;0,'listino anno 2002(€)'!J224*Lire!$U$3," ")</f>
        <v>10998.0136</v>
      </c>
      <c r="K224" s="16" t="n">
        <f aca="false">IF('listino anno 2002(€)'!K224&gt;0,'listino anno 2002(€)'!K224*Lire!$U$3," ")</f>
        <v>10998.0136</v>
      </c>
      <c r="L224" s="16" t="n">
        <f aca="false">IF('listino anno 2002(€)'!L224&gt;0,'listino anno 2002(€)'!L224*Lire!$U$3," ")</f>
        <v>10998.0136</v>
      </c>
      <c r="M224" s="16" t="n">
        <f aca="false">IF('listino anno 2002(€)'!M224&gt;0,'listino anno 2002(€)'!M224*Lire!$U$3," ")</f>
        <v>10998.0136</v>
      </c>
      <c r="N224" s="16" t="n">
        <f aca="false">IF('listino anno 2002(€)'!N224&gt;0,'listino anno 2002(€)'!N224*Lire!$U$3," ")</f>
        <v>10998.0136</v>
      </c>
      <c r="O224" s="16" t="n">
        <f aca="false">IF('listino anno 2002(€)'!O224&gt;0,'listino anno 2002(€)'!O224*Lire!$U$3," ")</f>
        <v>10998.0136</v>
      </c>
      <c r="P224" s="16" t="n">
        <f aca="false">IF('listino anno 2002(€)'!P224&gt;0,'listino anno 2002(€)'!P224*Lire!$U$3," ")</f>
        <v>10998.0136</v>
      </c>
      <c r="Q224" s="16" t="n">
        <f aca="false">IF('listino anno 2002(€)'!Q224&gt;0,'listino anno 2002(€)'!Q224*Lire!$U$3," ")</f>
        <v>10998.0136</v>
      </c>
      <c r="R224" s="16" t="n">
        <f aca="false">IF('listino anno 2002(€)'!R224&gt;0,'listino anno 2002(€)'!R224*Lire!$U$3," ")</f>
        <v>10998.0136</v>
      </c>
      <c r="S224" s="10" t="n">
        <f aca="false">AVERAGE(F224:Q224)</f>
        <v>10998.0136</v>
      </c>
    </row>
    <row r="225" customFormat="false" ht="15" hidden="false" customHeight="true" outlineLevel="2" collapsed="false">
      <c r="A225" s="7"/>
      <c r="B225" s="6" t="s">
        <v>250</v>
      </c>
      <c r="C225" s="7"/>
      <c r="E225" s="8" t="s">
        <v>215</v>
      </c>
      <c r="F225" s="16" t="n">
        <f aca="false">IF('listino anno 2002(€)'!F225&gt;0,'listino anno 2002(€)'!F225*Lire!$U$3," ")</f>
        <v>10804.3866</v>
      </c>
      <c r="G225" s="16" t="n">
        <f aca="false">IF('listino anno 2002(€)'!G225&gt;0,'listino anno 2002(€)'!G225*Lire!$U$3," ")</f>
        <v>7667.6292</v>
      </c>
      <c r="H225" s="16" t="n">
        <f aca="false">IF('listino anno 2002(€)'!H225&gt;0,'listino anno 2002(€)'!H225*Lire!$U$3," ")</f>
        <v>7667.6292</v>
      </c>
      <c r="I225" s="16" t="n">
        <f aca="false">IF('listino anno 2002(€)'!I225&gt;0,'listino anno 2002(€)'!I225*Lire!$U$3," ")</f>
        <v>7667.6292</v>
      </c>
      <c r="J225" s="16" t="n">
        <f aca="false">IF('listino anno 2002(€)'!J225&gt;0,'listino anno 2002(€)'!J225*Lire!$U$3," ")</f>
        <v>5808.81</v>
      </c>
      <c r="K225" s="16" t="n">
        <f aca="false">IF('listino anno 2002(€)'!K225&gt;0,'listino anno 2002(€)'!K225*Lire!$U$3," ")</f>
        <v>4840.675</v>
      </c>
      <c r="L225" s="16" t="n">
        <f aca="false">IF('listino anno 2002(€)'!L225&gt;0,'listino anno 2002(€)'!L225*Lire!$U$3," ")</f>
        <v>3872.54</v>
      </c>
      <c r="M225" s="16" t="n">
        <f aca="false">IF('listino anno 2002(€)'!M225&gt;0,'listino anno 2002(€)'!M225*Lire!$U$3," ")</f>
        <v>3872.54</v>
      </c>
      <c r="N225" s="16" t="n">
        <f aca="false">IF('listino anno 2002(€)'!N225&gt;0,'listino anno 2002(€)'!N225*Lire!$U$3," ")</f>
        <v>3872.54</v>
      </c>
      <c r="O225" s="16" t="n">
        <f aca="false">IF('listino anno 2002(€)'!O225&gt;0,'listino anno 2002(€)'!O225*Lire!$U$3," ")</f>
        <v>3872.54</v>
      </c>
      <c r="P225" s="16" t="n">
        <f aca="false">IF('listino anno 2002(€)'!P225&gt;0,'listino anno 2002(€)'!P225*Lire!$U$3," ")</f>
        <v>3872.54</v>
      </c>
      <c r="Q225" s="16" t="n">
        <f aca="false">IF('listino anno 2002(€)'!Q225&gt;0,'listino anno 2002(€)'!Q225*Lire!$U$3," ")</f>
        <v>3872.54</v>
      </c>
      <c r="R225" s="16" t="n">
        <f aca="false">IF('listino anno 2002(€)'!R225&gt;0,'listino anno 2002(€)'!R225*Lire!$U$3," ")</f>
        <v>5634.5457</v>
      </c>
      <c r="S225" s="10" t="n">
        <f aca="false">AVERAGE(F225:Q225)</f>
        <v>5640.99993333333</v>
      </c>
    </row>
    <row r="226" customFormat="false" ht="15" hidden="false" customHeight="true" outlineLevel="2" collapsed="false">
      <c r="A226" s="7"/>
      <c r="B226" s="6" t="s">
        <v>251</v>
      </c>
      <c r="C226" s="7"/>
      <c r="E226" s="8" t="s">
        <v>215</v>
      </c>
      <c r="F226" s="16" t="n">
        <f aca="false">IF('listino anno 2002(€)'!F226&gt;0,'listino anno 2002(€)'!F226*Lire!$U$3," ")</f>
        <v>11249.7287</v>
      </c>
      <c r="G226" s="16" t="n">
        <f aca="false">IF('listino anno 2002(€)'!G226&gt;0,'listino anno 2002(€)'!G226*Lire!$U$3," ")</f>
        <v>11249.7287</v>
      </c>
      <c r="H226" s="16" t="n">
        <f aca="false">IF('listino anno 2002(€)'!H226&gt;0,'listino anno 2002(€)'!H226*Lire!$U$3," ")</f>
        <v>11249.7287</v>
      </c>
      <c r="I226" s="16" t="n">
        <f aca="false">IF('listino anno 2002(€)'!I226&gt;0,'listino anno 2002(€)'!I226*Lire!$U$3," ")</f>
        <v>7803.1681</v>
      </c>
      <c r="J226" s="16" t="n">
        <f aca="false">IF('listino anno 2002(€)'!J226&gt;0,'listino anno 2002(€)'!J226*Lire!$U$3," ")</f>
        <v>7803.1681</v>
      </c>
      <c r="K226" s="16" t="n">
        <f aca="false">IF('listino anno 2002(€)'!K226&gt;0,'listino anno 2002(€)'!K226*Lire!$U$3," ")</f>
        <v>7319.1006</v>
      </c>
      <c r="L226" s="16" t="n">
        <f aca="false">IF('listino anno 2002(€)'!L226&gt;0,'listino anno 2002(€)'!L226*Lire!$U$3," ")</f>
        <v>7396.5514</v>
      </c>
      <c r="M226" s="16" t="n">
        <f aca="false">IF('listino anno 2002(€)'!M226&gt;0,'listino anno 2002(€)'!M226*Lire!$U$3," ")</f>
        <v>7396.5514</v>
      </c>
      <c r="N226" s="16" t="n">
        <f aca="false">IF('listino anno 2002(€)'!N226&gt;0,'listino anno 2002(€)'!N226*Lire!$U$3," ")</f>
        <v>7319.1006</v>
      </c>
      <c r="O226" s="16" t="n">
        <f aca="false">IF('listino anno 2002(€)'!O226&gt;0,'listino anno 2002(€)'!O226*Lire!$U$3," ")</f>
        <v>7319.1006</v>
      </c>
      <c r="P226" s="16" t="n">
        <f aca="false">IF('listino anno 2002(€)'!P226&gt;0,'listino anno 2002(€)'!P226*Lire!$U$3," ")</f>
        <v>7570.8157</v>
      </c>
      <c r="Q226" s="16" t="n">
        <f aca="false">IF('listino anno 2002(€)'!Q226&gt;0,'listino anno 2002(€)'!Q226*Lire!$U$3," ")</f>
        <v>7570.8157</v>
      </c>
      <c r="R226" s="16" t="n">
        <f aca="false">IF('listino anno 2002(€)'!R226&gt;0,'listino anno 2002(€)'!R226*Lire!$U$3," ")</f>
        <v>8442.1372</v>
      </c>
      <c r="S226" s="10" t="n">
        <f aca="false">AVERAGE(F226:Q226)</f>
        <v>8437.296525</v>
      </c>
    </row>
    <row r="227" customFormat="false" ht="15" hidden="false" customHeight="true" outlineLevel="2" collapsed="false">
      <c r="A227" s="7"/>
      <c r="B227" s="6" t="s">
        <v>252</v>
      </c>
      <c r="C227" s="7"/>
      <c r="E227" s="8" t="s">
        <v>215</v>
      </c>
      <c r="F227" s="16" t="n">
        <f aca="false">IF('listino anno 2002(€)'!F227&gt;0,'listino anno 2002(€)'!F227*Lire!$U$3," ")</f>
        <v>5808.81</v>
      </c>
      <c r="G227" s="16" t="n">
        <f aca="false">IF('listino anno 2002(€)'!G227&gt;0,'listino anno 2002(€)'!G227*Lire!$U$3," ")</f>
        <v>6776.945</v>
      </c>
      <c r="H227" s="16" t="n">
        <f aca="false">IF('listino anno 2002(€)'!H227&gt;0,'listino anno 2002(€)'!H227*Lire!$U$3," ")</f>
        <v>6776.945</v>
      </c>
      <c r="I227" s="16" t="n">
        <f aca="false">IF('listino anno 2002(€)'!I227&gt;0,'listino anno 2002(€)'!I227*Lire!$U$3," ")</f>
        <v>6776.945</v>
      </c>
      <c r="J227" s="16" t="n">
        <f aca="false">IF('listino anno 2002(€)'!J227&gt;0,'listino anno 2002(€)'!J227*Lire!$U$3," ")</f>
        <v>6776.945</v>
      </c>
      <c r="K227" s="16" t="n">
        <f aca="false">IF('listino anno 2002(€)'!K227&gt;0,'listino anno 2002(€)'!K227*Lire!$U$3," ")</f>
        <v>7280.3752</v>
      </c>
      <c r="L227" s="16" t="n">
        <f aca="false">IF('listino anno 2002(€)'!L227&gt;0,'listino anno 2002(€)'!L227*Lire!$U$3," ")</f>
        <v>7280.3752</v>
      </c>
      <c r="M227" s="16" t="n">
        <f aca="false">IF('listino anno 2002(€)'!M227&gt;0,'listino anno 2002(€)'!M227*Lire!$U$3," ")</f>
        <v>5808.81</v>
      </c>
      <c r="N227" s="16" t="n">
        <f aca="false">IF('listino anno 2002(€)'!N227&gt;0,'listino anno 2002(€)'!N227*Lire!$U$3," ")</f>
        <v>6776.945</v>
      </c>
      <c r="O227" s="16" t="n">
        <f aca="false">IF('listino anno 2002(€)'!O227&gt;0,'listino anno 2002(€)'!O227*Lire!$U$3," ")</f>
        <v>6776.945</v>
      </c>
      <c r="P227" s="16" t="n">
        <f aca="false">IF('listino anno 2002(€)'!P227&gt;0,'listino anno 2002(€)'!P227*Lire!$U$3," ")</f>
        <v>6718.8569</v>
      </c>
      <c r="Q227" s="16" t="n">
        <f aca="false">IF('listino anno 2002(€)'!Q227&gt;0,'listino anno 2002(€)'!Q227*Lire!$U$3," ")</f>
        <v>6718.8569</v>
      </c>
      <c r="R227" s="16" t="n">
        <f aca="false">IF('listino anno 2002(€)'!R227&gt;0,'listino anno 2002(€)'!R227*Lire!$U$3," ")</f>
        <v>6699.4942</v>
      </c>
      <c r="S227" s="10" t="n">
        <f aca="false">AVERAGE(F227:Q227)</f>
        <v>6689.81285</v>
      </c>
    </row>
    <row r="228" customFormat="false" ht="15" hidden="false" customHeight="true" outlineLevel="2" collapsed="false">
      <c r="A228" s="7"/>
      <c r="B228" s="6" t="s">
        <v>253</v>
      </c>
      <c r="C228" s="7"/>
      <c r="E228" s="8" t="s">
        <v>150</v>
      </c>
      <c r="F228" s="16" t="n">
        <f aca="false">IF('listino anno 2002(€)'!F228&gt;0,'listino anno 2002(€)'!F228*Lire!$U$3," ")</f>
        <v>987.4977</v>
      </c>
      <c r="G228" s="16" t="n">
        <f aca="false">IF('listino anno 2002(€)'!G228&gt;0,'listino anno 2002(€)'!G228*Lire!$U$3," ")</f>
        <v>987.4977</v>
      </c>
      <c r="H228" s="16" t="n">
        <f aca="false">IF('listino anno 2002(€)'!H228&gt;0,'listino anno 2002(€)'!H228*Lire!$U$3," ")</f>
        <v>987.4977</v>
      </c>
      <c r="I228" s="16" t="n">
        <f aca="false">IF('listino anno 2002(€)'!I228&gt;0,'listino anno 2002(€)'!I228*Lire!$U$3," ")</f>
        <v>987.4977</v>
      </c>
      <c r="J228" s="16" t="n">
        <f aca="false">IF('listino anno 2002(€)'!J228&gt;0,'listino anno 2002(€)'!J228*Lire!$U$3," ")</f>
        <v>987.4977</v>
      </c>
      <c r="K228" s="16" t="n">
        <f aca="false">IF('listino anno 2002(€)'!K228&gt;0,'listino anno 2002(€)'!K228*Lire!$U$3," ")</f>
        <v>987.4977</v>
      </c>
      <c r="L228" s="16" t="n">
        <f aca="false">IF('listino anno 2002(€)'!L228&gt;0,'listino anno 2002(€)'!L228*Lire!$U$3," ")</f>
        <v>987.4977</v>
      </c>
      <c r="M228" s="16" t="n">
        <f aca="false">IF('listino anno 2002(€)'!M228&gt;0,'listino anno 2002(€)'!M228*Lire!$U$3," ")</f>
        <v>987.4977</v>
      </c>
      <c r="N228" s="16" t="n">
        <f aca="false">IF('listino anno 2002(€)'!N228&gt;0,'listino anno 2002(€)'!N228*Lire!$U$3," ")</f>
        <v>987.4977</v>
      </c>
      <c r="O228" s="16" t="n">
        <f aca="false">IF('listino anno 2002(€)'!O228&gt;0,'listino anno 2002(€)'!O228*Lire!$U$3," ")</f>
        <v>987.4977</v>
      </c>
      <c r="P228" s="16" t="n">
        <f aca="false">IF('listino anno 2002(€)'!P228&gt;0,'listino anno 2002(€)'!P228*Lire!$U$3," ")</f>
        <v>987.4977</v>
      </c>
      <c r="Q228" s="16" t="n">
        <f aca="false">IF('listino anno 2002(€)'!Q228&gt;0,'listino anno 2002(€)'!Q228*Lire!$U$3," ")</f>
        <v>987.4977</v>
      </c>
      <c r="R228" s="16" t="n">
        <f aca="false">IF('listino anno 2002(€)'!R228&gt;0,'listino anno 2002(€)'!R228*Lire!$U$3," ")</f>
        <v>987.4977</v>
      </c>
      <c r="S228" s="10" t="n">
        <f aca="false">AVERAGE(F228:Q228)</f>
        <v>987.4977</v>
      </c>
    </row>
    <row r="229" customFormat="false" ht="15" hidden="false" customHeight="true" outlineLevel="2" collapsed="false">
      <c r="A229" s="7"/>
      <c r="B229" s="6" t="s">
        <v>254</v>
      </c>
      <c r="C229" s="7"/>
      <c r="E229" s="8" t="s">
        <v>150</v>
      </c>
      <c r="F229" s="16" t="n">
        <f aca="false">IF('listino anno 2002(€)'!F229&gt;0,'listino anno 2002(€)'!F229*Lire!$U$3," ")</f>
        <v>658.3318</v>
      </c>
      <c r="G229" s="16" t="n">
        <f aca="false">IF('listino anno 2002(€)'!G229&gt;0,'listino anno 2002(€)'!G229*Lire!$U$3," ")</f>
        <v>1045.5858</v>
      </c>
      <c r="H229" s="16" t="n">
        <f aca="false">IF('listino anno 2002(€)'!H229&gt;0,'listino anno 2002(€)'!H229*Lire!$U$3," ")</f>
        <v>1045.5858</v>
      </c>
      <c r="I229" s="16" t="n">
        <f aca="false">IF('listino anno 2002(€)'!I229&gt;0,'listino anno 2002(€)'!I229*Lire!$U$3," ")</f>
        <v>1045.5858</v>
      </c>
      <c r="J229" s="16" t="n">
        <f aca="false">IF('listino anno 2002(€)'!J229&gt;0,'listino anno 2002(€)'!J229*Lire!$U$3," ")</f>
        <v>1045.5858</v>
      </c>
      <c r="K229" s="16" t="n">
        <f aca="false">IF('listino anno 2002(€)'!K229&gt;0,'listino anno 2002(€)'!K229*Lire!$U$3," ")</f>
        <v>1045.5858</v>
      </c>
      <c r="L229" s="16" t="n">
        <f aca="false">IF('listino anno 2002(€)'!L229&gt;0,'listino anno 2002(€)'!L229*Lire!$U$3," ")</f>
        <v>1045.5858</v>
      </c>
      <c r="M229" s="16" t="n">
        <f aca="false">IF('listino anno 2002(€)'!M229&gt;0,'listino anno 2002(€)'!M229*Lire!$U$3," ")</f>
        <v>1045.5858</v>
      </c>
      <c r="N229" s="16" t="n">
        <f aca="false">IF('listino anno 2002(€)'!N229&gt;0,'listino anno 2002(€)'!N229*Lire!$U$3," ")</f>
        <v>1045.5858</v>
      </c>
      <c r="O229" s="16" t="n">
        <f aca="false">IF('listino anno 2002(€)'!O229&gt;0,'listino anno 2002(€)'!O229*Lire!$U$3," ")</f>
        <v>1045.5858</v>
      </c>
      <c r="P229" s="16" t="n">
        <f aca="false">IF('listino anno 2002(€)'!P229&gt;0,'listino anno 2002(€)'!P229*Lire!$U$3," ")</f>
        <v>1045.5858</v>
      </c>
      <c r="Q229" s="16" t="n">
        <f aca="false">IF('listino anno 2002(€)'!Q229&gt;0,'listino anno 2002(€)'!Q229*Lire!$U$3," ")</f>
        <v>1045.5858</v>
      </c>
      <c r="R229" s="16" t="n">
        <f aca="false">IF('listino anno 2002(€)'!R229&gt;0,'listino anno 2002(€)'!R229*Lire!$U$3," ")</f>
        <v>1006.8604</v>
      </c>
      <c r="S229" s="10" t="n">
        <f aca="false">AVERAGE(F229:Q229)</f>
        <v>1013.31463333333</v>
      </c>
    </row>
    <row r="230" customFormat="false" ht="15" hidden="false" customHeight="true" outlineLevel="2" collapsed="false">
      <c r="A230" s="7"/>
      <c r="B230" s="6" t="s">
        <v>255</v>
      </c>
      <c r="C230" s="7"/>
      <c r="E230" s="8" t="s">
        <v>150</v>
      </c>
      <c r="F230" s="16" t="n">
        <f aca="false">IF('listino anno 2002(€)'!F230&gt;0,'listino anno 2002(€)'!F230*Lire!$U$3," ")</f>
        <v>1490.9279</v>
      </c>
      <c r="G230" s="16" t="n">
        <f aca="false">IF('listino anno 2002(€)'!G230&gt;0,'listino anno 2002(€)'!G230*Lire!$U$3," ")</f>
        <v>1490.9279</v>
      </c>
      <c r="H230" s="16" t="n">
        <f aca="false">IF('listino anno 2002(€)'!H230&gt;0,'listino anno 2002(€)'!H230*Lire!$U$3," ")</f>
        <v>1490.9279</v>
      </c>
      <c r="I230" s="16" t="n">
        <f aca="false">IF('listino anno 2002(€)'!I230&gt;0,'listino anno 2002(€)'!I230*Lire!$U$3," ")</f>
        <v>1490.9279</v>
      </c>
      <c r="J230" s="16" t="n">
        <f aca="false">IF('listino anno 2002(€)'!J230&gt;0,'listino anno 2002(€)'!J230*Lire!$U$3," ")</f>
        <v>1490.9279</v>
      </c>
      <c r="K230" s="16" t="n">
        <f aca="false">IF('listino anno 2002(€)'!K230&gt;0,'listino anno 2002(€)'!K230*Lire!$U$3," ")</f>
        <v>1490.9279</v>
      </c>
      <c r="L230" s="16" t="n">
        <f aca="false">IF('listino anno 2002(€)'!L230&gt;0,'listino anno 2002(€)'!L230*Lire!$U$3," ")</f>
        <v>1490.9279</v>
      </c>
      <c r="M230" s="16" t="n">
        <f aca="false">IF('listino anno 2002(€)'!M230&gt;0,'listino anno 2002(€)'!M230*Lire!$U$3," ")</f>
        <v>1490.9279</v>
      </c>
      <c r="N230" s="16" t="n">
        <f aca="false">IF('listino anno 2002(€)'!N230&gt;0,'listino anno 2002(€)'!N230*Lire!$U$3," ")</f>
        <v>1490.9279</v>
      </c>
      <c r="O230" s="16" t="n">
        <f aca="false">IF('listino anno 2002(€)'!O230&gt;0,'listino anno 2002(€)'!O230*Lire!$U$3," ")</f>
        <v>1490.9279</v>
      </c>
      <c r="P230" s="16" t="n">
        <f aca="false">IF('listino anno 2002(€)'!P230&gt;0,'listino anno 2002(€)'!P230*Lire!$U$3," ")</f>
        <v>1490.9279</v>
      </c>
      <c r="Q230" s="16" t="n">
        <f aca="false">IF('listino anno 2002(€)'!Q230&gt;0,'listino anno 2002(€)'!Q230*Lire!$U$3," ")</f>
        <v>1490.9279</v>
      </c>
      <c r="R230" s="16" t="n">
        <f aca="false">IF('listino anno 2002(€)'!R230&gt;0,'listino anno 2002(€)'!R230*Lire!$U$3," ")</f>
        <v>1490.9279</v>
      </c>
      <c r="S230" s="10" t="n">
        <f aca="false">AVERAGE(F230:Q230)</f>
        <v>1490.9279</v>
      </c>
    </row>
    <row r="231" customFormat="false" ht="15" hidden="false" customHeight="true" outlineLevel="1" collapsed="false">
      <c r="A231" s="6" t="s">
        <v>256</v>
      </c>
      <c r="B231" s="7"/>
      <c r="C231" s="7"/>
      <c r="F231" s="17" t="str">
        <f aca="false">IF('listino anno 2002(€)'!F231&gt;0,'listino anno 2002(€)'!F231*Lire!$U$3," ")</f>
        <v> </v>
      </c>
      <c r="G231" s="17" t="str">
        <f aca="false">IF('listino anno 2002(€)'!G231&gt;0,'listino anno 2002(€)'!G231*Lire!$U$3," ")</f>
        <v> </v>
      </c>
      <c r="H231" s="17" t="str">
        <f aca="false">IF('listino anno 2002(€)'!H231&gt;0,'listino anno 2002(€)'!H231*Lire!$U$3," ")</f>
        <v> </v>
      </c>
      <c r="I231" s="17" t="str">
        <f aca="false">IF('listino anno 2002(€)'!I231&gt;0,'listino anno 2002(€)'!I231*Lire!$U$3," ")</f>
        <v> </v>
      </c>
      <c r="J231" s="17" t="str">
        <f aca="false">IF('listino anno 2002(€)'!J231&gt;0,'listino anno 2002(€)'!J231*Lire!$U$3," ")</f>
        <v> </v>
      </c>
      <c r="K231" s="17" t="str">
        <f aca="false">IF('listino anno 2002(€)'!K231&gt;0,'listino anno 2002(€)'!K231*Lire!$U$3," ")</f>
        <v> </v>
      </c>
      <c r="L231" s="17" t="str">
        <f aca="false">IF('listino anno 2002(€)'!L231&gt;0,'listino anno 2002(€)'!L231*Lire!$U$3," ")</f>
        <v> </v>
      </c>
      <c r="M231" s="17" t="str">
        <f aca="false">IF('listino anno 2002(€)'!M231&gt;0,'listino anno 2002(€)'!M231*Lire!$U$3," ")</f>
        <v> </v>
      </c>
      <c r="N231" s="17" t="str">
        <f aca="false">IF('listino anno 2002(€)'!N231&gt;0,'listino anno 2002(€)'!N231*Lire!$U$3," ")</f>
        <v> </v>
      </c>
      <c r="O231" s="17" t="str">
        <f aca="false">IF('listino anno 2002(€)'!O231&gt;0,'listino anno 2002(€)'!O231*Lire!$U$3," ")</f>
        <v> </v>
      </c>
      <c r="P231" s="17" t="str">
        <f aca="false">IF('listino anno 2002(€)'!P231&gt;0,'listino anno 2002(€)'!P231*Lire!$U$3," ")</f>
        <v> </v>
      </c>
      <c r="Q231" s="17" t="str">
        <f aca="false">IF('listino anno 2002(€)'!Q231&gt;0,'listino anno 2002(€)'!Q231*Lire!$U$3," ")</f>
        <v> </v>
      </c>
      <c r="R231" s="17" t="str">
        <f aca="false">IF('listino anno 2002(€)'!R231&gt;0,'listino anno 2002(€)'!R231*Lire!$U$3," ")</f>
        <v> </v>
      </c>
    </row>
    <row r="232" customFormat="false" ht="15" hidden="false" customHeight="true" outlineLevel="2" collapsed="false">
      <c r="A232" s="7"/>
      <c r="B232" s="6" t="s">
        <v>257</v>
      </c>
      <c r="C232" s="7"/>
      <c r="D232" s="8" t="s">
        <v>21</v>
      </c>
      <c r="E232" s="8" t="s">
        <v>215</v>
      </c>
      <c r="F232" s="17" t="str">
        <f aca="false">IF('listino anno 2002(€)'!F232&gt;0,'listino anno 2002(€)'!F232*Lire!$U$3," ")</f>
        <v> </v>
      </c>
      <c r="G232" s="17" t="str">
        <f aca="false">IF('listino anno 2002(€)'!G232&gt;0,'listino anno 2002(€)'!G232*Lire!$U$3," ")</f>
        <v> </v>
      </c>
      <c r="H232" s="17" t="str">
        <f aca="false">IF('listino anno 2002(€)'!H232&gt;0,'listino anno 2002(€)'!H232*Lire!$U$3," ")</f>
        <v> </v>
      </c>
      <c r="I232" s="17" t="str">
        <f aca="false">IF('listino anno 2002(€)'!I232&gt;0,'listino anno 2002(€)'!I232*Lire!$U$3," ")</f>
        <v> </v>
      </c>
      <c r="J232" s="17" t="str">
        <f aca="false">IF('listino anno 2002(€)'!J232&gt;0,'listino anno 2002(€)'!J232*Lire!$U$3," ")</f>
        <v> </v>
      </c>
      <c r="K232" s="17" t="str">
        <f aca="false">IF('listino anno 2002(€)'!K232&gt;0,'listino anno 2002(€)'!K232*Lire!$U$3," ")</f>
        <v> </v>
      </c>
      <c r="L232" s="17" t="str">
        <f aca="false">IF('listino anno 2002(€)'!L232&gt;0,'listino anno 2002(€)'!L232*Lire!$U$3," ")</f>
        <v> </v>
      </c>
      <c r="M232" s="17" t="str">
        <f aca="false">IF('listino anno 2002(€)'!M232&gt;0,'listino anno 2002(€)'!M232*Lire!$U$3," ")</f>
        <v> </v>
      </c>
      <c r="N232" s="17" t="str">
        <f aca="false">IF('listino anno 2002(€)'!N232&gt;0,'listino anno 2002(€)'!N232*Lire!$U$3," ")</f>
        <v> </v>
      </c>
      <c r="O232" s="17" t="str">
        <f aca="false">IF('listino anno 2002(€)'!O232&gt;0,'listino anno 2002(€)'!O232*Lire!$U$3," ")</f>
        <v> </v>
      </c>
      <c r="P232" s="17" t="str">
        <f aca="false">IF('listino anno 2002(€)'!P232&gt;0,'listino anno 2002(€)'!P232*Lire!$U$3," ")</f>
        <v> </v>
      </c>
      <c r="Q232" s="17" t="str">
        <f aca="false">IF('listino anno 2002(€)'!Q232&gt;0,'listino anno 2002(€)'!Q232*Lire!$U$3," ")</f>
        <v> </v>
      </c>
      <c r="R232" s="17" t="str">
        <f aca="false">IF('listino anno 2002(€)'!R232&gt;0,'listino anno 2002(€)'!R232*Lire!$U$3," ")</f>
        <v> </v>
      </c>
    </row>
    <row r="233" customFormat="false" ht="15" hidden="false" customHeight="true" outlineLevel="1" collapsed="false">
      <c r="A233" s="6" t="s">
        <v>258</v>
      </c>
      <c r="B233" s="7"/>
      <c r="C233" s="7"/>
      <c r="F233" s="17" t="str">
        <f aca="false">IF('listino anno 2002(€)'!F233&gt;0,'listino anno 2002(€)'!F233*Lire!$U$3," ")</f>
        <v> </v>
      </c>
      <c r="G233" s="17" t="str">
        <f aca="false">IF('listino anno 2002(€)'!G233&gt;0,'listino anno 2002(€)'!G233*Lire!$U$3," ")</f>
        <v> </v>
      </c>
      <c r="H233" s="17" t="str">
        <f aca="false">IF('listino anno 2002(€)'!H233&gt;0,'listino anno 2002(€)'!H233*Lire!$U$3," ")</f>
        <v> </v>
      </c>
      <c r="I233" s="17" t="str">
        <f aca="false">IF('listino anno 2002(€)'!I233&gt;0,'listino anno 2002(€)'!I233*Lire!$U$3," ")</f>
        <v> </v>
      </c>
      <c r="J233" s="17" t="str">
        <f aca="false">IF('listino anno 2002(€)'!J233&gt;0,'listino anno 2002(€)'!J233*Lire!$U$3," ")</f>
        <v> </v>
      </c>
      <c r="K233" s="17" t="str">
        <f aca="false">IF('listino anno 2002(€)'!K233&gt;0,'listino anno 2002(€)'!K233*Lire!$U$3," ")</f>
        <v> </v>
      </c>
      <c r="L233" s="17" t="str">
        <f aca="false">IF('listino anno 2002(€)'!L233&gt;0,'listino anno 2002(€)'!L233*Lire!$U$3," ")</f>
        <v> </v>
      </c>
      <c r="M233" s="17" t="str">
        <f aca="false">IF('listino anno 2002(€)'!M233&gt;0,'listino anno 2002(€)'!M233*Lire!$U$3," ")</f>
        <v> </v>
      </c>
      <c r="N233" s="17" t="str">
        <f aca="false">IF('listino anno 2002(€)'!N233&gt;0,'listino anno 2002(€)'!N233*Lire!$U$3," ")</f>
        <v> </v>
      </c>
      <c r="O233" s="17" t="str">
        <f aca="false">IF('listino anno 2002(€)'!O233&gt;0,'listino anno 2002(€)'!O233*Lire!$U$3," ")</f>
        <v> </v>
      </c>
      <c r="P233" s="17" t="str">
        <f aca="false">IF('listino anno 2002(€)'!P233&gt;0,'listino anno 2002(€)'!P233*Lire!$U$3," ")</f>
        <v> </v>
      </c>
      <c r="Q233" s="17" t="str">
        <f aca="false">IF('listino anno 2002(€)'!Q233&gt;0,'listino anno 2002(€)'!Q233*Lire!$U$3," ")</f>
        <v> </v>
      </c>
      <c r="R233" s="17" t="str">
        <f aca="false">IF('listino anno 2002(€)'!R233&gt;0,'listino anno 2002(€)'!R233*Lire!$U$3," ")</f>
        <v> </v>
      </c>
    </row>
    <row r="234" customFormat="false" ht="15" hidden="false" customHeight="true" outlineLevel="2" collapsed="false">
      <c r="A234" s="7"/>
      <c r="B234" s="6" t="s">
        <v>259</v>
      </c>
      <c r="C234" s="7"/>
      <c r="D234" s="8" t="s">
        <v>30</v>
      </c>
      <c r="E234" s="8" t="s">
        <v>158</v>
      </c>
      <c r="F234" s="16" t="n">
        <f aca="false">IF('listino anno 2002(€)'!F234&gt;0,'listino anno 2002(€)'!F234*Lire!$U$3," ")</f>
        <v>1452.2025</v>
      </c>
      <c r="G234" s="16" t="n">
        <f aca="false">IF('listino anno 2002(€)'!G234&gt;0,'listino anno 2002(€)'!G234*Lire!$U$3," ")</f>
        <v>1161.762</v>
      </c>
      <c r="H234" s="16" t="n">
        <f aca="false">IF('listino anno 2002(€)'!H234&gt;0,'listino anno 2002(€)'!H234*Lire!$U$3," ")</f>
        <v>1161.762</v>
      </c>
      <c r="I234" s="16" t="n">
        <f aca="false">IF('listino anno 2002(€)'!I234&gt;0,'listino anno 2002(€)'!I234*Lire!$U$3," ")</f>
        <v>793.8707</v>
      </c>
      <c r="J234" s="16" t="n">
        <f aca="false">IF('listino anno 2002(€)'!J234&gt;0,'listino anno 2002(€)'!J234*Lire!$U$3," ")</f>
        <v>793.8707</v>
      </c>
      <c r="K234" s="16" t="n">
        <f aca="false">IF('listino anno 2002(€)'!K234&gt;0,'listino anno 2002(€)'!K234*Lire!$U$3," ")</f>
        <v>793.8707</v>
      </c>
      <c r="L234" s="16" t="n">
        <f aca="false">IF('listino anno 2002(€)'!L234&gt;0,'listino anno 2002(€)'!L234*Lire!$U$3," ")</f>
        <v>793.8707</v>
      </c>
      <c r="M234" s="16" t="n">
        <f aca="false">IF('listino anno 2002(€)'!M234&gt;0,'listino anno 2002(€)'!M234*Lire!$U$3," ")</f>
        <v>677.6945</v>
      </c>
      <c r="N234" s="16" t="n">
        <f aca="false">IF('listino anno 2002(€)'!N234&gt;0,'listino anno 2002(€)'!N234*Lire!$U$3," ")</f>
        <v>1103.6739</v>
      </c>
      <c r="O234" s="16" t="n">
        <f aca="false">IF('listino anno 2002(€)'!O234&gt;0,'listino anno 2002(€)'!O234*Lire!$U$3," ")</f>
        <v>813.2334</v>
      </c>
      <c r="P234" s="16" t="n">
        <f aca="false">IF('listino anno 2002(€)'!P234&gt;0,'listino anno 2002(€)'!P234*Lire!$U$3," ")</f>
        <v>813.2334</v>
      </c>
      <c r="Q234" s="16" t="n">
        <f aca="false">IF('listino anno 2002(€)'!Q234&gt;0,'listino anno 2002(€)'!Q234*Lire!$U$3," ")</f>
        <v>813.2334</v>
      </c>
      <c r="R234" s="16" t="n">
        <f aca="false">IF('listino anno 2002(€)'!R234&gt;0,'listino anno 2002(€)'!R234*Lire!$U$3," ")</f>
        <v>929.4096</v>
      </c>
      <c r="S234" s="10" t="n">
        <f aca="false">AVERAGE(F234:Q234)</f>
        <v>931.023158333333</v>
      </c>
    </row>
    <row r="235" customFormat="false" ht="15" hidden="false" customHeight="true" outlineLevel="2" collapsed="false">
      <c r="A235" s="7"/>
      <c r="B235" s="6" t="s">
        <v>260</v>
      </c>
      <c r="C235" s="7"/>
      <c r="E235" s="8" t="s">
        <v>158</v>
      </c>
      <c r="F235" s="16" t="n">
        <f aca="false">IF('listino anno 2002(€)'!F235&gt;0,'listino anno 2002(€)'!F235*Lire!$U$3," ")</f>
        <v>1258.5755</v>
      </c>
      <c r="G235" s="16" t="n">
        <f aca="false">IF('listino anno 2002(€)'!G235&gt;0,'listino anno 2002(€)'!G235*Lire!$U$3," ")</f>
        <v>1258.5755</v>
      </c>
      <c r="H235" s="16" t="n">
        <f aca="false">IF('listino anno 2002(€)'!H235&gt;0,'listino anno 2002(€)'!H235*Lire!$U$3," ")</f>
        <v>1258.5755</v>
      </c>
      <c r="I235" s="16" t="n">
        <f aca="false">IF('listino anno 2002(€)'!I235&gt;0,'listino anno 2002(€)'!I235*Lire!$U$3," ")</f>
        <v>1161.762</v>
      </c>
      <c r="J235" s="16" t="n">
        <f aca="false">IF('listino anno 2002(€)'!J235&gt;0,'listino anno 2002(€)'!J235*Lire!$U$3," ")</f>
        <v>968.135</v>
      </c>
      <c r="K235" s="16" t="n">
        <f aca="false">IF('listino anno 2002(€)'!K235&gt;0,'listino anno 2002(€)'!K235*Lire!$U$3," ")</f>
        <v>968.135</v>
      </c>
      <c r="L235" s="16" t="n">
        <f aca="false">IF('listino anno 2002(€)'!L235&gt;0,'listino anno 2002(€)'!L235*Lire!$U$3," ")</f>
        <v>1026.2231</v>
      </c>
      <c r="M235" s="16" t="n">
        <f aca="false">IF('listino anno 2002(€)'!M235&gt;0,'listino anno 2002(€)'!M235*Lire!$U$3," ")</f>
        <v>968.135</v>
      </c>
      <c r="N235" s="16" t="n">
        <f aca="false">IF('listino anno 2002(€)'!N235&gt;0,'listino anno 2002(€)'!N235*Lire!$U$3," ")</f>
        <v>1026.2231</v>
      </c>
      <c r="O235" s="16" t="n">
        <f aca="false">IF('listino anno 2002(€)'!O235&gt;0,'listino anno 2002(€)'!O235*Lire!$U$3," ")</f>
        <v>1142.3993</v>
      </c>
      <c r="P235" s="16" t="n">
        <f aca="false">IF('listino anno 2002(€)'!P235&gt;0,'listino anno 2002(€)'!P235*Lire!$U$3," ")</f>
        <v>1142.3993</v>
      </c>
      <c r="Q235" s="16" t="n">
        <f aca="false">IF('listino anno 2002(€)'!Q235&gt;0,'listino anno 2002(€)'!Q235*Lire!$U$3," ")</f>
        <v>1142.3993</v>
      </c>
      <c r="R235" s="16" t="n">
        <f aca="false">IF('listino anno 2002(€)'!R235&gt;0,'listino anno 2002(€)'!R235*Lire!$U$3," ")</f>
        <v>1103.6739</v>
      </c>
      <c r="S235" s="10" t="n">
        <f aca="false">AVERAGE(F235:Q235)</f>
        <v>1110.12813333333</v>
      </c>
    </row>
    <row r="236" customFormat="false" ht="15" hidden="false" customHeight="true" outlineLevel="2" collapsed="false">
      <c r="A236" s="7"/>
      <c r="B236" s="6" t="s">
        <v>261</v>
      </c>
      <c r="C236" s="7"/>
      <c r="E236" s="8" t="s">
        <v>158</v>
      </c>
      <c r="F236" s="16" t="n">
        <f aca="false">IF('listino anno 2002(€)'!F236&gt;0,'listino anno 2002(€)'!F236*Lire!$U$3," ")</f>
        <v>406.6167</v>
      </c>
      <c r="G236" s="16" t="n">
        <f aca="false">IF('listino anno 2002(€)'!G236&gt;0,'listino anno 2002(€)'!G236*Lire!$U$3," ")</f>
        <v>464.7048</v>
      </c>
      <c r="H236" s="16" t="n">
        <f aca="false">IF('listino anno 2002(€)'!H236&gt;0,'listino anno 2002(€)'!H236*Lire!$U$3," ")</f>
        <v>464.7048</v>
      </c>
      <c r="I236" s="16" t="n">
        <f aca="false">IF('listino anno 2002(€)'!I236&gt;0,'listino anno 2002(€)'!I236*Lire!$U$3," ")</f>
        <v>484.0675</v>
      </c>
      <c r="J236" s="16" t="n">
        <f aca="false">IF('listino anno 2002(€)'!J236&gt;0,'listino anno 2002(€)'!J236*Lire!$U$3," ")</f>
        <v>464.7048</v>
      </c>
      <c r="K236" s="16" t="n">
        <f aca="false">IF('listino anno 2002(€)'!K236&gt;0,'listino anno 2002(€)'!K236*Lire!$U$3," ")</f>
        <v>464.7048</v>
      </c>
      <c r="L236" s="16" t="n">
        <f aca="false">IF('listino anno 2002(€)'!L236&gt;0,'listino anno 2002(€)'!L236*Lire!$U$3," ")</f>
        <v>484.0675</v>
      </c>
      <c r="M236" s="16" t="n">
        <f aca="false">IF('listino anno 2002(€)'!M236&gt;0,'listino anno 2002(€)'!M236*Lire!$U$3," ")</f>
        <v>464.7048</v>
      </c>
      <c r="N236" s="16" t="n">
        <f aca="false">IF('listino anno 2002(€)'!N236&gt;0,'listino anno 2002(€)'!N236*Lire!$U$3," ")</f>
        <v>542.1556</v>
      </c>
      <c r="O236" s="16" t="n">
        <f aca="false">IF('listino anno 2002(€)'!O236&gt;0,'listino anno 2002(€)'!O236*Lire!$U$3," ")</f>
        <v>542.1556</v>
      </c>
      <c r="P236" s="16" t="n">
        <f aca="false">IF('listino anno 2002(€)'!P236&gt;0,'listino anno 2002(€)'!P236*Lire!$U$3," ")</f>
        <v>542.1556</v>
      </c>
      <c r="Q236" s="16" t="n">
        <f aca="false">IF('listino anno 2002(€)'!Q236&gt;0,'listino anno 2002(€)'!Q236*Lire!$U$3," ")</f>
        <v>716.4199</v>
      </c>
      <c r="R236" s="16" t="n">
        <f aca="false">IF('listino anno 2002(€)'!R236&gt;0,'listino anno 2002(€)'!R236*Lire!$U$3," ")</f>
        <v>503.4302</v>
      </c>
      <c r="S236" s="10" t="n">
        <f aca="false">AVERAGE(F236:Q236)</f>
        <v>503.4302</v>
      </c>
    </row>
    <row r="237" customFormat="false" ht="15" hidden="false" customHeight="true" outlineLevel="2" collapsed="false">
      <c r="A237" s="7"/>
      <c r="B237" s="6" t="s">
        <v>262</v>
      </c>
      <c r="C237" s="7"/>
      <c r="E237" s="8" t="s">
        <v>158</v>
      </c>
      <c r="F237" s="16" t="n">
        <f aca="false">IF('listino anno 2002(€)'!F237&gt;0,'listino anno 2002(€)'!F237*Lire!$U$3," ")</f>
        <v>793.8707</v>
      </c>
      <c r="G237" s="16" t="n">
        <f aca="false">IF('listino anno 2002(€)'!G237&gt;0,'listino anno 2002(€)'!G237*Lire!$U$3," ")</f>
        <v>929.4096</v>
      </c>
      <c r="H237" s="16" t="n">
        <f aca="false">IF('listino anno 2002(€)'!H237&gt;0,'listino anno 2002(€)'!H237*Lire!$U$3," ")</f>
        <v>929.4096</v>
      </c>
      <c r="I237" s="16" t="n">
        <f aca="false">IF('listino anno 2002(€)'!I237&gt;0,'listino anno 2002(€)'!I237*Lire!$U$3," ")</f>
        <v>968.135</v>
      </c>
      <c r="J237" s="16" t="n">
        <f aca="false">IF('listino anno 2002(€)'!J237&gt;0,'listino anno 2002(€)'!J237*Lire!$U$3," ")</f>
        <v>929.4096</v>
      </c>
      <c r="K237" s="16" t="n">
        <f aca="false">IF('listino anno 2002(€)'!K237&gt;0,'listino anno 2002(€)'!K237*Lire!$U$3," ")</f>
        <v>929.4096</v>
      </c>
      <c r="L237" s="16" t="n">
        <f aca="false">IF('listino anno 2002(€)'!L237&gt;0,'listino anno 2002(€)'!L237*Lire!$U$3," ")</f>
        <v>929.4096</v>
      </c>
      <c r="M237" s="16" t="n">
        <f aca="false">IF('listino anno 2002(€)'!M237&gt;0,'listino anno 2002(€)'!M237*Lire!$U$3," ")</f>
        <v>929.4096</v>
      </c>
      <c r="N237" s="16" t="n">
        <f aca="false">IF('listino anno 2002(€)'!N237&gt;0,'listino anno 2002(€)'!N237*Lire!$U$3," ")</f>
        <v>1084.3112</v>
      </c>
      <c r="O237" s="16" t="n">
        <f aca="false">IF('listino anno 2002(€)'!O237&gt;0,'listino anno 2002(€)'!O237*Lire!$U$3," ")</f>
        <v>1084.3112</v>
      </c>
      <c r="P237" s="16" t="n">
        <f aca="false">IF('listino anno 2002(€)'!P237&gt;0,'listino anno 2002(€)'!P237*Lire!$U$3," ")</f>
        <v>1084.3112</v>
      </c>
      <c r="Q237" s="16" t="n">
        <f aca="false">IF('listino anno 2002(€)'!Q237&gt;0,'listino anno 2002(€)'!Q237*Lire!$U$3," ")</f>
        <v>1355.389</v>
      </c>
      <c r="R237" s="16" t="n">
        <f aca="false">IF('listino anno 2002(€)'!R237&gt;0,'listino anno 2002(€)'!R237*Lire!$U$3," ")</f>
        <v>987.4977</v>
      </c>
      <c r="S237" s="10" t="n">
        <f aca="false">AVERAGE(F237:Q237)</f>
        <v>995.565491666667</v>
      </c>
    </row>
    <row r="238" customFormat="false" ht="15" hidden="false" customHeight="true" outlineLevel="2" collapsed="false">
      <c r="A238" s="7"/>
      <c r="B238" s="6" t="s">
        <v>263</v>
      </c>
      <c r="C238" s="7"/>
      <c r="E238" s="8" t="s">
        <v>158</v>
      </c>
      <c r="F238" s="16" t="n">
        <f aca="false">IF('listino anno 2002(€)'!F238&gt;0,'listino anno 2002(€)'!F238*Lire!$U$3," ")</f>
        <v>2400.9748</v>
      </c>
      <c r="G238" s="16" t="n">
        <f aca="false">IF('listino anno 2002(€)'!G238&gt;0,'listino anno 2002(€)'!G238*Lire!$U$3," ")</f>
        <v>2594.6018</v>
      </c>
      <c r="H238" s="16" t="n">
        <f aca="false">IF('listino anno 2002(€)'!H238&gt;0,'listino anno 2002(€)'!H238*Lire!$U$3," ")</f>
        <v>2594.6018</v>
      </c>
      <c r="I238" s="16" t="n">
        <f aca="false">IF('listino anno 2002(€)'!I238&gt;0,'listino anno 2002(€)'!I238*Lire!$U$3," ")</f>
        <v>2594.6018</v>
      </c>
      <c r="J238" s="16" t="n">
        <f aca="false">IF('listino anno 2002(€)'!J238&gt;0,'listino anno 2002(€)'!J238*Lire!$U$3," ")</f>
        <v>2478.4256</v>
      </c>
      <c r="K238" s="16" t="n">
        <f aca="false">IF('listino anno 2002(€)'!K238&gt;0,'listino anno 2002(€)'!K238*Lire!$U$3," ")</f>
        <v>2478.4256</v>
      </c>
      <c r="L238" s="16" t="n">
        <f aca="false">IF('listino anno 2002(€)'!L238&gt;0,'listino anno 2002(€)'!L238*Lire!$U$3," ")</f>
        <v>2478.4256</v>
      </c>
      <c r="M238" s="16" t="n">
        <f aca="false">IF('listino anno 2002(€)'!M238&gt;0,'listino anno 2002(€)'!M238*Lire!$U$3," ")</f>
        <v>2439.7002</v>
      </c>
      <c r="N238" s="16" t="n">
        <f aca="false">IF('listino anno 2002(€)'!N238&gt;0,'listino anno 2002(€)'!N238*Lire!$U$3," ")</f>
        <v>3427.1979</v>
      </c>
      <c r="O238" s="16" t="n">
        <f aca="false">IF('listino anno 2002(€)'!O238&gt;0,'listino anno 2002(€)'!O238*Lire!$U$3," ")</f>
        <v>3427.1979</v>
      </c>
      <c r="P238" s="16" t="n">
        <f aca="false">IF('listino anno 2002(€)'!P238&gt;0,'listino anno 2002(€)'!P238*Lire!$U$3," ")</f>
        <v>3427.1979</v>
      </c>
      <c r="Q238" s="16" t="n">
        <f aca="false">IF('listino anno 2002(€)'!Q238&gt;0,'listino anno 2002(€)'!Q238*Lire!$U$3," ")</f>
        <v>3795.0892</v>
      </c>
      <c r="R238" s="16" t="n">
        <f aca="false">IF('listino anno 2002(€)'!R238&gt;0,'listino anno 2002(€)'!R238*Lire!$U$3," ")</f>
        <v>2846.3169</v>
      </c>
      <c r="S238" s="10" t="n">
        <f aca="false">AVERAGE(F238:Q238)</f>
        <v>2844.70334166667</v>
      </c>
    </row>
    <row r="239" customFormat="false" ht="15" hidden="false" customHeight="true" outlineLevel="2" collapsed="false">
      <c r="A239" s="7"/>
      <c r="B239" s="6" t="s">
        <v>264</v>
      </c>
      <c r="C239" s="7"/>
      <c r="E239" s="8" t="s">
        <v>158</v>
      </c>
      <c r="F239" s="16" t="n">
        <f aca="false">IF('listino anno 2002(€)'!F239&gt;0,'listino anno 2002(€)'!F239*Lire!$U$3," ")</f>
        <v>2594.6018</v>
      </c>
      <c r="G239" s="16" t="n">
        <f aca="false">IF('listino anno 2002(€)'!G239&gt;0,'listino anno 2002(€)'!G239*Lire!$U$3," ")</f>
        <v>3156.1201</v>
      </c>
      <c r="H239" s="16" t="n">
        <f aca="false">IF('listino anno 2002(€)'!H239&gt;0,'listino anno 2002(€)'!H239*Lire!$U$3," ")</f>
        <v>3156.1201</v>
      </c>
      <c r="I239" s="16" t="n">
        <f aca="false">IF('listino anno 2002(€)'!I239&gt;0,'listino anno 2002(€)'!I239*Lire!$U$3," ")</f>
        <v>3156.1201</v>
      </c>
      <c r="J239" s="16" t="n">
        <f aca="false">IF('listino anno 2002(€)'!J239&gt;0,'listino anno 2002(€)'!J239*Lire!$U$3," ")</f>
        <v>3156.1201</v>
      </c>
      <c r="K239" s="16" t="n">
        <f aca="false">IF('listino anno 2002(€)'!K239&gt;0,'listino anno 2002(€)'!K239*Lire!$U$3," ")</f>
        <v>3156.1201</v>
      </c>
      <c r="L239" s="16" t="n">
        <f aca="false">IF('listino anno 2002(€)'!L239&gt;0,'listino anno 2002(€)'!L239*Lire!$U$3," ")</f>
        <v>3156.1201</v>
      </c>
      <c r="M239" s="16" t="n">
        <f aca="false">IF('listino anno 2002(€)'!M239&gt;0,'listino anno 2002(€)'!M239*Lire!$U$3," ")</f>
        <v>3156.1201</v>
      </c>
      <c r="N239" s="16" t="n">
        <f aca="false">IF('listino anno 2002(€)'!N239&gt;0,'listino anno 2002(€)'!N239*Lire!$U$3," ")</f>
        <v>3156.1201</v>
      </c>
      <c r="O239" s="16" t="n">
        <f aca="false">IF('listino anno 2002(€)'!O239&gt;0,'listino anno 2002(€)'!O239*Lire!$U$3," ")</f>
        <v>3156.1201</v>
      </c>
      <c r="P239" s="16" t="n">
        <f aca="false">IF('listino anno 2002(€)'!P239&gt;0,'listino anno 2002(€)'!P239*Lire!$U$3," ")</f>
        <v>3156.1201</v>
      </c>
      <c r="Q239" s="16" t="n">
        <f aca="false">IF('listino anno 2002(€)'!Q239&gt;0,'listino anno 2002(€)'!Q239*Lire!$U$3," ")</f>
        <v>3156.1201</v>
      </c>
      <c r="R239" s="16" t="n">
        <f aca="false">IF('listino anno 2002(€)'!R239&gt;0,'listino anno 2002(€)'!R239*Lire!$U$3," ")</f>
        <v>3117.3947</v>
      </c>
      <c r="S239" s="10" t="n">
        <f aca="false">AVERAGE(F239:Q239)</f>
        <v>3109.32690833333</v>
      </c>
    </row>
    <row r="240" customFormat="false" ht="15" hidden="false" customHeight="true" outlineLevel="2" collapsed="false">
      <c r="A240" s="7"/>
      <c r="B240" s="6" t="s">
        <v>265</v>
      </c>
      <c r="C240" s="7"/>
      <c r="E240" s="8" t="s">
        <v>158</v>
      </c>
      <c r="F240" s="16" t="n">
        <f aca="false">IF('listino anno 2002(€)'!F240&gt;0,'listino anno 2002(€)'!F240*Lire!$U$3," ")</f>
        <v>1103.6739</v>
      </c>
      <c r="G240" s="16" t="n">
        <f aca="false">IF('listino anno 2002(€)'!G240&gt;0,'listino anno 2002(€)'!G240*Lire!$U$3," ")</f>
        <v>910.0469</v>
      </c>
      <c r="H240" s="16" t="n">
        <f aca="false">IF('listino anno 2002(€)'!H240&gt;0,'listino anno 2002(€)'!H240*Lire!$U$3," ")</f>
        <v>910.0469</v>
      </c>
      <c r="I240" s="16" t="n">
        <f aca="false">IF('listino anno 2002(€)'!I240&gt;0,'listino anno 2002(€)'!I240*Lire!$U$3," ")</f>
        <v>638.9691</v>
      </c>
      <c r="J240" s="16" t="n">
        <f aca="false">IF('listino anno 2002(€)'!J240&gt;0,'listino anno 2002(€)'!J240*Lire!$U$3," ")</f>
        <v>638.9691</v>
      </c>
      <c r="K240" s="16" t="n">
        <f aca="false">IF('listino anno 2002(€)'!K240&gt;0,'listino anno 2002(€)'!K240*Lire!$U$3," ")</f>
        <v>1006.8604</v>
      </c>
      <c r="L240" s="16" t="n">
        <f aca="false">IF('listino anno 2002(€)'!L240&gt;0,'listino anno 2002(€)'!L240*Lire!$U$3," ")</f>
        <v>1103.6739</v>
      </c>
      <c r="M240" s="16" t="n">
        <f aca="false">IF('listino anno 2002(€)'!M240&gt;0,'listino anno 2002(€)'!M240*Lire!$U$3," ")</f>
        <v>1006.8604</v>
      </c>
      <c r="N240" s="16" t="n">
        <f aca="false">IF('listino anno 2002(€)'!N240&gt;0,'listino anno 2002(€)'!N240*Lire!$U$3," ")</f>
        <v>1006.8604</v>
      </c>
      <c r="O240" s="16" t="n">
        <f aca="false">IF('listino anno 2002(€)'!O240&gt;0,'listino anno 2002(€)'!O240*Lire!$U$3," ")</f>
        <v>619.6064</v>
      </c>
      <c r="P240" s="16" t="n">
        <f aca="false">IF('listino anno 2002(€)'!P240&gt;0,'listino anno 2002(€)'!P240*Lire!$U$3," ")</f>
        <v>619.6064</v>
      </c>
      <c r="Q240" s="16" t="n">
        <f aca="false">IF('listino anno 2002(€)'!Q240&gt;0,'listino anno 2002(€)'!Q240*Lire!$U$3," ")</f>
        <v>774.508</v>
      </c>
      <c r="R240" s="16" t="n">
        <f aca="false">IF('listino anno 2002(€)'!R240&gt;0,'listino anno 2002(€)'!R240*Lire!$U$3," ")</f>
        <v>871.3215</v>
      </c>
      <c r="S240" s="10" t="n">
        <f aca="false">AVERAGE(F240:Q240)</f>
        <v>861.64015</v>
      </c>
    </row>
    <row r="241" customFormat="false" ht="15" hidden="false" customHeight="true" outlineLevel="2" collapsed="false">
      <c r="A241" s="7"/>
      <c r="B241" s="6" t="s">
        <v>266</v>
      </c>
      <c r="C241" s="7"/>
      <c r="E241" s="8" t="s">
        <v>158</v>
      </c>
      <c r="F241" s="16" t="n">
        <f aca="false">IF('listino anno 2002(€)'!F241&gt;0,'listino anno 2002(€)'!F241*Lire!$U$3," ")</f>
        <v>251.7151</v>
      </c>
      <c r="G241" s="16" t="n">
        <f aca="false">IF('listino anno 2002(€)'!G241&gt;0,'listino anno 2002(€)'!G241*Lire!$U$3," ")</f>
        <v>251.7151</v>
      </c>
      <c r="H241" s="16" t="n">
        <f aca="false">IF('listino anno 2002(€)'!H241&gt;0,'listino anno 2002(€)'!H241*Lire!$U$3," ")</f>
        <v>251.7151</v>
      </c>
      <c r="I241" s="16" t="n">
        <f aca="false">IF('listino anno 2002(€)'!I241&gt;0,'listino anno 2002(€)'!I241*Lire!$U$3," ")</f>
        <v>387.254</v>
      </c>
      <c r="J241" s="16" t="n">
        <f aca="false">IF('listino anno 2002(€)'!J241&gt;0,'listino anno 2002(€)'!J241*Lire!$U$3," ")</f>
        <v>387.254</v>
      </c>
      <c r="K241" s="16" t="n">
        <f aca="false">IF('listino anno 2002(€)'!K241&gt;0,'listino anno 2002(€)'!K241*Lire!$U$3," ")</f>
        <v>387.254</v>
      </c>
      <c r="L241" s="16" t="n">
        <f aca="false">IF('listino anno 2002(€)'!L241&gt;0,'listino anno 2002(€)'!L241*Lire!$U$3," ")</f>
        <v>348.5286</v>
      </c>
      <c r="M241" s="16" t="n">
        <f aca="false">IF('listino anno 2002(€)'!M241&gt;0,'listino anno 2002(€)'!M241*Lire!$U$3," ")</f>
        <v>348.5286</v>
      </c>
      <c r="N241" s="16" t="n">
        <f aca="false">IF('listino anno 2002(€)'!N241&gt;0,'listino anno 2002(€)'!N241*Lire!$U$3," ")</f>
        <v>290.4405</v>
      </c>
      <c r="O241" s="16" t="n">
        <f aca="false">IF('listino anno 2002(€)'!O241&gt;0,'listino anno 2002(€)'!O241*Lire!$U$3," ")</f>
        <v>348.5286</v>
      </c>
      <c r="P241" s="16" t="n">
        <f aca="false">IF('listino anno 2002(€)'!P241&gt;0,'listino anno 2002(€)'!P241*Lire!$U$3," ")</f>
        <v>309.8032</v>
      </c>
      <c r="Q241" s="16" t="n">
        <f aca="false">IF('listino anno 2002(€)'!Q241&gt;0,'listino anno 2002(€)'!Q241*Lire!$U$3," ")</f>
        <v>309.8032</v>
      </c>
      <c r="R241" s="16" t="n">
        <f aca="false">IF('listino anno 2002(€)'!R241&gt;0,'listino anno 2002(€)'!R241*Lire!$U$3," ")</f>
        <v>329.1659</v>
      </c>
      <c r="S241" s="10" t="n">
        <f aca="false">AVERAGE(F241:Q241)</f>
        <v>322.711666666667</v>
      </c>
    </row>
    <row r="242" customFormat="false" ht="15" hidden="false" customHeight="true" outlineLevel="1" collapsed="false">
      <c r="A242" s="6" t="s">
        <v>267</v>
      </c>
      <c r="B242" s="7"/>
      <c r="C242" s="7"/>
      <c r="F242" s="17" t="str">
        <f aca="false">IF('listino anno 2002(€)'!F242&gt;0,'listino anno 2002(€)'!F242*Lire!$U$3," ")</f>
        <v> </v>
      </c>
      <c r="G242" s="17" t="str">
        <f aca="false">IF('listino anno 2002(€)'!G242&gt;0,'listino anno 2002(€)'!G242*Lire!$U$3," ")</f>
        <v> </v>
      </c>
      <c r="H242" s="17" t="str">
        <f aca="false">IF('listino anno 2002(€)'!H242&gt;0,'listino anno 2002(€)'!H242*Lire!$U$3," ")</f>
        <v> </v>
      </c>
      <c r="I242" s="17" t="str">
        <f aca="false">IF('listino anno 2002(€)'!I242&gt;0,'listino anno 2002(€)'!I242*Lire!$U$3," ")</f>
        <v> </v>
      </c>
      <c r="J242" s="17" t="str">
        <f aca="false">IF('listino anno 2002(€)'!J242&gt;0,'listino anno 2002(€)'!J242*Lire!$U$3," ")</f>
        <v> </v>
      </c>
      <c r="K242" s="17" t="str">
        <f aca="false">IF('listino anno 2002(€)'!K242&gt;0,'listino anno 2002(€)'!K242*Lire!$U$3," ")</f>
        <v> </v>
      </c>
      <c r="L242" s="17" t="str">
        <f aca="false">IF('listino anno 2002(€)'!L242&gt;0,'listino anno 2002(€)'!L242*Lire!$U$3," ")</f>
        <v> </v>
      </c>
      <c r="M242" s="17" t="str">
        <f aca="false">IF('listino anno 2002(€)'!M242&gt;0,'listino anno 2002(€)'!M242*Lire!$U$3," ")</f>
        <v> </v>
      </c>
      <c r="N242" s="17" t="str">
        <f aca="false">IF('listino anno 2002(€)'!N242&gt;0,'listino anno 2002(€)'!N242*Lire!$U$3," ")</f>
        <v> </v>
      </c>
      <c r="O242" s="17" t="str">
        <f aca="false">IF('listino anno 2002(€)'!O242&gt;0,'listino anno 2002(€)'!O242*Lire!$U$3," ")</f>
        <v> </v>
      </c>
      <c r="P242" s="17" t="str">
        <f aca="false">IF('listino anno 2002(€)'!P242&gt;0,'listino anno 2002(€)'!P242*Lire!$U$3," ")</f>
        <v> </v>
      </c>
      <c r="Q242" s="17" t="str">
        <f aca="false">IF('listino anno 2002(€)'!Q242&gt;0,'listino anno 2002(€)'!Q242*Lire!$U$3," ")</f>
        <v> </v>
      </c>
      <c r="R242" s="17" t="str">
        <f aca="false">IF('listino anno 2002(€)'!R242&gt;0,'listino anno 2002(€)'!R242*Lire!$U$3," ")</f>
        <v> </v>
      </c>
      <c r="S242" s="10"/>
    </row>
    <row r="243" customFormat="false" ht="15" hidden="false" customHeight="true" outlineLevel="2" collapsed="false">
      <c r="A243" s="7"/>
      <c r="B243" s="6" t="s">
        <v>268</v>
      </c>
      <c r="C243" s="7"/>
      <c r="D243" s="8" t="s">
        <v>30</v>
      </c>
      <c r="E243" s="8" t="s">
        <v>215</v>
      </c>
      <c r="F243" s="16" t="n">
        <f aca="false">IF('listino anno 2002(€)'!F243&gt;0,'listino anno 2002(€)'!F243*Lire!$U$3," ")</f>
        <v>1568.3787</v>
      </c>
      <c r="G243" s="16" t="n">
        <f aca="false">IF('listino anno 2002(€)'!G243&gt;0,'listino anno 2002(€)'!G243*Lire!$U$3," ")</f>
        <v>1587.7414</v>
      </c>
      <c r="H243" s="16" t="n">
        <f aca="false">IF('listino anno 2002(€)'!H243&gt;0,'listino anno 2002(€)'!H243*Lire!$U$3," ")</f>
        <v>1587.7414</v>
      </c>
      <c r="I243" s="16" t="n">
        <f aca="false">IF('listino anno 2002(€)'!I243&gt;0,'listino anno 2002(€)'!I243*Lire!$U$3," ")</f>
        <v>1568.3787</v>
      </c>
      <c r="J243" s="16" t="n">
        <f aca="false">IF('listino anno 2002(€)'!J243&gt;0,'listino anno 2002(€)'!J243*Lire!$U$3," ")</f>
        <v>1568.3787</v>
      </c>
      <c r="K243" s="16" t="n">
        <f aca="false">IF('listino anno 2002(€)'!K243&gt;0,'listino anno 2002(€)'!K243*Lire!$U$3," ")</f>
        <v>1568.3787</v>
      </c>
      <c r="L243" s="16" t="n">
        <f aca="false">IF('listino anno 2002(€)'!L243&gt;0,'listino anno 2002(€)'!L243*Lire!$U$3," ")</f>
        <v>1529.6533</v>
      </c>
      <c r="M243" s="16" t="n">
        <f aca="false">IF('listino anno 2002(€)'!M243&gt;0,'listino anno 2002(€)'!M243*Lire!$U$3," ")</f>
        <v>1529.6533</v>
      </c>
      <c r="N243" s="16" t="n">
        <f aca="false">IF('listino anno 2002(€)'!N243&gt;0,'listino anno 2002(€)'!N243*Lire!$U$3," ")</f>
        <v>1568.3787</v>
      </c>
      <c r="O243" s="16" t="n">
        <f aca="false">IF('listino anno 2002(€)'!O243&gt;0,'listino anno 2002(€)'!O243*Lire!$U$3," ")</f>
        <v>1529.6533</v>
      </c>
      <c r="P243" s="16" t="n">
        <f aca="false">IF('listino anno 2002(€)'!P243&gt;0,'listino anno 2002(€)'!P243*Lire!$U$3," ")</f>
        <v>1529.6533</v>
      </c>
      <c r="Q243" s="16" t="n">
        <f aca="false">IF('listino anno 2002(€)'!Q243&gt;0,'listino anno 2002(€)'!Q243*Lire!$U$3," ")</f>
        <v>1529.6533</v>
      </c>
      <c r="R243" s="16" t="n">
        <f aca="false">IF('listino anno 2002(€)'!R243&gt;0,'listino anno 2002(€)'!R243*Lire!$U$3," ")</f>
        <v>1549.016</v>
      </c>
      <c r="S243" s="10" t="n">
        <f aca="false">AVERAGE(F243:Q243)</f>
        <v>1555.47023333333</v>
      </c>
    </row>
    <row r="244" customFormat="false" ht="15" hidden="false" customHeight="true" outlineLevel="2" collapsed="false">
      <c r="A244" s="7"/>
      <c r="B244" s="6" t="s">
        <v>269</v>
      </c>
      <c r="C244" s="7"/>
      <c r="E244" s="8" t="s">
        <v>215</v>
      </c>
      <c r="F244" s="16" t="n">
        <f aca="false">IF('listino anno 2002(€)'!F244&gt;0,'listino anno 2002(€)'!F244*Lire!$U$3," ")</f>
        <v>2071.8089</v>
      </c>
      <c r="G244" s="16" t="n">
        <f aca="false">IF('listino anno 2002(€)'!G244&gt;0,'listino anno 2002(€)'!G244*Lire!$U$3," ")</f>
        <v>2168.6224</v>
      </c>
      <c r="H244" s="16" t="n">
        <f aca="false">IF('listino anno 2002(€)'!H244&gt;0,'listino anno 2002(€)'!H244*Lire!$U$3," ")</f>
        <v>2168.6224</v>
      </c>
      <c r="I244" s="16" t="n">
        <f aca="false">IF('listino anno 2002(€)'!I244&gt;0,'listino anno 2002(€)'!I244*Lire!$U$3," ")</f>
        <v>2149.2597</v>
      </c>
      <c r="J244" s="16" t="n">
        <f aca="false">IF('listino anno 2002(€)'!J244&gt;0,'listino anno 2002(€)'!J244*Lire!$U$3," ")</f>
        <v>2168.6224</v>
      </c>
      <c r="K244" s="16" t="n">
        <f aca="false">IF('listino anno 2002(€)'!K244&gt;0,'listino anno 2002(€)'!K244*Lire!$U$3," ")</f>
        <v>2168.6224</v>
      </c>
      <c r="L244" s="16" t="n">
        <f aca="false">IF('listino anno 2002(€)'!L244&gt;0,'listino anno 2002(€)'!L244*Lire!$U$3," ")</f>
        <v>2168.6224</v>
      </c>
      <c r="M244" s="16" t="n">
        <f aca="false">IF('listino anno 2002(€)'!M244&gt;0,'listino anno 2002(€)'!M244*Lire!$U$3," ")</f>
        <v>2168.6224</v>
      </c>
      <c r="N244" s="16" t="n">
        <f aca="false">IF('listino anno 2002(€)'!N244&gt;0,'listino anno 2002(€)'!N244*Lire!$U$3," ")</f>
        <v>2168.6224</v>
      </c>
      <c r="O244" s="16" t="n">
        <f aca="false">IF('listino anno 2002(€)'!O244&gt;0,'listino anno 2002(€)'!O244*Lire!$U$3," ")</f>
        <v>2168.6224</v>
      </c>
      <c r="P244" s="16" t="n">
        <f aca="false">IF('listino anno 2002(€)'!P244&gt;0,'listino anno 2002(€)'!P244*Lire!$U$3," ")</f>
        <v>2168.6224</v>
      </c>
      <c r="Q244" s="16" t="n">
        <f aca="false">IF('listino anno 2002(€)'!Q244&gt;0,'listino anno 2002(€)'!Q244*Lire!$U$3," ")</f>
        <v>2168.6224</v>
      </c>
      <c r="R244" s="16" t="n">
        <f aca="false">IF('listino anno 2002(€)'!R244&gt;0,'listino anno 2002(€)'!R244*Lire!$U$3," ")</f>
        <v>2168.6224</v>
      </c>
      <c r="S244" s="10" t="n">
        <f aca="false">AVERAGE(F244:Q244)</f>
        <v>2158.94105</v>
      </c>
    </row>
    <row r="245" customFormat="false" ht="15" hidden="false" customHeight="true" outlineLevel="2" collapsed="false">
      <c r="A245" s="7"/>
      <c r="B245" s="6" t="s">
        <v>270</v>
      </c>
      <c r="C245" s="7"/>
      <c r="E245" s="8" t="s">
        <v>215</v>
      </c>
      <c r="F245" s="16" t="n">
        <f aca="false">IF('listino anno 2002(€)'!F245&gt;0,'listino anno 2002(€)'!F245*Lire!$U$3," ")</f>
        <v>7028.6601</v>
      </c>
      <c r="G245" s="16" t="n">
        <f aca="false">IF('listino anno 2002(€)'!G245&gt;0,'listino anno 2002(€)'!G245*Lire!$U$3," ")</f>
        <v>7028.6601</v>
      </c>
      <c r="H245" s="16" t="n">
        <f aca="false">IF('listino anno 2002(€)'!H245&gt;0,'listino anno 2002(€)'!H245*Lire!$U$3," ")</f>
        <v>7028.6601</v>
      </c>
      <c r="I245" s="16" t="n">
        <f aca="false">IF('listino anno 2002(€)'!I245&gt;0,'listino anno 2002(€)'!I245*Lire!$U$3," ")</f>
        <v>7028.6601</v>
      </c>
      <c r="J245" s="16" t="n">
        <f aca="false">IF('listino anno 2002(€)'!J245&gt;0,'listino anno 2002(€)'!J245*Lire!$U$3," ")</f>
        <v>7028.6601</v>
      </c>
      <c r="K245" s="16" t="n">
        <f aca="false">IF('listino anno 2002(€)'!K245&gt;0,'listino anno 2002(€)'!K245*Lire!$U$3," ")</f>
        <v>7028.6601</v>
      </c>
      <c r="L245" s="16" t="n">
        <f aca="false">IF('listino anno 2002(€)'!L245&gt;0,'listino anno 2002(€)'!L245*Lire!$U$3," ")</f>
        <v>7028.6601</v>
      </c>
      <c r="M245" s="16" t="n">
        <f aca="false">IF('listino anno 2002(€)'!M245&gt;0,'listino anno 2002(€)'!M245*Lire!$U$3," ")</f>
        <v>7028.6601</v>
      </c>
      <c r="N245" s="16" t="n">
        <f aca="false">IF('listino anno 2002(€)'!N245&gt;0,'listino anno 2002(€)'!N245*Lire!$U$3," ")</f>
        <v>7028.6601</v>
      </c>
      <c r="O245" s="16" t="n">
        <f aca="false">IF('listino anno 2002(€)'!O245&gt;0,'listino anno 2002(€)'!O245*Lire!$U$3," ")</f>
        <v>10572.0342</v>
      </c>
      <c r="P245" s="16" t="n">
        <f aca="false">IF('listino anno 2002(€)'!P245&gt;0,'listino anno 2002(€)'!P245*Lire!$U$3," ")</f>
        <v>7028.6601</v>
      </c>
      <c r="Q245" s="16" t="n">
        <f aca="false">IF('listino anno 2002(€)'!Q245&gt;0,'listino anno 2002(€)'!Q245*Lire!$U$3," ")</f>
        <v>7028.6601</v>
      </c>
      <c r="R245" s="16" t="n">
        <f aca="false">IF('listino anno 2002(€)'!R245&gt;0,'listino anno 2002(€)'!R245*Lire!$U$3," ")</f>
        <v>7319.1006</v>
      </c>
      <c r="S245" s="10" t="n">
        <f aca="false">AVERAGE(F245:Q245)</f>
        <v>7323.941275</v>
      </c>
    </row>
    <row r="246" customFormat="false" ht="15" hidden="false" customHeight="true" outlineLevel="2" collapsed="false">
      <c r="A246" s="7"/>
      <c r="B246" s="6" t="s">
        <v>271</v>
      </c>
      <c r="C246" s="7"/>
      <c r="E246" s="8" t="s">
        <v>215</v>
      </c>
      <c r="F246" s="16" t="n">
        <f aca="false">IF('listino anno 2002(€)'!F246&gt;0,'listino anno 2002(€)'!F246*Lire!$U$3," ")</f>
        <v>5499.0068</v>
      </c>
      <c r="G246" s="16" t="n">
        <f aca="false">IF('listino anno 2002(€)'!G246&gt;0,'listino anno 2002(€)'!G246*Lire!$U$3," ")</f>
        <v>5479.6441</v>
      </c>
      <c r="H246" s="16" t="n">
        <f aca="false">IF('listino anno 2002(€)'!H246&gt;0,'listino anno 2002(€)'!H246*Lire!$U$3," ")</f>
        <v>5479.6441</v>
      </c>
      <c r="I246" s="16" t="n">
        <f aca="false">IF('listino anno 2002(€)'!I246&gt;0,'listino anno 2002(€)'!I246*Lire!$U$3," ")</f>
        <v>5808.81</v>
      </c>
      <c r="J246" s="16" t="n">
        <f aca="false">IF('listino anno 2002(€)'!J246&gt;0,'listino anno 2002(€)'!J246*Lire!$U$3," ")</f>
        <v>6060.5251</v>
      </c>
      <c r="K246" s="16" t="n">
        <f aca="false">IF('listino anno 2002(€)'!K246&gt;0,'listino anno 2002(€)'!K246*Lire!$U$3," ")</f>
        <v>6060.5251</v>
      </c>
      <c r="L246" s="16" t="n">
        <f aca="false">IF('listino anno 2002(€)'!L246&gt;0,'listino anno 2002(€)'!L246*Lire!$U$3," ")</f>
        <v>6060.5251</v>
      </c>
      <c r="M246" s="16" t="n">
        <f aca="false">IF('listino anno 2002(€)'!M246&gt;0,'listino anno 2002(€)'!M246*Lire!$U$3," ")</f>
        <v>6060.5251</v>
      </c>
      <c r="N246" s="16" t="n">
        <f aca="false">IF('listino anno 2002(€)'!N246&gt;0,'listino anno 2002(€)'!N246*Lire!$U$3," ")</f>
        <v>6060.5251</v>
      </c>
      <c r="O246" s="16" t="n">
        <f aca="false">IF('listino anno 2002(€)'!O246&gt;0,'listino anno 2002(€)'!O246*Lire!$U$3," ")</f>
        <v>6060.5251</v>
      </c>
      <c r="P246" s="16" t="n">
        <f aca="false">IF('listino anno 2002(€)'!P246&gt;0,'listino anno 2002(€)'!P246*Lire!$U$3," ")</f>
        <v>6525.2299</v>
      </c>
      <c r="Q246" s="16" t="n">
        <f aca="false">IF('listino anno 2002(€)'!Q246&gt;0,'listino anno 2002(€)'!Q246*Lire!$U$3," ")</f>
        <v>6525.2299</v>
      </c>
      <c r="R246" s="16" t="n">
        <f aca="false">IF('listino anno 2002(€)'!R246&gt;0,'listino anno 2002(€)'!R246*Lire!$U$3," ")</f>
        <v>5983.0743</v>
      </c>
      <c r="S246" s="10" t="n">
        <f aca="false">AVERAGE(F246:Q246)</f>
        <v>5973.39295</v>
      </c>
    </row>
    <row r="247" customFormat="false" ht="15" hidden="false" customHeight="true" outlineLevel="2" collapsed="false">
      <c r="A247" s="7"/>
      <c r="B247" s="6" t="s">
        <v>272</v>
      </c>
      <c r="C247" s="7"/>
      <c r="E247" s="8" t="s">
        <v>215</v>
      </c>
      <c r="F247" s="16" t="n">
        <f aca="false">IF('listino anno 2002(€)'!F247&gt;0,'listino anno 2002(€)'!F247*Lire!$U$3," ")</f>
        <v>4743.8615</v>
      </c>
      <c r="G247" s="16" t="n">
        <f aca="false">IF('listino anno 2002(€)'!G247&gt;0,'listino anno 2002(€)'!G247*Lire!$U$3," ")</f>
        <v>4685.7734</v>
      </c>
      <c r="H247" s="16" t="n">
        <f aca="false">IF('listino anno 2002(€)'!H247&gt;0,'listino anno 2002(€)'!H247*Lire!$U$3," ")</f>
        <v>4685.7734</v>
      </c>
      <c r="I247" s="16" t="n">
        <f aca="false">IF('listino anno 2002(€)'!I247&gt;0,'listino anno 2002(€)'!I247*Lire!$U$3," ")</f>
        <v>6099.2505</v>
      </c>
      <c r="J247" s="16" t="n">
        <f aca="false">IF('listino anno 2002(€)'!J247&gt;0,'listino anno 2002(€)'!J247*Lire!$U$3," ")</f>
        <v>4956.8512</v>
      </c>
      <c r="K247" s="16" t="n">
        <f aca="false">IF('listino anno 2002(€)'!K247&gt;0,'listino anno 2002(€)'!K247*Lire!$U$3," ")</f>
        <v>5731.3592</v>
      </c>
      <c r="L247" s="16" t="n">
        <f aca="false">IF('listino anno 2002(€)'!L247&gt;0,'listino anno 2002(€)'!L247*Lire!$U$3," ")</f>
        <v>5731.3592</v>
      </c>
      <c r="M247" s="16" t="n">
        <f aca="false">IF('listino anno 2002(€)'!M247&gt;0,'listino anno 2002(€)'!M247*Lire!$U$3," ")</f>
        <v>5731.3592</v>
      </c>
      <c r="N247" s="16" t="n">
        <f aca="false">IF('listino anno 2002(€)'!N247&gt;0,'listino anno 2002(€)'!N247*Lire!$U$3," ")</f>
        <v>5731.3592</v>
      </c>
      <c r="O247" s="16" t="n">
        <f aca="false">IF('listino anno 2002(€)'!O247&gt;0,'listino anno 2002(€)'!O247*Lire!$U$3," ")</f>
        <v>5731.3592</v>
      </c>
      <c r="P247" s="16" t="n">
        <f aca="false">IF('listino anno 2002(€)'!P247&gt;0,'listino anno 2002(€)'!P247*Lire!$U$3," ")</f>
        <v>4569.5972</v>
      </c>
      <c r="Q247" s="16" t="n">
        <f aca="false">IF('listino anno 2002(€)'!Q247&gt;0,'listino anno 2002(€)'!Q247*Lire!$U$3," ")</f>
        <v>4569.5972</v>
      </c>
      <c r="R247" s="16" t="n">
        <f aca="false">IF('listino anno 2002(€)'!R247&gt;0,'listino anno 2002(€)'!R247*Lire!$U$3," ")</f>
        <v>5247.2917</v>
      </c>
      <c r="S247" s="10" t="n">
        <f aca="false">AVERAGE(F247:Q247)</f>
        <v>5247.2917</v>
      </c>
    </row>
    <row r="248" customFormat="false" ht="15" hidden="false" customHeight="true" outlineLevel="2" collapsed="false">
      <c r="A248" s="7"/>
      <c r="B248" s="6" t="s">
        <v>273</v>
      </c>
      <c r="C248" s="7"/>
      <c r="E248" s="8" t="s">
        <v>158</v>
      </c>
      <c r="F248" s="16" t="n">
        <f aca="false">IF('listino anno 2002(€)'!F248&gt;0,'listino anno 2002(€)'!F248*Lire!$U$3," ")</f>
        <v>1897.5446</v>
      </c>
      <c r="G248" s="16" t="n">
        <f aca="false">IF('listino anno 2002(€)'!G248&gt;0,'listino anno 2002(€)'!G248*Lire!$U$3," ")</f>
        <v>1916.9073</v>
      </c>
      <c r="H248" s="16" t="n">
        <f aca="false">IF('listino anno 2002(€)'!H248&gt;0,'listino anno 2002(€)'!H248*Lire!$U$3," ")</f>
        <v>1916.9073</v>
      </c>
      <c r="I248" s="16" t="n">
        <f aca="false">IF('listino anno 2002(€)'!I248&gt;0,'listino anno 2002(€)'!I248*Lire!$U$3," ")</f>
        <v>1916.9073</v>
      </c>
      <c r="J248" s="16" t="n">
        <f aca="false">IF('listino anno 2002(€)'!J248&gt;0,'listino anno 2002(€)'!J248*Lire!$U$3," ")</f>
        <v>1916.9073</v>
      </c>
      <c r="K248" s="16" t="n">
        <f aca="false">IF('listino anno 2002(€)'!K248&gt;0,'listino anno 2002(€)'!K248*Lire!$U$3," ")</f>
        <v>1916.9073</v>
      </c>
      <c r="L248" s="16" t="n">
        <f aca="false">IF('listino anno 2002(€)'!L248&gt;0,'listino anno 2002(€)'!L248*Lire!$U$3," ")</f>
        <v>1626.4668</v>
      </c>
      <c r="M248" s="16" t="n">
        <f aca="false">IF('listino anno 2002(€)'!M248&gt;0,'listino anno 2002(€)'!M248*Lire!$U$3," ")</f>
        <v>1703.9176</v>
      </c>
      <c r="N248" s="16" t="n">
        <f aca="false">IF('listino anno 2002(€)'!N248&gt;0,'listino anno 2002(€)'!N248*Lire!$U$3," ")</f>
        <v>1703.9176</v>
      </c>
      <c r="O248" s="16" t="n">
        <f aca="false">IF('listino anno 2002(€)'!O248&gt;0,'listino anno 2002(€)'!O248*Lire!$U$3," ")</f>
        <v>2129.897</v>
      </c>
      <c r="P248" s="16" t="n">
        <f aca="false">IF('listino anno 2002(€)'!P248&gt;0,'listino anno 2002(€)'!P248*Lire!$U$3," ")</f>
        <v>2129.897</v>
      </c>
      <c r="Q248" s="16" t="n">
        <f aca="false">IF('listino anno 2002(€)'!Q248&gt;0,'listino anno 2002(€)'!Q248*Lire!$U$3," ")</f>
        <v>2129.897</v>
      </c>
      <c r="R248" s="16" t="n">
        <f aca="false">IF('listino anno 2002(€)'!R248&gt;0,'listino anno 2002(€)'!R248*Lire!$U$3," ")</f>
        <v>1916.9073</v>
      </c>
      <c r="S248" s="10" t="n">
        <f aca="false">AVERAGE(F248:Q248)</f>
        <v>1908.83950833333</v>
      </c>
    </row>
    <row r="249" customFormat="false" ht="15" hidden="false" customHeight="true" outlineLevel="2" collapsed="false">
      <c r="A249" s="7"/>
      <c r="B249" s="6" t="s">
        <v>274</v>
      </c>
      <c r="C249" s="7"/>
      <c r="E249" s="8" t="s">
        <v>215</v>
      </c>
      <c r="F249" s="16" t="n">
        <f aca="false">IF('listino anno 2002(€)'!F249&gt;0,'listino anno 2002(€)'!F249*Lire!$U$3," ")</f>
        <v>10998.0136</v>
      </c>
      <c r="G249" s="16" t="n">
        <f aca="false">IF('listino anno 2002(€)'!G249&gt;0,'listino anno 2002(€)'!G249*Lire!$U$3," ")</f>
        <v>10998.0136</v>
      </c>
      <c r="H249" s="16" t="n">
        <f aca="false">IF('listino anno 2002(€)'!H249&gt;0,'listino anno 2002(€)'!H249*Lire!$U$3," ")</f>
        <v>10998.0136</v>
      </c>
      <c r="I249" s="16" t="n">
        <f aca="false">IF('listino anno 2002(€)'!I249&gt;0,'listino anno 2002(€)'!I249*Lire!$U$3," ")</f>
        <v>7745.08</v>
      </c>
      <c r="J249" s="16" t="n">
        <f aca="false">IF('listino anno 2002(€)'!J249&gt;0,'listino anno 2002(€)'!J249*Lire!$U$3," ")</f>
        <v>5808.81</v>
      </c>
      <c r="K249" s="16" t="n">
        <f aca="false">IF('listino anno 2002(€)'!K249&gt;0,'listino anno 2002(€)'!K249*Lire!$U$3," ")</f>
        <v>5808.81</v>
      </c>
      <c r="L249" s="16" t="n">
        <f aca="false">IF('listino anno 2002(€)'!L249&gt;0,'listino anno 2002(€)'!L249*Lire!$U$3," ")</f>
        <v>4608.3226</v>
      </c>
      <c r="M249" s="16" t="n">
        <f aca="false">IF('listino anno 2002(€)'!M249&gt;0,'listino anno 2002(€)'!M249*Lire!$U$3," ")</f>
        <v>4608.3226</v>
      </c>
      <c r="N249" s="16" t="n">
        <f aca="false">IF('listino anno 2002(€)'!N249&gt;0,'listino anno 2002(€)'!N249*Lire!$U$3," ")</f>
        <v>4801.9496</v>
      </c>
      <c r="O249" s="16" t="n">
        <f aca="false">IF('listino anno 2002(€)'!O249&gt;0,'listino anno 2002(€)'!O249*Lire!$U$3," ")</f>
        <v>5808.81</v>
      </c>
      <c r="P249" s="16" t="n">
        <f aca="false">IF('listino anno 2002(€)'!P249&gt;0,'listino anno 2002(€)'!P249*Lire!$U$3," ")</f>
        <v>5499.0068</v>
      </c>
      <c r="Q249" s="16" t="n">
        <f aca="false">IF('listino anno 2002(€)'!Q249&gt;0,'listino anno 2002(€)'!Q249*Lire!$U$3," ")</f>
        <v>4821.3123</v>
      </c>
      <c r="R249" s="16" t="n">
        <f aca="false">IF('listino anno 2002(€)'!R249&gt;0,'listino anno 2002(€)'!R249*Lire!$U$3," ")</f>
        <v>6873.7585</v>
      </c>
      <c r="S249" s="10" t="n">
        <f aca="false">AVERAGE(F249:Q249)</f>
        <v>6875.37205833333</v>
      </c>
    </row>
    <row r="250" customFormat="false" ht="15" hidden="false" customHeight="true" outlineLevel="1" collapsed="false">
      <c r="A250" s="6" t="s">
        <v>275</v>
      </c>
      <c r="B250" s="7"/>
      <c r="C250" s="7"/>
      <c r="F250" s="17" t="str">
        <f aca="false">IF('listino anno 2002(€)'!F250&gt;0,'listino anno 2002(€)'!F250*Lire!$U$3," ")</f>
        <v> </v>
      </c>
      <c r="G250" s="17" t="str">
        <f aca="false">IF('listino anno 2002(€)'!G250&gt;0,'listino anno 2002(€)'!G250*Lire!$U$3," ")</f>
        <v> </v>
      </c>
      <c r="H250" s="17" t="str">
        <f aca="false">IF('listino anno 2002(€)'!H250&gt;0,'listino anno 2002(€)'!H250*Lire!$U$3," ")</f>
        <v> </v>
      </c>
      <c r="I250" s="17" t="str">
        <f aca="false">IF('listino anno 2002(€)'!I250&gt;0,'listino anno 2002(€)'!I250*Lire!$U$3," ")</f>
        <v> </v>
      </c>
      <c r="J250" s="17" t="str">
        <f aca="false">IF('listino anno 2002(€)'!J250&gt;0,'listino anno 2002(€)'!J250*Lire!$U$3," ")</f>
        <v> </v>
      </c>
      <c r="K250" s="17" t="str">
        <f aca="false">IF('listino anno 2002(€)'!K250&gt;0,'listino anno 2002(€)'!K250*Lire!$U$3," ")</f>
        <v> </v>
      </c>
      <c r="L250" s="17" t="str">
        <f aca="false">IF('listino anno 2002(€)'!L250&gt;0,'listino anno 2002(€)'!L250*Lire!$U$3," ")</f>
        <v> </v>
      </c>
      <c r="M250" s="17" t="str">
        <f aca="false">IF('listino anno 2002(€)'!M250&gt;0,'listino anno 2002(€)'!M250*Lire!$U$3," ")</f>
        <v> </v>
      </c>
      <c r="N250" s="17" t="str">
        <f aca="false">IF('listino anno 2002(€)'!N250&gt;0,'listino anno 2002(€)'!N250*Lire!$U$3," ")</f>
        <v> </v>
      </c>
      <c r="O250" s="17" t="str">
        <f aca="false">IF('listino anno 2002(€)'!O250&gt;0,'listino anno 2002(€)'!O250*Lire!$U$3," ")</f>
        <v> </v>
      </c>
      <c r="P250" s="17" t="str">
        <f aca="false">IF('listino anno 2002(€)'!P250&gt;0,'listino anno 2002(€)'!P250*Lire!$U$3," ")</f>
        <v> </v>
      </c>
      <c r="Q250" s="17" t="str">
        <f aca="false">IF('listino anno 2002(€)'!Q250&gt;0,'listino anno 2002(€)'!Q250*Lire!$U$3," ")</f>
        <v> </v>
      </c>
      <c r="R250" s="17" t="str">
        <f aca="false">IF('listino anno 2002(€)'!R250&gt;0,'listino anno 2002(€)'!R250*Lire!$U$3," ")</f>
        <v> </v>
      </c>
    </row>
    <row r="251" customFormat="false" ht="15" hidden="false" customHeight="true" outlineLevel="2" collapsed="false">
      <c r="A251" s="7"/>
      <c r="B251" s="6" t="s">
        <v>276</v>
      </c>
      <c r="C251" s="7"/>
      <c r="D251" s="11" t="s">
        <v>277</v>
      </c>
      <c r="E251" s="8" t="s">
        <v>215</v>
      </c>
      <c r="F251" s="17" t="str">
        <f aca="false">IF('listino anno 2002(€)'!F251&gt;0,'listino anno 2002(€)'!F251*Lire!$U$3," ")</f>
        <v> </v>
      </c>
      <c r="G251" s="17" t="str">
        <f aca="false">IF('listino anno 2002(€)'!G251&gt;0,'listino anno 2002(€)'!G251*Lire!$U$3," ")</f>
        <v> </v>
      </c>
      <c r="H251" s="17" t="str">
        <f aca="false">IF('listino anno 2002(€)'!H251&gt;0,'listino anno 2002(€)'!H251*Lire!$U$3," ")</f>
        <v> </v>
      </c>
      <c r="I251" s="17" t="str">
        <f aca="false">IF('listino anno 2002(€)'!I251&gt;0,'listino anno 2002(€)'!I251*Lire!$U$3," ")</f>
        <v> </v>
      </c>
      <c r="J251" s="17" t="str">
        <f aca="false">IF('listino anno 2002(€)'!J251&gt;0,'listino anno 2002(€)'!J251*Lire!$U$3," ")</f>
        <v> </v>
      </c>
      <c r="K251" s="17" t="str">
        <f aca="false">IF('listino anno 2002(€)'!K251&gt;0,'listino anno 2002(€)'!K251*Lire!$U$3," ")</f>
        <v> </v>
      </c>
      <c r="L251" s="17" t="str">
        <f aca="false">IF('listino anno 2002(€)'!L251&gt;0,'listino anno 2002(€)'!L251*Lire!$U$3," ")</f>
        <v> </v>
      </c>
      <c r="M251" s="17" t="str">
        <f aca="false">IF('listino anno 2002(€)'!M251&gt;0,'listino anno 2002(€)'!M251*Lire!$U$3," ")</f>
        <v> </v>
      </c>
      <c r="N251" s="17" t="str">
        <f aca="false">IF('listino anno 2002(€)'!N251&gt;0,'listino anno 2002(€)'!N251*Lire!$U$3," ")</f>
        <v> </v>
      </c>
      <c r="O251" s="17" t="str">
        <f aca="false">IF('listino anno 2002(€)'!O251&gt;0,'listino anno 2002(€)'!O251*Lire!$U$3," ")</f>
        <v> </v>
      </c>
      <c r="P251" s="17" t="str">
        <f aca="false">IF('listino anno 2002(€)'!P251&gt;0,'listino anno 2002(€)'!P251*Lire!$U$3," ")</f>
        <v> </v>
      </c>
      <c r="Q251" s="17" t="str">
        <f aca="false">IF('listino anno 2002(€)'!Q251&gt;0,'listino anno 2002(€)'!Q251*Lire!$U$3," ")</f>
        <v> </v>
      </c>
      <c r="R251" s="17" t="str">
        <f aca="false">IF('listino anno 2002(€)'!R251&gt;0,'listino anno 2002(€)'!R251*Lire!$U$3," ")</f>
        <v> </v>
      </c>
    </row>
    <row r="252" customFormat="false" ht="15" hidden="false" customHeight="true" outlineLevel="2" collapsed="false">
      <c r="A252" s="7"/>
      <c r="B252" s="6" t="s">
        <v>278</v>
      </c>
      <c r="C252" s="7"/>
      <c r="D252" s="11"/>
      <c r="E252" s="8" t="s">
        <v>215</v>
      </c>
      <c r="F252" s="17" t="str">
        <f aca="false">IF('listino anno 2002(€)'!F252&gt;0,'listino anno 2002(€)'!F252*Lire!$U$3," ")</f>
        <v> </v>
      </c>
      <c r="G252" s="17" t="str">
        <f aca="false">IF('listino anno 2002(€)'!G252&gt;0,'listino anno 2002(€)'!G252*Lire!$U$3," ")</f>
        <v> </v>
      </c>
      <c r="H252" s="17" t="str">
        <f aca="false">IF('listino anno 2002(€)'!H252&gt;0,'listino anno 2002(€)'!H252*Lire!$U$3," ")</f>
        <v> </v>
      </c>
      <c r="I252" s="17" t="str">
        <f aca="false">IF('listino anno 2002(€)'!I252&gt;0,'listino anno 2002(€)'!I252*Lire!$U$3," ")</f>
        <v> </v>
      </c>
      <c r="J252" s="17" t="str">
        <f aca="false">IF('listino anno 2002(€)'!J252&gt;0,'listino anno 2002(€)'!J252*Lire!$U$3," ")</f>
        <v> </v>
      </c>
      <c r="K252" s="17" t="str">
        <f aca="false">IF('listino anno 2002(€)'!K252&gt;0,'listino anno 2002(€)'!K252*Lire!$U$3," ")</f>
        <v> </v>
      </c>
      <c r="L252" s="17" t="str">
        <f aca="false">IF('listino anno 2002(€)'!L252&gt;0,'listino anno 2002(€)'!L252*Lire!$U$3," ")</f>
        <v> </v>
      </c>
      <c r="M252" s="17" t="str">
        <f aca="false">IF('listino anno 2002(€)'!M252&gt;0,'listino anno 2002(€)'!M252*Lire!$U$3," ")</f>
        <v> </v>
      </c>
      <c r="N252" s="17" t="str">
        <f aca="false">IF('listino anno 2002(€)'!N252&gt;0,'listino anno 2002(€)'!N252*Lire!$U$3," ")</f>
        <v> </v>
      </c>
      <c r="O252" s="17" t="str">
        <f aca="false">IF('listino anno 2002(€)'!O252&gt;0,'listino anno 2002(€)'!O252*Lire!$U$3," ")</f>
        <v> </v>
      </c>
      <c r="P252" s="17" t="str">
        <f aca="false">IF('listino anno 2002(€)'!P252&gt;0,'listino anno 2002(€)'!P252*Lire!$U$3," ")</f>
        <v> </v>
      </c>
      <c r="Q252" s="17" t="str">
        <f aca="false">IF('listino anno 2002(€)'!Q252&gt;0,'listino anno 2002(€)'!Q252*Lire!$U$3," ")</f>
        <v> </v>
      </c>
      <c r="R252" s="17" t="str">
        <f aca="false">IF('listino anno 2002(€)'!R252&gt;0,'listino anno 2002(€)'!R252*Lire!$U$3," ")</f>
        <v> </v>
      </c>
    </row>
    <row r="253" customFormat="false" ht="15" hidden="false" customHeight="true" outlineLevel="2" collapsed="false">
      <c r="A253" s="7"/>
      <c r="B253" s="6" t="s">
        <v>279</v>
      </c>
      <c r="C253" s="7"/>
      <c r="E253" s="8" t="s">
        <v>215</v>
      </c>
      <c r="F253" s="17" t="str">
        <f aca="false">IF('listino anno 2002(€)'!F253&gt;0,'listino anno 2002(€)'!F253*Lire!$U$3," ")</f>
        <v> </v>
      </c>
      <c r="G253" s="17" t="str">
        <f aca="false">IF('listino anno 2002(€)'!G253&gt;0,'listino anno 2002(€)'!G253*Lire!$U$3," ")</f>
        <v> </v>
      </c>
      <c r="H253" s="17" t="str">
        <f aca="false">IF('listino anno 2002(€)'!H253&gt;0,'listino anno 2002(€)'!H253*Lire!$U$3," ")</f>
        <v> </v>
      </c>
      <c r="I253" s="17" t="str">
        <f aca="false">IF('listino anno 2002(€)'!I253&gt;0,'listino anno 2002(€)'!I253*Lire!$U$3," ")</f>
        <v> </v>
      </c>
      <c r="J253" s="17" t="str">
        <f aca="false">IF('listino anno 2002(€)'!J253&gt;0,'listino anno 2002(€)'!J253*Lire!$U$3," ")</f>
        <v> </v>
      </c>
      <c r="K253" s="17" t="str">
        <f aca="false">IF('listino anno 2002(€)'!K253&gt;0,'listino anno 2002(€)'!K253*Lire!$U$3," ")</f>
        <v> </v>
      </c>
      <c r="L253" s="17" t="str">
        <f aca="false">IF('listino anno 2002(€)'!L253&gt;0,'listino anno 2002(€)'!L253*Lire!$U$3," ")</f>
        <v> </v>
      </c>
      <c r="M253" s="17" t="str">
        <f aca="false">IF('listino anno 2002(€)'!M253&gt;0,'listino anno 2002(€)'!M253*Lire!$U$3," ")</f>
        <v> </v>
      </c>
      <c r="N253" s="17" t="str">
        <f aca="false">IF('listino anno 2002(€)'!N253&gt;0,'listino anno 2002(€)'!N253*Lire!$U$3," ")</f>
        <v> </v>
      </c>
      <c r="O253" s="17" t="str">
        <f aca="false">IF('listino anno 2002(€)'!O253&gt;0,'listino anno 2002(€)'!O253*Lire!$U$3," ")</f>
        <v> </v>
      </c>
      <c r="P253" s="17" t="str">
        <f aca="false">IF('listino anno 2002(€)'!P253&gt;0,'listino anno 2002(€)'!P253*Lire!$U$3," ")</f>
        <v> </v>
      </c>
      <c r="Q253" s="17" t="str">
        <f aca="false">IF('listino anno 2002(€)'!Q253&gt;0,'listino anno 2002(€)'!Q253*Lire!$U$3," ")</f>
        <v> </v>
      </c>
      <c r="R253" s="17" t="str">
        <f aca="false">IF('listino anno 2002(€)'!R253&gt;0,'listino anno 2002(€)'!R253*Lire!$U$3," ")</f>
        <v> </v>
      </c>
    </row>
    <row r="254" customFormat="false" ht="15" hidden="false" customHeight="true" outlineLevel="2" collapsed="false">
      <c r="A254" s="7"/>
      <c r="B254" s="6" t="s">
        <v>280</v>
      </c>
      <c r="C254" s="7"/>
      <c r="E254" s="8" t="s">
        <v>215</v>
      </c>
      <c r="F254" s="17" t="str">
        <f aca="false">IF('listino anno 2002(€)'!F254&gt;0,'listino anno 2002(€)'!F254*Lire!$U$3," ")</f>
        <v> </v>
      </c>
      <c r="G254" s="17" t="str">
        <f aca="false">IF('listino anno 2002(€)'!G254&gt;0,'listino anno 2002(€)'!G254*Lire!$U$3," ")</f>
        <v> </v>
      </c>
      <c r="H254" s="17" t="str">
        <f aca="false">IF('listino anno 2002(€)'!H254&gt;0,'listino anno 2002(€)'!H254*Lire!$U$3," ")</f>
        <v> </v>
      </c>
      <c r="I254" s="17" t="str">
        <f aca="false">IF('listino anno 2002(€)'!I254&gt;0,'listino anno 2002(€)'!I254*Lire!$U$3," ")</f>
        <v> </v>
      </c>
      <c r="J254" s="17" t="str">
        <f aca="false">IF('listino anno 2002(€)'!J254&gt;0,'listino anno 2002(€)'!J254*Lire!$U$3," ")</f>
        <v> </v>
      </c>
      <c r="K254" s="17" t="str">
        <f aca="false">IF('listino anno 2002(€)'!K254&gt;0,'listino anno 2002(€)'!K254*Lire!$U$3," ")</f>
        <v> </v>
      </c>
      <c r="L254" s="17" t="str">
        <f aca="false">IF('listino anno 2002(€)'!L254&gt;0,'listino anno 2002(€)'!L254*Lire!$U$3," ")</f>
        <v> </v>
      </c>
      <c r="M254" s="17" t="str">
        <f aca="false">IF('listino anno 2002(€)'!M254&gt;0,'listino anno 2002(€)'!M254*Lire!$U$3," ")</f>
        <v> </v>
      </c>
      <c r="N254" s="17" t="str">
        <f aca="false">IF('listino anno 2002(€)'!N254&gt;0,'listino anno 2002(€)'!N254*Lire!$U$3," ")</f>
        <v> </v>
      </c>
      <c r="O254" s="17" t="str">
        <f aca="false">IF('listino anno 2002(€)'!O254&gt;0,'listino anno 2002(€)'!O254*Lire!$U$3," ")</f>
        <v> </v>
      </c>
      <c r="P254" s="17" t="str">
        <f aca="false">IF('listino anno 2002(€)'!P254&gt;0,'listino anno 2002(€)'!P254*Lire!$U$3," ")</f>
        <v> </v>
      </c>
      <c r="Q254" s="17" t="str">
        <f aca="false">IF('listino anno 2002(€)'!Q254&gt;0,'listino anno 2002(€)'!Q254*Lire!$U$3," ")</f>
        <v> </v>
      </c>
      <c r="R254" s="17" t="str">
        <f aca="false">IF('listino anno 2002(€)'!R254&gt;0,'listino anno 2002(€)'!R254*Lire!$U$3," ")</f>
        <v> </v>
      </c>
    </row>
    <row r="255" customFormat="false" ht="15" hidden="false" customHeight="true" outlineLevel="2" collapsed="false">
      <c r="A255" s="7"/>
      <c r="B255" s="6" t="s">
        <v>281</v>
      </c>
      <c r="C255" s="7"/>
      <c r="E255" s="8" t="s">
        <v>215</v>
      </c>
      <c r="F255" s="17" t="str">
        <f aca="false">IF('listino anno 2002(€)'!F255&gt;0,'listino anno 2002(€)'!F255*Lire!$U$3," ")</f>
        <v> </v>
      </c>
      <c r="G255" s="17" t="str">
        <f aca="false">IF('listino anno 2002(€)'!G255&gt;0,'listino anno 2002(€)'!G255*Lire!$U$3," ")</f>
        <v> </v>
      </c>
      <c r="H255" s="17" t="str">
        <f aca="false">IF('listino anno 2002(€)'!H255&gt;0,'listino anno 2002(€)'!H255*Lire!$U$3," ")</f>
        <v> </v>
      </c>
      <c r="I255" s="17" t="str">
        <f aca="false">IF('listino anno 2002(€)'!I255&gt;0,'listino anno 2002(€)'!I255*Lire!$U$3," ")</f>
        <v> </v>
      </c>
      <c r="J255" s="17" t="str">
        <f aca="false">IF('listino anno 2002(€)'!J255&gt;0,'listino anno 2002(€)'!J255*Lire!$U$3," ")</f>
        <v> </v>
      </c>
      <c r="K255" s="17" t="str">
        <f aca="false">IF('listino anno 2002(€)'!K255&gt;0,'listino anno 2002(€)'!K255*Lire!$U$3," ")</f>
        <v> </v>
      </c>
      <c r="L255" s="17" t="str">
        <f aca="false">IF('listino anno 2002(€)'!L255&gt;0,'listino anno 2002(€)'!L255*Lire!$U$3," ")</f>
        <v> </v>
      </c>
      <c r="M255" s="17" t="str">
        <f aca="false">IF('listino anno 2002(€)'!M255&gt;0,'listino anno 2002(€)'!M255*Lire!$U$3," ")</f>
        <v> </v>
      </c>
      <c r="N255" s="17" t="str">
        <f aca="false">IF('listino anno 2002(€)'!N255&gt;0,'listino anno 2002(€)'!N255*Lire!$U$3," ")</f>
        <v> </v>
      </c>
      <c r="O255" s="17" t="str">
        <f aca="false">IF('listino anno 2002(€)'!O255&gt;0,'listino anno 2002(€)'!O255*Lire!$U$3," ")</f>
        <v> </v>
      </c>
      <c r="P255" s="17" t="str">
        <f aca="false">IF('listino anno 2002(€)'!P255&gt;0,'listino anno 2002(€)'!P255*Lire!$U$3," ")</f>
        <v> </v>
      </c>
      <c r="Q255" s="17" t="str">
        <f aca="false">IF('listino anno 2002(€)'!Q255&gt;0,'listino anno 2002(€)'!Q255*Lire!$U$3," ")</f>
        <v> </v>
      </c>
      <c r="R255" s="17" t="str">
        <f aca="false">IF('listino anno 2002(€)'!R255&gt;0,'listino anno 2002(€)'!R255*Lire!$U$3," ")</f>
        <v> </v>
      </c>
    </row>
    <row r="256" customFormat="false" ht="15" hidden="false" customHeight="true" outlineLevel="2" collapsed="false">
      <c r="A256" s="7"/>
      <c r="B256" s="6" t="s">
        <v>282</v>
      </c>
      <c r="C256" s="7"/>
      <c r="E256" s="8" t="s">
        <v>215</v>
      </c>
      <c r="F256" s="17" t="str">
        <f aca="false">IF('listino anno 2002(€)'!F256&gt;0,'listino anno 2002(€)'!F256*Lire!$U$3," ")</f>
        <v> </v>
      </c>
      <c r="G256" s="17" t="str">
        <f aca="false">IF('listino anno 2002(€)'!G256&gt;0,'listino anno 2002(€)'!G256*Lire!$U$3," ")</f>
        <v> </v>
      </c>
      <c r="H256" s="17" t="str">
        <f aca="false">IF('listino anno 2002(€)'!H256&gt;0,'listino anno 2002(€)'!H256*Lire!$U$3," ")</f>
        <v> </v>
      </c>
      <c r="I256" s="17" t="str">
        <f aca="false">IF('listino anno 2002(€)'!I256&gt;0,'listino anno 2002(€)'!I256*Lire!$U$3," ")</f>
        <v> </v>
      </c>
      <c r="J256" s="17" t="str">
        <f aca="false">IF('listino anno 2002(€)'!J256&gt;0,'listino anno 2002(€)'!J256*Lire!$U$3," ")</f>
        <v> </v>
      </c>
      <c r="K256" s="17" t="str">
        <f aca="false">IF('listino anno 2002(€)'!K256&gt;0,'listino anno 2002(€)'!K256*Lire!$U$3," ")</f>
        <v> </v>
      </c>
      <c r="L256" s="17" t="str">
        <f aca="false">IF('listino anno 2002(€)'!L256&gt;0,'listino anno 2002(€)'!L256*Lire!$U$3," ")</f>
        <v> </v>
      </c>
      <c r="M256" s="17" t="str">
        <f aca="false">IF('listino anno 2002(€)'!M256&gt;0,'listino anno 2002(€)'!M256*Lire!$U$3," ")</f>
        <v> </v>
      </c>
      <c r="N256" s="17" t="str">
        <f aca="false">IF('listino anno 2002(€)'!N256&gt;0,'listino anno 2002(€)'!N256*Lire!$U$3," ")</f>
        <v> </v>
      </c>
      <c r="O256" s="17" t="str">
        <f aca="false">IF('listino anno 2002(€)'!O256&gt;0,'listino anno 2002(€)'!O256*Lire!$U$3," ")</f>
        <v> </v>
      </c>
      <c r="P256" s="17" t="str">
        <f aca="false">IF('listino anno 2002(€)'!P256&gt;0,'listino anno 2002(€)'!P256*Lire!$U$3," ")</f>
        <v> </v>
      </c>
      <c r="Q256" s="17" t="str">
        <f aca="false">IF('listino anno 2002(€)'!Q256&gt;0,'listino anno 2002(€)'!Q256*Lire!$U$3," ")</f>
        <v> </v>
      </c>
      <c r="R256" s="17" t="str">
        <f aca="false">IF('listino anno 2002(€)'!R256&gt;0,'listino anno 2002(€)'!R256*Lire!$U$3," ")</f>
        <v> </v>
      </c>
    </row>
    <row r="257" customFormat="false" ht="15" hidden="false" customHeight="true" outlineLevel="2" collapsed="false">
      <c r="A257" s="7"/>
      <c r="B257" s="6" t="s">
        <v>283</v>
      </c>
      <c r="C257" s="7"/>
      <c r="E257" s="8" t="s">
        <v>215</v>
      </c>
      <c r="F257" s="17" t="str">
        <f aca="false">IF('listino anno 2002(€)'!F257&gt;0,'listino anno 2002(€)'!F257*Lire!$U$3," ")</f>
        <v> </v>
      </c>
      <c r="G257" s="17" t="str">
        <f aca="false">IF('listino anno 2002(€)'!G257&gt;0,'listino anno 2002(€)'!G257*Lire!$U$3," ")</f>
        <v> </v>
      </c>
      <c r="H257" s="17" t="str">
        <f aca="false">IF('listino anno 2002(€)'!H257&gt;0,'listino anno 2002(€)'!H257*Lire!$U$3," ")</f>
        <v> </v>
      </c>
      <c r="I257" s="17" t="str">
        <f aca="false">IF('listino anno 2002(€)'!I257&gt;0,'listino anno 2002(€)'!I257*Lire!$U$3," ")</f>
        <v> </v>
      </c>
      <c r="J257" s="17" t="str">
        <f aca="false">IF('listino anno 2002(€)'!J257&gt;0,'listino anno 2002(€)'!J257*Lire!$U$3," ")</f>
        <v> </v>
      </c>
      <c r="K257" s="17" t="str">
        <f aca="false">IF('listino anno 2002(€)'!K257&gt;0,'listino anno 2002(€)'!K257*Lire!$U$3," ")</f>
        <v> </v>
      </c>
      <c r="L257" s="17" t="str">
        <f aca="false">IF('listino anno 2002(€)'!L257&gt;0,'listino anno 2002(€)'!L257*Lire!$U$3," ")</f>
        <v> </v>
      </c>
      <c r="M257" s="17" t="str">
        <f aca="false">IF('listino anno 2002(€)'!M257&gt;0,'listino anno 2002(€)'!M257*Lire!$U$3," ")</f>
        <v> </v>
      </c>
      <c r="N257" s="17" t="str">
        <f aca="false">IF('listino anno 2002(€)'!N257&gt;0,'listino anno 2002(€)'!N257*Lire!$U$3," ")</f>
        <v> </v>
      </c>
      <c r="O257" s="17" t="str">
        <f aca="false">IF('listino anno 2002(€)'!O257&gt;0,'listino anno 2002(€)'!O257*Lire!$U$3," ")</f>
        <v> </v>
      </c>
      <c r="P257" s="17" t="str">
        <f aca="false">IF('listino anno 2002(€)'!P257&gt;0,'listino anno 2002(€)'!P257*Lire!$U$3," ")</f>
        <v> </v>
      </c>
      <c r="Q257" s="17" t="str">
        <f aca="false">IF('listino anno 2002(€)'!Q257&gt;0,'listino anno 2002(€)'!Q257*Lire!$U$3," ")</f>
        <v> </v>
      </c>
      <c r="R257" s="17" t="str">
        <f aca="false">IF('listino anno 2002(€)'!R257&gt;0,'listino anno 2002(€)'!R257*Lire!$U$3," ")</f>
        <v> </v>
      </c>
    </row>
    <row r="258" customFormat="false" ht="15" hidden="false" customHeight="true" outlineLevel="2" collapsed="false">
      <c r="A258" s="7"/>
      <c r="B258" s="6" t="s">
        <v>284</v>
      </c>
      <c r="C258" s="7"/>
      <c r="E258" s="8" t="s">
        <v>215</v>
      </c>
      <c r="F258" s="17" t="str">
        <f aca="false">IF('listino anno 2002(€)'!F258&gt;0,'listino anno 2002(€)'!F258*Lire!$U$3," ")</f>
        <v> </v>
      </c>
      <c r="G258" s="17" t="str">
        <f aca="false">IF('listino anno 2002(€)'!G258&gt;0,'listino anno 2002(€)'!G258*Lire!$U$3," ")</f>
        <v> </v>
      </c>
      <c r="H258" s="17" t="str">
        <f aca="false">IF('listino anno 2002(€)'!H258&gt;0,'listino anno 2002(€)'!H258*Lire!$U$3," ")</f>
        <v> </v>
      </c>
      <c r="I258" s="17" t="str">
        <f aca="false">IF('listino anno 2002(€)'!I258&gt;0,'listino anno 2002(€)'!I258*Lire!$U$3," ")</f>
        <v> </v>
      </c>
      <c r="J258" s="17" t="str">
        <f aca="false">IF('listino anno 2002(€)'!J258&gt;0,'listino anno 2002(€)'!J258*Lire!$U$3," ")</f>
        <v> </v>
      </c>
      <c r="K258" s="17" t="str">
        <f aca="false">IF('listino anno 2002(€)'!K258&gt;0,'listino anno 2002(€)'!K258*Lire!$U$3," ")</f>
        <v> </v>
      </c>
      <c r="L258" s="17" t="str">
        <f aca="false">IF('listino anno 2002(€)'!L258&gt;0,'listino anno 2002(€)'!L258*Lire!$U$3," ")</f>
        <v> </v>
      </c>
      <c r="M258" s="17" t="str">
        <f aca="false">IF('listino anno 2002(€)'!M258&gt;0,'listino anno 2002(€)'!M258*Lire!$U$3," ")</f>
        <v> </v>
      </c>
      <c r="N258" s="17" t="str">
        <f aca="false">IF('listino anno 2002(€)'!N258&gt;0,'listino anno 2002(€)'!N258*Lire!$U$3," ")</f>
        <v> </v>
      </c>
      <c r="O258" s="17" t="str">
        <f aca="false">IF('listino anno 2002(€)'!O258&gt;0,'listino anno 2002(€)'!O258*Lire!$U$3," ")</f>
        <v> </v>
      </c>
      <c r="P258" s="17" t="str">
        <f aca="false">IF('listino anno 2002(€)'!P258&gt;0,'listino anno 2002(€)'!P258*Lire!$U$3," ")</f>
        <v> </v>
      </c>
      <c r="Q258" s="17" t="str">
        <f aca="false">IF('listino anno 2002(€)'!Q258&gt;0,'listino anno 2002(€)'!Q258*Lire!$U$3," ")</f>
        <v> </v>
      </c>
      <c r="R258" s="17" t="str">
        <f aca="false">IF('listino anno 2002(€)'!R258&gt;0,'listino anno 2002(€)'!R258*Lire!$U$3," ")</f>
        <v> </v>
      </c>
    </row>
    <row r="259" customFormat="false" ht="15" hidden="false" customHeight="true" outlineLevel="2" collapsed="false">
      <c r="A259" s="7"/>
      <c r="B259" s="6" t="s">
        <v>285</v>
      </c>
      <c r="C259" s="7"/>
      <c r="E259" s="8" t="s">
        <v>215</v>
      </c>
      <c r="F259" s="17" t="str">
        <f aca="false">IF('listino anno 2002(€)'!F259&gt;0,'listino anno 2002(€)'!F259*Lire!$U$3," ")</f>
        <v> </v>
      </c>
      <c r="G259" s="17" t="str">
        <f aca="false">IF('listino anno 2002(€)'!G259&gt;0,'listino anno 2002(€)'!G259*Lire!$U$3," ")</f>
        <v> </v>
      </c>
      <c r="H259" s="17" t="str">
        <f aca="false">IF('listino anno 2002(€)'!H259&gt;0,'listino anno 2002(€)'!H259*Lire!$U$3," ")</f>
        <v> </v>
      </c>
      <c r="I259" s="17" t="str">
        <f aca="false">IF('listino anno 2002(€)'!I259&gt;0,'listino anno 2002(€)'!I259*Lire!$U$3," ")</f>
        <v> </v>
      </c>
      <c r="J259" s="17" t="str">
        <f aca="false">IF('listino anno 2002(€)'!J259&gt;0,'listino anno 2002(€)'!J259*Lire!$U$3," ")</f>
        <v> </v>
      </c>
      <c r="K259" s="17" t="str">
        <f aca="false">IF('listino anno 2002(€)'!K259&gt;0,'listino anno 2002(€)'!K259*Lire!$U$3," ")</f>
        <v> </v>
      </c>
      <c r="L259" s="17" t="str">
        <f aca="false">IF('listino anno 2002(€)'!L259&gt;0,'listino anno 2002(€)'!L259*Lire!$U$3," ")</f>
        <v> </v>
      </c>
      <c r="M259" s="17" t="str">
        <f aca="false">IF('listino anno 2002(€)'!M259&gt;0,'listino anno 2002(€)'!M259*Lire!$U$3," ")</f>
        <v> </v>
      </c>
      <c r="N259" s="17" t="str">
        <f aca="false">IF('listino anno 2002(€)'!N259&gt;0,'listino anno 2002(€)'!N259*Lire!$U$3," ")</f>
        <v> </v>
      </c>
      <c r="O259" s="17" t="str">
        <f aca="false">IF('listino anno 2002(€)'!O259&gt;0,'listino anno 2002(€)'!O259*Lire!$U$3," ")</f>
        <v> </v>
      </c>
      <c r="P259" s="17" t="str">
        <f aca="false">IF('listino anno 2002(€)'!P259&gt;0,'listino anno 2002(€)'!P259*Lire!$U$3," ")</f>
        <v> </v>
      </c>
      <c r="Q259" s="17" t="str">
        <f aca="false">IF('listino anno 2002(€)'!Q259&gt;0,'listino anno 2002(€)'!Q259*Lire!$U$3," ")</f>
        <v> </v>
      </c>
      <c r="R259" s="17" t="str">
        <f aca="false">IF('listino anno 2002(€)'!R259&gt;0,'listino anno 2002(€)'!R259*Lire!$U$3," ")</f>
        <v> </v>
      </c>
    </row>
    <row r="260" customFormat="false" ht="15" hidden="false" customHeight="true" outlineLevel="2" collapsed="false">
      <c r="A260" s="7"/>
      <c r="B260" s="6" t="s">
        <v>286</v>
      </c>
      <c r="C260" s="7"/>
      <c r="E260" s="8" t="s">
        <v>215</v>
      </c>
      <c r="F260" s="17" t="str">
        <f aca="false">IF('listino anno 2002(€)'!F260&gt;0,'listino anno 2002(€)'!F260*Lire!$U$3," ")</f>
        <v> </v>
      </c>
      <c r="G260" s="17" t="str">
        <f aca="false">IF('listino anno 2002(€)'!G260&gt;0,'listino anno 2002(€)'!G260*Lire!$U$3," ")</f>
        <v> </v>
      </c>
      <c r="H260" s="17" t="str">
        <f aca="false">IF('listino anno 2002(€)'!H260&gt;0,'listino anno 2002(€)'!H260*Lire!$U$3," ")</f>
        <v> </v>
      </c>
      <c r="I260" s="17" t="str">
        <f aca="false">IF('listino anno 2002(€)'!I260&gt;0,'listino anno 2002(€)'!I260*Lire!$U$3," ")</f>
        <v> </v>
      </c>
      <c r="J260" s="17" t="str">
        <f aca="false">IF('listino anno 2002(€)'!J260&gt;0,'listino anno 2002(€)'!J260*Lire!$U$3," ")</f>
        <v> </v>
      </c>
      <c r="K260" s="17" t="str">
        <f aca="false">IF('listino anno 2002(€)'!K260&gt;0,'listino anno 2002(€)'!K260*Lire!$U$3," ")</f>
        <v> </v>
      </c>
      <c r="L260" s="17" t="str">
        <f aca="false">IF('listino anno 2002(€)'!L260&gt;0,'listino anno 2002(€)'!L260*Lire!$U$3," ")</f>
        <v> </v>
      </c>
      <c r="M260" s="17" t="str">
        <f aca="false">IF('listino anno 2002(€)'!M260&gt;0,'listino anno 2002(€)'!M260*Lire!$U$3," ")</f>
        <v> </v>
      </c>
      <c r="N260" s="17" t="str">
        <f aca="false">IF('listino anno 2002(€)'!N260&gt;0,'listino anno 2002(€)'!N260*Lire!$U$3," ")</f>
        <v> </v>
      </c>
      <c r="O260" s="17" t="str">
        <f aca="false">IF('listino anno 2002(€)'!O260&gt;0,'listino anno 2002(€)'!O260*Lire!$U$3," ")</f>
        <v> </v>
      </c>
      <c r="P260" s="17" t="str">
        <f aca="false">IF('listino anno 2002(€)'!P260&gt;0,'listino anno 2002(€)'!P260*Lire!$U$3," ")</f>
        <v> </v>
      </c>
      <c r="Q260" s="17" t="str">
        <f aca="false">IF('listino anno 2002(€)'!Q260&gt;0,'listino anno 2002(€)'!Q260*Lire!$U$3," ")</f>
        <v> </v>
      </c>
      <c r="R260" s="17" t="str">
        <f aca="false">IF('listino anno 2002(€)'!R260&gt;0,'listino anno 2002(€)'!R260*Lire!$U$3," ")</f>
        <v> </v>
      </c>
    </row>
    <row r="261" customFormat="false" ht="15" hidden="false" customHeight="true" outlineLevel="2" collapsed="false">
      <c r="A261" s="7"/>
      <c r="B261" s="6" t="s">
        <v>287</v>
      </c>
      <c r="C261" s="7"/>
      <c r="E261" s="8" t="s">
        <v>215</v>
      </c>
      <c r="F261" s="17" t="str">
        <f aca="false">IF('listino anno 2002(€)'!F261&gt;0,'listino anno 2002(€)'!F261*Lire!$U$3," ")</f>
        <v> </v>
      </c>
      <c r="G261" s="17" t="str">
        <f aca="false">IF('listino anno 2002(€)'!G261&gt;0,'listino anno 2002(€)'!G261*Lire!$U$3," ")</f>
        <v> </v>
      </c>
      <c r="H261" s="17" t="str">
        <f aca="false">IF('listino anno 2002(€)'!H261&gt;0,'listino anno 2002(€)'!H261*Lire!$U$3," ")</f>
        <v> </v>
      </c>
      <c r="I261" s="17" t="str">
        <f aca="false">IF('listino anno 2002(€)'!I261&gt;0,'listino anno 2002(€)'!I261*Lire!$U$3," ")</f>
        <v> </v>
      </c>
      <c r="J261" s="17" t="str">
        <f aca="false">IF('listino anno 2002(€)'!J261&gt;0,'listino anno 2002(€)'!J261*Lire!$U$3," ")</f>
        <v> </v>
      </c>
      <c r="K261" s="17" t="str">
        <f aca="false">IF('listino anno 2002(€)'!K261&gt;0,'listino anno 2002(€)'!K261*Lire!$U$3," ")</f>
        <v> </v>
      </c>
      <c r="L261" s="17" t="str">
        <f aca="false">IF('listino anno 2002(€)'!L261&gt;0,'listino anno 2002(€)'!L261*Lire!$U$3," ")</f>
        <v> </v>
      </c>
      <c r="M261" s="17" t="str">
        <f aca="false">IF('listino anno 2002(€)'!M261&gt;0,'listino anno 2002(€)'!M261*Lire!$U$3," ")</f>
        <v> </v>
      </c>
      <c r="N261" s="17" t="str">
        <f aca="false">IF('listino anno 2002(€)'!N261&gt;0,'listino anno 2002(€)'!N261*Lire!$U$3," ")</f>
        <v> </v>
      </c>
      <c r="O261" s="17" t="str">
        <f aca="false">IF('listino anno 2002(€)'!O261&gt;0,'listino anno 2002(€)'!O261*Lire!$U$3," ")</f>
        <v> </v>
      </c>
      <c r="P261" s="17" t="str">
        <f aca="false">IF('listino anno 2002(€)'!P261&gt;0,'listino anno 2002(€)'!P261*Lire!$U$3," ")</f>
        <v> </v>
      </c>
      <c r="Q261" s="17" t="str">
        <f aca="false">IF('listino anno 2002(€)'!Q261&gt;0,'listino anno 2002(€)'!Q261*Lire!$U$3," ")</f>
        <v> </v>
      </c>
      <c r="R261" s="17" t="str">
        <f aca="false">IF('listino anno 2002(€)'!R261&gt;0,'listino anno 2002(€)'!R261*Lire!$U$3," ")</f>
        <v> </v>
      </c>
    </row>
    <row r="262" customFormat="false" ht="15" hidden="false" customHeight="true" outlineLevel="2" collapsed="false">
      <c r="A262" s="7"/>
      <c r="B262" s="6" t="s">
        <v>288</v>
      </c>
      <c r="C262" s="7"/>
      <c r="D262" s="11" t="s">
        <v>277</v>
      </c>
      <c r="E262" s="8" t="s">
        <v>215</v>
      </c>
      <c r="F262" s="17" t="str">
        <f aca="false">IF('listino anno 2002(€)'!F262&gt;0,'listino anno 2002(€)'!F262*Lire!$U$3," ")</f>
        <v> </v>
      </c>
      <c r="G262" s="17" t="str">
        <f aca="false">IF('listino anno 2002(€)'!G262&gt;0,'listino anno 2002(€)'!G262*Lire!$U$3," ")</f>
        <v> </v>
      </c>
      <c r="H262" s="17" t="str">
        <f aca="false">IF('listino anno 2002(€)'!H262&gt;0,'listino anno 2002(€)'!H262*Lire!$U$3," ")</f>
        <v> </v>
      </c>
      <c r="I262" s="17" t="str">
        <f aca="false">IF('listino anno 2002(€)'!I262&gt;0,'listino anno 2002(€)'!I262*Lire!$U$3," ")</f>
        <v> </v>
      </c>
      <c r="J262" s="17" t="str">
        <f aca="false">IF('listino anno 2002(€)'!J262&gt;0,'listino anno 2002(€)'!J262*Lire!$U$3," ")</f>
        <v> </v>
      </c>
      <c r="K262" s="17" t="str">
        <f aca="false">IF('listino anno 2002(€)'!K262&gt;0,'listino anno 2002(€)'!K262*Lire!$U$3," ")</f>
        <v> </v>
      </c>
      <c r="L262" s="17" t="str">
        <f aca="false">IF('listino anno 2002(€)'!L262&gt;0,'listino anno 2002(€)'!L262*Lire!$U$3," ")</f>
        <v> </v>
      </c>
      <c r="M262" s="17" t="str">
        <f aca="false">IF('listino anno 2002(€)'!M262&gt;0,'listino anno 2002(€)'!M262*Lire!$U$3," ")</f>
        <v> </v>
      </c>
      <c r="N262" s="17" t="str">
        <f aca="false">IF('listino anno 2002(€)'!N262&gt;0,'listino anno 2002(€)'!N262*Lire!$U$3," ")</f>
        <v> </v>
      </c>
      <c r="O262" s="17" t="str">
        <f aca="false">IF('listino anno 2002(€)'!O262&gt;0,'listino anno 2002(€)'!O262*Lire!$U$3," ")</f>
        <v> </v>
      </c>
      <c r="P262" s="17" t="str">
        <f aca="false">IF('listino anno 2002(€)'!P262&gt;0,'listino anno 2002(€)'!P262*Lire!$U$3," ")</f>
        <v> </v>
      </c>
      <c r="Q262" s="17" t="str">
        <f aca="false">IF('listino anno 2002(€)'!Q262&gt;0,'listino anno 2002(€)'!Q262*Lire!$U$3," ")</f>
        <v> </v>
      </c>
      <c r="R262" s="17" t="str">
        <f aca="false">IF('listino anno 2002(€)'!R262&gt;0,'listino anno 2002(€)'!R262*Lire!$U$3," ")</f>
        <v> </v>
      </c>
    </row>
    <row r="263" customFormat="false" ht="15" hidden="false" customHeight="true" outlineLevel="2" collapsed="false">
      <c r="A263" s="7"/>
      <c r="B263" s="6" t="s">
        <v>289</v>
      </c>
      <c r="C263" s="7"/>
      <c r="D263" s="11"/>
      <c r="E263" s="8" t="s">
        <v>215</v>
      </c>
      <c r="F263" s="17" t="str">
        <f aca="false">IF('listino anno 2002(€)'!F263&gt;0,'listino anno 2002(€)'!F263*Lire!$U$3," ")</f>
        <v> </v>
      </c>
      <c r="G263" s="17" t="str">
        <f aca="false">IF('listino anno 2002(€)'!G263&gt;0,'listino anno 2002(€)'!G263*Lire!$U$3," ")</f>
        <v> </v>
      </c>
      <c r="H263" s="17" t="str">
        <f aca="false">IF('listino anno 2002(€)'!H263&gt;0,'listino anno 2002(€)'!H263*Lire!$U$3," ")</f>
        <v> </v>
      </c>
      <c r="I263" s="17" t="str">
        <f aca="false">IF('listino anno 2002(€)'!I263&gt;0,'listino anno 2002(€)'!I263*Lire!$U$3," ")</f>
        <v> </v>
      </c>
      <c r="J263" s="17" t="str">
        <f aca="false">IF('listino anno 2002(€)'!J263&gt;0,'listino anno 2002(€)'!J263*Lire!$U$3," ")</f>
        <v> </v>
      </c>
      <c r="K263" s="17" t="str">
        <f aca="false">IF('listino anno 2002(€)'!K263&gt;0,'listino anno 2002(€)'!K263*Lire!$U$3," ")</f>
        <v> </v>
      </c>
      <c r="L263" s="17" t="str">
        <f aca="false">IF('listino anno 2002(€)'!L263&gt;0,'listino anno 2002(€)'!L263*Lire!$U$3," ")</f>
        <v> </v>
      </c>
      <c r="M263" s="17" t="str">
        <f aca="false">IF('listino anno 2002(€)'!M263&gt;0,'listino anno 2002(€)'!M263*Lire!$U$3," ")</f>
        <v> </v>
      </c>
      <c r="N263" s="17" t="str">
        <f aca="false">IF('listino anno 2002(€)'!N263&gt;0,'listino anno 2002(€)'!N263*Lire!$U$3," ")</f>
        <v> </v>
      </c>
      <c r="O263" s="17" t="str">
        <f aca="false">IF('listino anno 2002(€)'!O263&gt;0,'listino anno 2002(€)'!O263*Lire!$U$3," ")</f>
        <v> </v>
      </c>
      <c r="P263" s="17" t="str">
        <f aca="false">IF('listino anno 2002(€)'!P263&gt;0,'listino anno 2002(€)'!P263*Lire!$U$3," ")</f>
        <v> </v>
      </c>
      <c r="Q263" s="17" t="str">
        <f aca="false">IF('listino anno 2002(€)'!Q263&gt;0,'listino anno 2002(€)'!Q263*Lire!$U$3," ")</f>
        <v> </v>
      </c>
      <c r="R263" s="17" t="str">
        <f aca="false">IF('listino anno 2002(€)'!R263&gt;0,'listino anno 2002(€)'!R263*Lire!$U$3," ")</f>
        <v> </v>
      </c>
    </row>
    <row r="264" customFormat="false" ht="15" hidden="false" customHeight="true" outlineLevel="2" collapsed="false">
      <c r="A264" s="7"/>
      <c r="B264" s="6" t="s">
        <v>290</v>
      </c>
      <c r="C264" s="7"/>
      <c r="E264" s="8" t="s">
        <v>215</v>
      </c>
      <c r="F264" s="17" t="str">
        <f aca="false">IF('listino anno 2002(€)'!F264&gt;0,'listino anno 2002(€)'!F264*Lire!$U$3," ")</f>
        <v> </v>
      </c>
      <c r="G264" s="17" t="str">
        <f aca="false">IF('listino anno 2002(€)'!G264&gt;0,'listino anno 2002(€)'!G264*Lire!$U$3," ")</f>
        <v> </v>
      </c>
      <c r="H264" s="17" t="str">
        <f aca="false">IF('listino anno 2002(€)'!H264&gt;0,'listino anno 2002(€)'!H264*Lire!$U$3," ")</f>
        <v> </v>
      </c>
      <c r="I264" s="17" t="str">
        <f aca="false">IF('listino anno 2002(€)'!I264&gt;0,'listino anno 2002(€)'!I264*Lire!$U$3," ")</f>
        <v> </v>
      </c>
      <c r="J264" s="17" t="str">
        <f aca="false">IF('listino anno 2002(€)'!J264&gt;0,'listino anno 2002(€)'!J264*Lire!$U$3," ")</f>
        <v> </v>
      </c>
      <c r="K264" s="17" t="str">
        <f aca="false">IF('listino anno 2002(€)'!K264&gt;0,'listino anno 2002(€)'!K264*Lire!$U$3," ")</f>
        <v> </v>
      </c>
      <c r="L264" s="17" t="str">
        <f aca="false">IF('listino anno 2002(€)'!L264&gt;0,'listino anno 2002(€)'!L264*Lire!$U$3," ")</f>
        <v> </v>
      </c>
      <c r="M264" s="17" t="str">
        <f aca="false">IF('listino anno 2002(€)'!M264&gt;0,'listino anno 2002(€)'!M264*Lire!$U$3," ")</f>
        <v> </v>
      </c>
      <c r="N264" s="17" t="str">
        <f aca="false">IF('listino anno 2002(€)'!N264&gt;0,'listino anno 2002(€)'!N264*Lire!$U$3," ")</f>
        <v> </v>
      </c>
      <c r="O264" s="17" t="str">
        <f aca="false">IF('listino anno 2002(€)'!O264&gt;0,'listino anno 2002(€)'!O264*Lire!$U$3," ")</f>
        <v> </v>
      </c>
      <c r="P264" s="17" t="str">
        <f aca="false">IF('listino anno 2002(€)'!P264&gt;0,'listino anno 2002(€)'!P264*Lire!$U$3," ")</f>
        <v> </v>
      </c>
      <c r="Q264" s="17" t="str">
        <f aca="false">IF('listino anno 2002(€)'!Q264&gt;0,'listino anno 2002(€)'!Q264*Lire!$U$3," ")</f>
        <v> </v>
      </c>
      <c r="R264" s="17" t="str">
        <f aca="false">IF('listino anno 2002(€)'!R264&gt;0,'listino anno 2002(€)'!R264*Lire!$U$3," ")</f>
        <v> </v>
      </c>
    </row>
    <row r="265" customFormat="false" ht="15" hidden="false" customHeight="true" outlineLevel="2" collapsed="false">
      <c r="A265" s="7"/>
      <c r="B265" s="6" t="s">
        <v>291</v>
      </c>
      <c r="C265" s="7"/>
      <c r="E265" s="8" t="s">
        <v>215</v>
      </c>
      <c r="F265" s="17" t="str">
        <f aca="false">IF('listino anno 2002(€)'!F265&gt;0,'listino anno 2002(€)'!F265*Lire!$U$3," ")</f>
        <v> </v>
      </c>
      <c r="G265" s="17" t="str">
        <f aca="false">IF('listino anno 2002(€)'!G265&gt;0,'listino anno 2002(€)'!G265*Lire!$U$3," ")</f>
        <v> </v>
      </c>
      <c r="H265" s="17" t="str">
        <f aca="false">IF('listino anno 2002(€)'!H265&gt;0,'listino anno 2002(€)'!H265*Lire!$U$3," ")</f>
        <v> </v>
      </c>
      <c r="I265" s="17" t="str">
        <f aca="false">IF('listino anno 2002(€)'!I265&gt;0,'listino anno 2002(€)'!I265*Lire!$U$3," ")</f>
        <v> </v>
      </c>
      <c r="J265" s="17" t="str">
        <f aca="false">IF('listino anno 2002(€)'!J265&gt;0,'listino anno 2002(€)'!J265*Lire!$U$3," ")</f>
        <v> </v>
      </c>
      <c r="K265" s="17" t="str">
        <f aca="false">IF('listino anno 2002(€)'!K265&gt;0,'listino anno 2002(€)'!K265*Lire!$U$3," ")</f>
        <v> </v>
      </c>
      <c r="L265" s="17" t="str">
        <f aca="false">IF('listino anno 2002(€)'!L265&gt;0,'listino anno 2002(€)'!L265*Lire!$U$3," ")</f>
        <v> </v>
      </c>
      <c r="M265" s="17" t="str">
        <f aca="false">IF('listino anno 2002(€)'!M265&gt;0,'listino anno 2002(€)'!M265*Lire!$U$3," ")</f>
        <v> </v>
      </c>
      <c r="N265" s="17" t="str">
        <f aca="false">IF('listino anno 2002(€)'!N265&gt;0,'listino anno 2002(€)'!N265*Lire!$U$3," ")</f>
        <v> </v>
      </c>
      <c r="O265" s="17" t="str">
        <f aca="false">IF('listino anno 2002(€)'!O265&gt;0,'listino anno 2002(€)'!O265*Lire!$U$3," ")</f>
        <v> </v>
      </c>
      <c r="P265" s="17" t="str">
        <f aca="false">IF('listino anno 2002(€)'!P265&gt;0,'listino anno 2002(€)'!P265*Lire!$U$3," ")</f>
        <v> </v>
      </c>
      <c r="Q265" s="17" t="str">
        <f aca="false">IF('listino anno 2002(€)'!Q265&gt;0,'listino anno 2002(€)'!Q265*Lire!$U$3," ")</f>
        <v> </v>
      </c>
      <c r="R265" s="17" t="str">
        <f aca="false">IF('listino anno 2002(€)'!R265&gt;0,'listino anno 2002(€)'!R265*Lire!$U$3," ")</f>
        <v> </v>
      </c>
    </row>
    <row r="266" customFormat="false" ht="15" hidden="false" customHeight="true" outlineLevel="2" collapsed="false">
      <c r="A266" s="7"/>
      <c r="B266" s="6" t="s">
        <v>292</v>
      </c>
      <c r="C266" s="7"/>
      <c r="E266" s="8" t="s">
        <v>215</v>
      </c>
      <c r="F266" s="17" t="str">
        <f aca="false">IF('listino anno 2002(€)'!F266&gt;0,'listino anno 2002(€)'!F266*Lire!$U$3," ")</f>
        <v> </v>
      </c>
      <c r="G266" s="17" t="str">
        <f aca="false">IF('listino anno 2002(€)'!G266&gt;0,'listino anno 2002(€)'!G266*Lire!$U$3," ")</f>
        <v> </v>
      </c>
      <c r="H266" s="17" t="str">
        <f aca="false">IF('listino anno 2002(€)'!H266&gt;0,'listino anno 2002(€)'!H266*Lire!$U$3," ")</f>
        <v> </v>
      </c>
      <c r="I266" s="17" t="str">
        <f aca="false">IF('listino anno 2002(€)'!I266&gt;0,'listino anno 2002(€)'!I266*Lire!$U$3," ")</f>
        <v> </v>
      </c>
      <c r="J266" s="17" t="str">
        <f aca="false">IF('listino anno 2002(€)'!J266&gt;0,'listino anno 2002(€)'!J266*Lire!$U$3," ")</f>
        <v> </v>
      </c>
      <c r="K266" s="17" t="str">
        <f aca="false">IF('listino anno 2002(€)'!K266&gt;0,'listino anno 2002(€)'!K266*Lire!$U$3," ")</f>
        <v> </v>
      </c>
      <c r="L266" s="17" t="str">
        <f aca="false">IF('listino anno 2002(€)'!L266&gt;0,'listino anno 2002(€)'!L266*Lire!$U$3," ")</f>
        <v> </v>
      </c>
      <c r="M266" s="17" t="str">
        <f aca="false">IF('listino anno 2002(€)'!M266&gt;0,'listino anno 2002(€)'!M266*Lire!$U$3," ")</f>
        <v> </v>
      </c>
      <c r="N266" s="17" t="str">
        <f aca="false">IF('listino anno 2002(€)'!N266&gt;0,'listino anno 2002(€)'!N266*Lire!$U$3," ")</f>
        <v> </v>
      </c>
      <c r="O266" s="17" t="str">
        <f aca="false">IF('listino anno 2002(€)'!O266&gt;0,'listino anno 2002(€)'!O266*Lire!$U$3," ")</f>
        <v> </v>
      </c>
      <c r="P266" s="17" t="str">
        <f aca="false">IF('listino anno 2002(€)'!P266&gt;0,'listino anno 2002(€)'!P266*Lire!$U$3," ")</f>
        <v> </v>
      </c>
      <c r="Q266" s="17" t="str">
        <f aca="false">IF('listino anno 2002(€)'!Q266&gt;0,'listino anno 2002(€)'!Q266*Lire!$U$3," ")</f>
        <v> </v>
      </c>
      <c r="R266" s="17" t="str">
        <f aca="false">IF('listino anno 2002(€)'!R266&gt;0,'listino anno 2002(€)'!R266*Lire!$U$3," ")</f>
        <v> </v>
      </c>
    </row>
    <row r="267" customFormat="false" ht="15" hidden="false" customHeight="true" outlineLevel="2" collapsed="false">
      <c r="A267" s="7"/>
      <c r="B267" s="6" t="s">
        <v>293</v>
      </c>
      <c r="C267" s="7"/>
      <c r="E267" s="8" t="s">
        <v>215</v>
      </c>
      <c r="F267" s="17" t="str">
        <f aca="false">IF('listino anno 2002(€)'!F267&gt;0,'listino anno 2002(€)'!F267*Lire!$U$3," ")</f>
        <v> </v>
      </c>
      <c r="G267" s="17" t="str">
        <f aca="false">IF('listino anno 2002(€)'!G267&gt;0,'listino anno 2002(€)'!G267*Lire!$U$3," ")</f>
        <v> </v>
      </c>
      <c r="H267" s="17" t="str">
        <f aca="false">IF('listino anno 2002(€)'!H267&gt;0,'listino anno 2002(€)'!H267*Lire!$U$3," ")</f>
        <v> </v>
      </c>
      <c r="I267" s="17" t="str">
        <f aca="false">IF('listino anno 2002(€)'!I267&gt;0,'listino anno 2002(€)'!I267*Lire!$U$3," ")</f>
        <v> </v>
      </c>
      <c r="J267" s="17" t="str">
        <f aca="false">IF('listino anno 2002(€)'!J267&gt;0,'listino anno 2002(€)'!J267*Lire!$U$3," ")</f>
        <v> </v>
      </c>
      <c r="K267" s="17" t="str">
        <f aca="false">IF('listino anno 2002(€)'!K267&gt;0,'listino anno 2002(€)'!K267*Lire!$U$3," ")</f>
        <v> </v>
      </c>
      <c r="L267" s="17" t="str">
        <f aca="false">IF('listino anno 2002(€)'!L267&gt;0,'listino anno 2002(€)'!L267*Lire!$U$3," ")</f>
        <v> </v>
      </c>
      <c r="M267" s="17" t="str">
        <f aca="false">IF('listino anno 2002(€)'!M267&gt;0,'listino anno 2002(€)'!M267*Lire!$U$3," ")</f>
        <v> </v>
      </c>
      <c r="N267" s="17" t="str">
        <f aca="false">IF('listino anno 2002(€)'!N267&gt;0,'listino anno 2002(€)'!N267*Lire!$U$3," ")</f>
        <v> </v>
      </c>
      <c r="O267" s="17" t="str">
        <f aca="false">IF('listino anno 2002(€)'!O267&gt;0,'listino anno 2002(€)'!O267*Lire!$U$3," ")</f>
        <v> </v>
      </c>
      <c r="P267" s="17" t="str">
        <f aca="false">IF('listino anno 2002(€)'!P267&gt;0,'listino anno 2002(€)'!P267*Lire!$U$3," ")</f>
        <v> </v>
      </c>
      <c r="Q267" s="17" t="str">
        <f aca="false">IF('listino anno 2002(€)'!Q267&gt;0,'listino anno 2002(€)'!Q267*Lire!$U$3," ")</f>
        <v> </v>
      </c>
      <c r="R267" s="17" t="str">
        <f aca="false">IF('listino anno 2002(€)'!R267&gt;0,'listino anno 2002(€)'!R267*Lire!$U$3," ")</f>
        <v> </v>
      </c>
    </row>
    <row r="268" customFormat="false" ht="15" hidden="false" customHeight="true" outlineLevel="2" collapsed="false">
      <c r="A268" s="7"/>
      <c r="B268" s="6" t="s">
        <v>294</v>
      </c>
      <c r="C268" s="7"/>
      <c r="E268" s="8" t="s">
        <v>215</v>
      </c>
      <c r="F268" s="17" t="str">
        <f aca="false">IF('listino anno 2002(€)'!F268&gt;0,'listino anno 2002(€)'!F268*Lire!$U$3," ")</f>
        <v> </v>
      </c>
      <c r="G268" s="17" t="str">
        <f aca="false">IF('listino anno 2002(€)'!G268&gt;0,'listino anno 2002(€)'!G268*Lire!$U$3," ")</f>
        <v> </v>
      </c>
      <c r="H268" s="17" t="str">
        <f aca="false">IF('listino anno 2002(€)'!H268&gt;0,'listino anno 2002(€)'!H268*Lire!$U$3," ")</f>
        <v> </v>
      </c>
      <c r="I268" s="17" t="str">
        <f aca="false">IF('listino anno 2002(€)'!I268&gt;0,'listino anno 2002(€)'!I268*Lire!$U$3," ")</f>
        <v> </v>
      </c>
      <c r="J268" s="17" t="str">
        <f aca="false">IF('listino anno 2002(€)'!J268&gt;0,'listino anno 2002(€)'!J268*Lire!$U$3," ")</f>
        <v> </v>
      </c>
      <c r="K268" s="17" t="str">
        <f aca="false">IF('listino anno 2002(€)'!K268&gt;0,'listino anno 2002(€)'!K268*Lire!$U$3," ")</f>
        <v> </v>
      </c>
      <c r="L268" s="17" t="str">
        <f aca="false">IF('listino anno 2002(€)'!L268&gt;0,'listino anno 2002(€)'!L268*Lire!$U$3," ")</f>
        <v> </v>
      </c>
      <c r="M268" s="17" t="str">
        <f aca="false">IF('listino anno 2002(€)'!M268&gt;0,'listino anno 2002(€)'!M268*Lire!$U$3," ")</f>
        <v> </v>
      </c>
      <c r="N268" s="17" t="str">
        <f aca="false">IF('listino anno 2002(€)'!N268&gt;0,'listino anno 2002(€)'!N268*Lire!$U$3," ")</f>
        <v> </v>
      </c>
      <c r="O268" s="17" t="str">
        <f aca="false">IF('listino anno 2002(€)'!O268&gt;0,'listino anno 2002(€)'!O268*Lire!$U$3," ")</f>
        <v> </v>
      </c>
      <c r="P268" s="17" t="str">
        <f aca="false">IF('listino anno 2002(€)'!P268&gt;0,'listino anno 2002(€)'!P268*Lire!$U$3," ")</f>
        <v> </v>
      </c>
      <c r="Q268" s="17" t="str">
        <f aca="false">IF('listino anno 2002(€)'!Q268&gt;0,'listino anno 2002(€)'!Q268*Lire!$U$3," ")</f>
        <v> </v>
      </c>
      <c r="R268" s="17" t="str">
        <f aca="false">IF('listino anno 2002(€)'!R268&gt;0,'listino anno 2002(€)'!R268*Lire!$U$3," ")</f>
        <v> </v>
      </c>
    </row>
    <row r="269" customFormat="false" ht="15" hidden="false" customHeight="true" outlineLevel="2" collapsed="false">
      <c r="A269" s="7"/>
      <c r="B269" s="6" t="s">
        <v>295</v>
      </c>
      <c r="C269" s="7"/>
      <c r="E269" s="8" t="s">
        <v>215</v>
      </c>
      <c r="F269" s="17" t="str">
        <f aca="false">IF('listino anno 2002(€)'!F269&gt;0,'listino anno 2002(€)'!F269*Lire!$U$3," ")</f>
        <v> </v>
      </c>
      <c r="G269" s="17" t="str">
        <f aca="false">IF('listino anno 2002(€)'!G269&gt;0,'listino anno 2002(€)'!G269*Lire!$U$3," ")</f>
        <v> </v>
      </c>
      <c r="H269" s="17" t="str">
        <f aca="false">IF('listino anno 2002(€)'!H269&gt;0,'listino anno 2002(€)'!H269*Lire!$U$3," ")</f>
        <v> </v>
      </c>
      <c r="I269" s="17" t="str">
        <f aca="false">IF('listino anno 2002(€)'!I269&gt;0,'listino anno 2002(€)'!I269*Lire!$U$3," ")</f>
        <v> </v>
      </c>
      <c r="J269" s="17" t="str">
        <f aca="false">IF('listino anno 2002(€)'!J269&gt;0,'listino anno 2002(€)'!J269*Lire!$U$3," ")</f>
        <v> </v>
      </c>
      <c r="K269" s="17" t="str">
        <f aca="false">IF('listino anno 2002(€)'!K269&gt;0,'listino anno 2002(€)'!K269*Lire!$U$3," ")</f>
        <v> </v>
      </c>
      <c r="L269" s="17" t="str">
        <f aca="false">IF('listino anno 2002(€)'!L269&gt;0,'listino anno 2002(€)'!L269*Lire!$U$3," ")</f>
        <v> </v>
      </c>
      <c r="M269" s="17" t="str">
        <f aca="false">IF('listino anno 2002(€)'!M269&gt;0,'listino anno 2002(€)'!M269*Lire!$U$3," ")</f>
        <v> </v>
      </c>
      <c r="N269" s="17" t="str">
        <f aca="false">IF('listino anno 2002(€)'!N269&gt;0,'listino anno 2002(€)'!N269*Lire!$U$3," ")</f>
        <v> </v>
      </c>
      <c r="O269" s="17" t="str">
        <f aca="false">IF('listino anno 2002(€)'!O269&gt;0,'listino anno 2002(€)'!O269*Lire!$U$3," ")</f>
        <v> </v>
      </c>
      <c r="P269" s="17" t="str">
        <f aca="false">IF('listino anno 2002(€)'!P269&gt;0,'listino anno 2002(€)'!P269*Lire!$U$3," ")</f>
        <v> </v>
      </c>
      <c r="Q269" s="17" t="str">
        <f aca="false">IF('listino anno 2002(€)'!Q269&gt;0,'listino anno 2002(€)'!Q269*Lire!$U$3," ")</f>
        <v> </v>
      </c>
      <c r="R269" s="17" t="str">
        <f aca="false">IF('listino anno 2002(€)'!R269&gt;0,'listino anno 2002(€)'!R269*Lire!$U$3," ")</f>
        <v> </v>
      </c>
    </row>
    <row r="270" customFormat="false" ht="15" hidden="false" customHeight="true" outlineLevel="2" collapsed="false">
      <c r="A270" s="7"/>
      <c r="B270" s="6" t="s">
        <v>296</v>
      </c>
      <c r="C270" s="7"/>
      <c r="E270" s="8" t="s">
        <v>215</v>
      </c>
      <c r="F270" s="17" t="str">
        <f aca="false">IF('listino anno 2002(€)'!F270&gt;0,'listino anno 2002(€)'!F270*Lire!$U$3," ")</f>
        <v> </v>
      </c>
      <c r="G270" s="17" t="str">
        <f aca="false">IF('listino anno 2002(€)'!G270&gt;0,'listino anno 2002(€)'!G270*Lire!$U$3," ")</f>
        <v> </v>
      </c>
      <c r="H270" s="17" t="str">
        <f aca="false">IF('listino anno 2002(€)'!H270&gt;0,'listino anno 2002(€)'!H270*Lire!$U$3," ")</f>
        <v> </v>
      </c>
      <c r="I270" s="17" t="str">
        <f aca="false">IF('listino anno 2002(€)'!I270&gt;0,'listino anno 2002(€)'!I270*Lire!$U$3," ")</f>
        <v> </v>
      </c>
      <c r="J270" s="17" t="str">
        <f aca="false">IF('listino anno 2002(€)'!J270&gt;0,'listino anno 2002(€)'!J270*Lire!$U$3," ")</f>
        <v> </v>
      </c>
      <c r="K270" s="17" t="str">
        <f aca="false">IF('listino anno 2002(€)'!K270&gt;0,'listino anno 2002(€)'!K270*Lire!$U$3," ")</f>
        <v> </v>
      </c>
      <c r="L270" s="17" t="str">
        <f aca="false">IF('listino anno 2002(€)'!L270&gt;0,'listino anno 2002(€)'!L270*Lire!$U$3," ")</f>
        <v> </v>
      </c>
      <c r="M270" s="17" t="str">
        <f aca="false">IF('listino anno 2002(€)'!M270&gt;0,'listino anno 2002(€)'!M270*Lire!$U$3," ")</f>
        <v> </v>
      </c>
      <c r="N270" s="17" t="str">
        <f aca="false">IF('listino anno 2002(€)'!N270&gt;0,'listino anno 2002(€)'!N270*Lire!$U$3," ")</f>
        <v> </v>
      </c>
      <c r="O270" s="17" t="str">
        <f aca="false">IF('listino anno 2002(€)'!O270&gt;0,'listino anno 2002(€)'!O270*Lire!$U$3," ")</f>
        <v> </v>
      </c>
      <c r="P270" s="17" t="str">
        <f aca="false">IF('listino anno 2002(€)'!P270&gt;0,'listino anno 2002(€)'!P270*Lire!$U$3," ")</f>
        <v> </v>
      </c>
      <c r="Q270" s="17" t="str">
        <f aca="false">IF('listino anno 2002(€)'!Q270&gt;0,'listino anno 2002(€)'!Q270*Lire!$U$3," ")</f>
        <v> </v>
      </c>
      <c r="R270" s="17" t="str">
        <f aca="false">IF('listino anno 2002(€)'!R270&gt;0,'listino anno 2002(€)'!R270*Lire!$U$3," ")</f>
        <v> </v>
      </c>
    </row>
    <row r="271" customFormat="false" ht="15" hidden="false" customHeight="true" outlineLevel="2" collapsed="false">
      <c r="A271" s="7"/>
      <c r="B271" s="6" t="s">
        <v>297</v>
      </c>
      <c r="C271" s="7"/>
      <c r="E271" s="8" t="s">
        <v>215</v>
      </c>
      <c r="F271" s="17" t="str">
        <f aca="false">IF('listino anno 2002(€)'!F271&gt;0,'listino anno 2002(€)'!F271*Lire!$U$3," ")</f>
        <v> </v>
      </c>
      <c r="G271" s="17" t="str">
        <f aca="false">IF('listino anno 2002(€)'!G271&gt;0,'listino anno 2002(€)'!G271*Lire!$U$3," ")</f>
        <v> </v>
      </c>
      <c r="H271" s="17" t="str">
        <f aca="false">IF('listino anno 2002(€)'!H271&gt;0,'listino anno 2002(€)'!H271*Lire!$U$3," ")</f>
        <v> </v>
      </c>
      <c r="I271" s="17" t="str">
        <f aca="false">IF('listino anno 2002(€)'!I271&gt;0,'listino anno 2002(€)'!I271*Lire!$U$3," ")</f>
        <v> </v>
      </c>
      <c r="J271" s="17" t="str">
        <f aca="false">IF('listino anno 2002(€)'!J271&gt;0,'listino anno 2002(€)'!J271*Lire!$U$3," ")</f>
        <v> </v>
      </c>
      <c r="K271" s="17" t="str">
        <f aca="false">IF('listino anno 2002(€)'!K271&gt;0,'listino anno 2002(€)'!K271*Lire!$U$3," ")</f>
        <v> </v>
      </c>
      <c r="L271" s="17" t="str">
        <f aca="false">IF('listino anno 2002(€)'!L271&gt;0,'listino anno 2002(€)'!L271*Lire!$U$3," ")</f>
        <v> </v>
      </c>
      <c r="M271" s="17" t="str">
        <f aca="false">IF('listino anno 2002(€)'!M271&gt;0,'listino anno 2002(€)'!M271*Lire!$U$3," ")</f>
        <v> </v>
      </c>
      <c r="N271" s="17" t="str">
        <f aca="false">IF('listino anno 2002(€)'!N271&gt;0,'listino anno 2002(€)'!N271*Lire!$U$3," ")</f>
        <v> </v>
      </c>
      <c r="O271" s="17" t="str">
        <f aca="false">IF('listino anno 2002(€)'!O271&gt;0,'listino anno 2002(€)'!O271*Lire!$U$3," ")</f>
        <v> </v>
      </c>
      <c r="P271" s="17" t="str">
        <f aca="false">IF('listino anno 2002(€)'!P271&gt;0,'listino anno 2002(€)'!P271*Lire!$U$3," ")</f>
        <v> </v>
      </c>
      <c r="Q271" s="17" t="str">
        <f aca="false">IF('listino anno 2002(€)'!Q271&gt;0,'listino anno 2002(€)'!Q271*Lire!$U$3," ")</f>
        <v> </v>
      </c>
      <c r="R271" s="17" t="str">
        <f aca="false">IF('listino anno 2002(€)'!R271&gt;0,'listino anno 2002(€)'!R271*Lire!$U$3," ")</f>
        <v> </v>
      </c>
    </row>
    <row r="272" customFormat="false" ht="15" hidden="false" customHeight="true" outlineLevel="2" collapsed="false">
      <c r="A272" s="7"/>
      <c r="B272" s="6" t="s">
        <v>298</v>
      </c>
      <c r="C272" s="7"/>
      <c r="D272" s="8" t="s">
        <v>30</v>
      </c>
      <c r="E272" s="8" t="s">
        <v>215</v>
      </c>
      <c r="F272" s="16" t="n">
        <f aca="false">IF('listino anno 2002(€)'!F272&gt;0,'listino anno 2002(€)'!F272*Lire!$U$3," ")</f>
        <v>18007.311</v>
      </c>
      <c r="G272" s="16" t="n">
        <f aca="false">IF('listino anno 2002(€)'!G272&gt;0,'listino anno 2002(€)'!G272*Lire!$U$3," ")</f>
        <v>18704.3682</v>
      </c>
      <c r="H272" s="16" t="n">
        <f aca="false">IF('listino anno 2002(€)'!H272&gt;0,'listino anno 2002(€)'!H272*Lire!$U$3," ")</f>
        <v>18704.3682</v>
      </c>
      <c r="I272" s="16" t="n">
        <f aca="false">IF('listino anno 2002(€)'!I272&gt;0,'listino anno 2002(€)'!I272*Lire!$U$3," ")</f>
        <v>18065.3991</v>
      </c>
      <c r="J272" s="16" t="n">
        <f aca="false">IF('listino anno 2002(€)'!J272&gt;0,'listino anno 2002(€)'!J272*Lire!$U$3," ")</f>
        <v>15490.16</v>
      </c>
      <c r="K272" s="16" t="n">
        <f aca="false">IF('listino anno 2002(€)'!K272&gt;0,'listino anno 2002(€)'!K272*Lire!$U$3," ")</f>
        <v>15393.3465</v>
      </c>
      <c r="L272" s="16" t="n">
        <f aca="false">IF('listino anno 2002(€)'!L272&gt;0,'listino anno 2002(€)'!L272*Lire!$U$3," ")</f>
        <v>15432.0719</v>
      </c>
      <c r="M272" s="16" t="n">
        <f aca="false">IF('listino anno 2002(€)'!M272&gt;0,'listino anno 2002(€)'!M272*Lire!$U$3," ")</f>
        <v>17116.6268</v>
      </c>
      <c r="N272" s="16" t="n">
        <f aca="false">IF('listino anno 2002(€)'!N272&gt;0,'listino anno 2002(€)'!N272*Lire!$U$3," ")</f>
        <v>15432.0719</v>
      </c>
      <c r="O272" s="16" t="n">
        <f aca="false">IF('listino anno 2002(€)'!O272&gt;0,'listino anno 2002(€)'!O272*Lire!$U$3," ")</f>
        <v>14986.7298</v>
      </c>
      <c r="P272" s="16" t="n">
        <f aca="false">IF('listino anno 2002(€)'!P272&gt;0,'listino anno 2002(€)'!P272*Lire!$U$3," ")</f>
        <v>16729.3728</v>
      </c>
      <c r="Q272" s="16" t="n">
        <f aca="false">IF('listino anno 2002(€)'!Q272&gt;0,'listino anno 2002(€)'!Q272*Lire!$U$3," ")</f>
        <v>14986.7298</v>
      </c>
      <c r="R272" s="16" t="n">
        <f aca="false">IF('listino anno 2002(€)'!R272&gt;0,'listino anno 2002(€)'!R272*Lire!$U$3," ")</f>
        <v>16593.8339</v>
      </c>
      <c r="S272" s="10" t="n">
        <f aca="false">AVERAGE(F272:Q272)</f>
        <v>16587.3796666667</v>
      </c>
    </row>
    <row r="273" customFormat="false" ht="15" hidden="false" customHeight="true" outlineLevel="2" collapsed="false">
      <c r="A273" s="7"/>
      <c r="B273" s="6" t="s">
        <v>299</v>
      </c>
      <c r="C273" s="7"/>
      <c r="E273" s="8" t="s">
        <v>215</v>
      </c>
      <c r="F273" s="16" t="n">
        <f aca="false">IF('listino anno 2002(€)'!F273&gt;0,'listino anno 2002(€)'!F273*Lire!$U$3," ")</f>
        <v>26391.3601</v>
      </c>
      <c r="G273" s="16" t="n">
        <f aca="false">IF('listino anno 2002(€)'!G273&gt;0,'listino anno 2002(€)'!G273*Lire!$U$3," ")</f>
        <v>26391.3601</v>
      </c>
      <c r="H273" s="16" t="n">
        <f aca="false">IF('listino anno 2002(€)'!H273&gt;0,'listino anno 2002(€)'!H273*Lire!$U$3," ")</f>
        <v>26391.3601</v>
      </c>
      <c r="I273" s="16" t="n">
        <f aca="false">IF('listino anno 2002(€)'!I273&gt;0,'listino anno 2002(€)'!I273*Lire!$U$3," ")</f>
        <v>26391.3601</v>
      </c>
      <c r="J273" s="16" t="n">
        <f aca="false">IF('listino anno 2002(€)'!J273&gt;0,'listino anno 2002(€)'!J273*Lire!$U$3," ")</f>
        <v>26391.3601</v>
      </c>
      <c r="K273" s="16" t="n">
        <f aca="false">IF('listino anno 2002(€)'!K273&gt;0,'listino anno 2002(€)'!K273*Lire!$U$3," ")</f>
        <v>26391.3601</v>
      </c>
      <c r="L273" s="16" t="n">
        <f aca="false">IF('listino anno 2002(€)'!L273&gt;0,'listino anno 2002(€)'!L273*Lire!$U$3," ")</f>
        <v>26391.3601</v>
      </c>
      <c r="M273" s="16" t="n">
        <f aca="false">IF('listino anno 2002(€)'!M273&gt;0,'listino anno 2002(€)'!M273*Lire!$U$3," ")</f>
        <v>26391.3601</v>
      </c>
      <c r="N273" s="16" t="n">
        <f aca="false">IF('listino anno 2002(€)'!N273&gt;0,'listino anno 2002(€)'!N273*Lire!$U$3," ")</f>
        <v>27901.6507</v>
      </c>
      <c r="O273" s="16" t="n">
        <f aca="false">IF('listino anno 2002(€)'!O273&gt;0,'listino anno 2002(€)'!O273*Lire!$U$3," ")</f>
        <v>27901.6507</v>
      </c>
      <c r="P273" s="16" t="n">
        <f aca="false">IF('listino anno 2002(€)'!P273&gt;0,'listino anno 2002(€)'!P273*Lire!$U$3," ")</f>
        <v>27901.6507</v>
      </c>
      <c r="Q273" s="16" t="n">
        <f aca="false">IF('listino anno 2002(€)'!Q273&gt;0,'listino anno 2002(€)'!Q273*Lire!$U$3," ")</f>
        <v>25946.018</v>
      </c>
      <c r="R273" s="16" t="n">
        <f aca="false">IF('listino anno 2002(€)'!R273&gt;0,'listino anno 2002(€)'!R273*Lire!$U$3," ")</f>
        <v>26739.8887</v>
      </c>
      <c r="S273" s="10" t="n">
        <f aca="false">AVERAGE(F273:Q273)</f>
        <v>26731.8209083333</v>
      </c>
    </row>
    <row r="274" customFormat="false" ht="15" hidden="false" customHeight="true" outlineLevel="2" collapsed="false">
      <c r="A274" s="7"/>
      <c r="B274" s="6" t="s">
        <v>300</v>
      </c>
      <c r="C274" s="7"/>
      <c r="E274" s="8" t="s">
        <v>215</v>
      </c>
      <c r="F274" s="16" t="n">
        <f aca="false">IF('listino anno 2002(€)'!F274&gt;0,'listino anno 2002(€)'!F274*Lire!$U$3," ")</f>
        <v>4898.7631</v>
      </c>
      <c r="G274" s="16" t="n">
        <f aca="false">IF('listino anno 2002(€)'!G274&gt;0,'listino anno 2002(€)'!G274*Lire!$U$3," ")</f>
        <v>4898.7631</v>
      </c>
      <c r="H274" s="16" t="n">
        <f aca="false">IF('listino anno 2002(€)'!H274&gt;0,'listino anno 2002(€)'!H274*Lire!$U$3," ")</f>
        <v>4898.7631</v>
      </c>
      <c r="I274" s="16" t="n">
        <f aca="false">IF('listino anno 2002(€)'!I274&gt;0,'listino anno 2002(€)'!I274*Lire!$U$3," ")</f>
        <v>4898.7631</v>
      </c>
      <c r="J274" s="16" t="n">
        <f aca="false">IF('listino anno 2002(€)'!J274&gt;0,'listino anno 2002(€)'!J274*Lire!$U$3," ")</f>
        <v>4898.7631</v>
      </c>
      <c r="K274" s="16" t="n">
        <f aca="false">IF('listino anno 2002(€)'!K274&gt;0,'listino anno 2002(€)'!K274*Lire!$U$3," ")</f>
        <v>4898.7631</v>
      </c>
      <c r="L274" s="16" t="n">
        <f aca="false">IF('listino anno 2002(€)'!L274&gt;0,'listino anno 2002(€)'!L274*Lire!$U$3," ")</f>
        <v>4647.048</v>
      </c>
      <c r="M274" s="16" t="n">
        <f aca="false">IF('listino anno 2002(€)'!M274&gt;0,'listino anno 2002(€)'!M274*Lire!$U$3," ")</f>
        <v>4647.048</v>
      </c>
      <c r="N274" s="16" t="n">
        <f aca="false">IF('listino anno 2002(€)'!N274&gt;0,'listino anno 2002(€)'!N274*Lire!$U$3," ")</f>
        <v>5014.9393</v>
      </c>
      <c r="O274" s="16" t="n">
        <f aca="false">IF('listino anno 2002(€)'!O274&gt;0,'listino anno 2002(€)'!O274*Lire!$U$3," ")</f>
        <v>5034.302</v>
      </c>
      <c r="P274" s="16" t="n">
        <f aca="false">IF('listino anno 2002(€)'!P274&gt;0,'listino anno 2002(€)'!P274*Lire!$U$3," ")</f>
        <v>5034.302</v>
      </c>
      <c r="Q274" s="16" t="n">
        <f aca="false">IF('listino anno 2002(€)'!Q274&gt;0,'listino anno 2002(€)'!Q274*Lire!$U$3," ")</f>
        <v>5034.302</v>
      </c>
      <c r="R274" s="16" t="n">
        <f aca="false">IF('listino anno 2002(€)'!R274&gt;0,'listino anno 2002(€)'!R274*Lire!$U$3," ")</f>
        <v>4898.7631</v>
      </c>
      <c r="S274" s="10" t="n">
        <f aca="false">AVERAGE(F274:Q274)</f>
        <v>4900.37665833333</v>
      </c>
    </row>
    <row r="275" customFormat="false" ht="15" hidden="false" customHeight="true" outlineLevel="2" collapsed="false">
      <c r="A275" s="7"/>
      <c r="B275" s="6" t="s">
        <v>301</v>
      </c>
      <c r="C275" s="7"/>
      <c r="E275" s="8" t="s">
        <v>215</v>
      </c>
      <c r="F275" s="16" t="n">
        <f aca="false">IF('listino anno 2002(€)'!F275&gt;0,'listino anno 2002(€)'!F275*Lire!$U$3," ")</f>
        <v>10804.3866</v>
      </c>
      <c r="G275" s="16" t="n">
        <f aca="false">IF('listino anno 2002(€)'!G275&gt;0,'listino anno 2002(€)'!G275*Lire!$U$3," ")</f>
        <v>10804.3866</v>
      </c>
      <c r="H275" s="16" t="n">
        <f aca="false">IF('listino anno 2002(€)'!H275&gt;0,'listino anno 2002(€)'!H275*Lire!$U$3," ")</f>
        <v>10804.3866</v>
      </c>
      <c r="I275" s="16" t="n">
        <f aca="false">IF('listino anno 2002(€)'!I275&gt;0,'listino anno 2002(€)'!I275*Lire!$U$3," ")</f>
        <v>10804.3866</v>
      </c>
      <c r="J275" s="16" t="n">
        <f aca="false">IF('listino anno 2002(€)'!J275&gt;0,'listino anno 2002(€)'!J275*Lire!$U$3," ")</f>
        <v>10804.3866</v>
      </c>
      <c r="K275" s="16" t="n">
        <f aca="false">IF('listino anno 2002(€)'!K275&gt;0,'listino anno 2002(€)'!K275*Lire!$U$3," ")</f>
        <v>10804.3866</v>
      </c>
      <c r="L275" s="16" t="n">
        <f aca="false">IF('listino anno 2002(€)'!L275&gt;0,'listino anno 2002(€)'!L275*Lire!$U$3," ")</f>
        <v>10804.3866</v>
      </c>
      <c r="M275" s="16" t="n">
        <f aca="false">IF('listino anno 2002(€)'!M275&gt;0,'listino anno 2002(€)'!M275*Lire!$U$3," ")</f>
        <v>10804.3866</v>
      </c>
      <c r="N275" s="16" t="n">
        <f aca="false">IF('listino anno 2002(€)'!N275&gt;0,'listino anno 2002(€)'!N275*Lire!$U$3," ")</f>
        <v>10804.3866</v>
      </c>
      <c r="O275" s="16" t="n">
        <f aca="false">IF('listino anno 2002(€)'!O275&gt;0,'listino anno 2002(€)'!O275*Lire!$U$3," ")</f>
        <v>10804.3866</v>
      </c>
      <c r="P275" s="16" t="n">
        <f aca="false">IF('listino anno 2002(€)'!P275&gt;0,'listino anno 2002(€)'!P275*Lire!$U$3," ")</f>
        <v>10804.3866</v>
      </c>
      <c r="Q275" s="16" t="n">
        <f aca="false">IF('listino anno 2002(€)'!Q275&gt;0,'listino anno 2002(€)'!Q275*Lire!$U$3," ")</f>
        <v>10804.3866</v>
      </c>
      <c r="R275" s="16" t="n">
        <f aca="false">IF('listino anno 2002(€)'!R275&gt;0,'listino anno 2002(€)'!R275*Lire!$U$3," ")</f>
        <v>10804.3866</v>
      </c>
      <c r="S275" s="10" t="n">
        <f aca="false">AVERAGE(F275:Q275)</f>
        <v>10804.3866</v>
      </c>
    </row>
    <row r="276" customFormat="false" ht="15" hidden="false" customHeight="true" outlineLevel="2" collapsed="false">
      <c r="A276" s="7"/>
      <c r="B276" s="6" t="s">
        <v>302</v>
      </c>
      <c r="C276" s="7"/>
      <c r="E276" s="8" t="s">
        <v>158</v>
      </c>
      <c r="F276" s="16" t="n">
        <f aca="false">IF('listino anno 2002(€)'!F276&gt;0,'listino anno 2002(€)'!F276*Lire!$U$3," ")</f>
        <v>1200.4874</v>
      </c>
      <c r="G276" s="16" t="n">
        <f aca="false">IF('listino anno 2002(€)'!G276&gt;0,'listino anno 2002(€)'!G276*Lire!$U$3," ")</f>
        <v>1064.9485</v>
      </c>
      <c r="H276" s="16" t="n">
        <f aca="false">IF('listino anno 2002(€)'!H276&gt;0,'listino anno 2002(€)'!H276*Lire!$U$3," ")</f>
        <v>1064.9485</v>
      </c>
      <c r="I276" s="16" t="n">
        <f aca="false">IF('listino anno 2002(€)'!I276&gt;0,'listino anno 2002(€)'!I276*Lire!$U$3," ")</f>
        <v>1161.762</v>
      </c>
      <c r="J276" s="16" t="n">
        <f aca="false">IF('listino anno 2002(€)'!J276&gt;0,'listino anno 2002(€)'!J276*Lire!$U$3," ")</f>
        <v>1161.762</v>
      </c>
      <c r="K276" s="16" t="n">
        <f aca="false">IF('listino anno 2002(€)'!K276&gt;0,'listino anno 2002(€)'!K276*Lire!$U$3," ")</f>
        <v>1355.389</v>
      </c>
      <c r="L276" s="16" t="n">
        <f aca="false">IF('listino anno 2002(€)'!L276&gt;0,'listino anno 2002(€)'!L276*Lire!$U$3," ")</f>
        <v>1355.389</v>
      </c>
      <c r="M276" s="16" t="n">
        <f aca="false">IF('listino anno 2002(€)'!M276&gt;0,'listino anno 2002(€)'!M276*Lire!$U$3," ")</f>
        <v>1355.389</v>
      </c>
      <c r="N276" s="16" t="n">
        <f aca="false">IF('listino anno 2002(€)'!N276&gt;0,'listino anno 2002(€)'!N276*Lire!$U$3," ")</f>
        <v>1645.8295</v>
      </c>
      <c r="O276" s="16" t="n">
        <f aca="false">IF('listino anno 2002(€)'!O276&gt;0,'listino anno 2002(€)'!O276*Lire!$U$3," ")</f>
        <v>1665.1922</v>
      </c>
      <c r="P276" s="16" t="n">
        <f aca="false">IF('listino anno 2002(€)'!P276&gt;0,'listino anno 2002(€)'!P276*Lire!$U$3," ")</f>
        <v>1645.8295</v>
      </c>
      <c r="Q276" s="16" t="n">
        <f aca="false">IF('listino anno 2002(€)'!Q276&gt;0,'listino anno 2002(€)'!Q276*Lire!$U$3," ")</f>
        <v>1645.8295</v>
      </c>
      <c r="R276" s="16" t="n">
        <f aca="false">IF('listino anno 2002(€)'!R276&gt;0,'listino anno 2002(€)'!R276*Lire!$U$3," ")</f>
        <v>1355.389</v>
      </c>
      <c r="S276" s="10" t="n">
        <f aca="false">AVERAGE(F276:Q276)</f>
        <v>1360.229675</v>
      </c>
    </row>
    <row r="277" customFormat="false" ht="15" hidden="false" customHeight="true" outlineLevel="2" collapsed="false">
      <c r="A277" s="7"/>
      <c r="B277" s="6" t="s">
        <v>303</v>
      </c>
      <c r="C277" s="7"/>
      <c r="E277" s="8" t="s">
        <v>158</v>
      </c>
      <c r="F277" s="16" t="n">
        <f aca="false">IF('listino anno 2002(€)'!F277&gt;0,'listino anno 2002(€)'!F277*Lire!$U$3," ")</f>
        <v>793.8707</v>
      </c>
      <c r="G277" s="16" t="n">
        <f aca="false">IF('listino anno 2002(€)'!G277&gt;0,'listino anno 2002(€)'!G277*Lire!$U$3," ")</f>
        <v>774.508</v>
      </c>
      <c r="H277" s="16" t="n">
        <f aca="false">IF('listino anno 2002(€)'!H277&gt;0,'listino anno 2002(€)'!H277*Lire!$U$3," ")</f>
        <v>774.508</v>
      </c>
      <c r="I277" s="16" t="n">
        <f aca="false">IF('listino anno 2002(€)'!I277&gt;0,'listino anno 2002(€)'!I277*Lire!$U$3," ")</f>
        <v>774.508</v>
      </c>
      <c r="J277" s="16" t="n">
        <f aca="false">IF('listino anno 2002(€)'!J277&gt;0,'listino anno 2002(€)'!J277*Lire!$U$3," ")</f>
        <v>774.508</v>
      </c>
      <c r="K277" s="16" t="n">
        <f aca="false">IF('listino anno 2002(€)'!K277&gt;0,'listino anno 2002(€)'!K277*Lire!$U$3," ")</f>
        <v>774.508</v>
      </c>
      <c r="L277" s="16" t="n">
        <f aca="false">IF('listino anno 2002(€)'!L277&gt;0,'listino anno 2002(€)'!L277*Lire!$U$3," ")</f>
        <v>774.508</v>
      </c>
      <c r="M277" s="16" t="n">
        <f aca="false">IF('listino anno 2002(€)'!M277&gt;0,'listino anno 2002(€)'!M277*Lire!$U$3," ")</f>
        <v>774.508</v>
      </c>
      <c r="N277" s="16" t="n">
        <f aca="false">IF('listino anno 2002(€)'!N277&gt;0,'listino anno 2002(€)'!N277*Lire!$U$3," ")</f>
        <v>774.508</v>
      </c>
      <c r="O277" s="16" t="n">
        <f aca="false">IF('listino anno 2002(€)'!O277&gt;0,'listino anno 2002(€)'!O277*Lire!$U$3," ")</f>
        <v>774.508</v>
      </c>
      <c r="P277" s="16" t="n">
        <f aca="false">IF('listino anno 2002(€)'!P277&gt;0,'listino anno 2002(€)'!P277*Lire!$U$3," ")</f>
        <v>774.508</v>
      </c>
      <c r="Q277" s="16" t="n">
        <f aca="false">IF('listino anno 2002(€)'!Q277&gt;0,'listino anno 2002(€)'!Q277*Lire!$U$3," ")</f>
        <v>774.508</v>
      </c>
      <c r="R277" s="16" t="n">
        <f aca="false">IF('listino anno 2002(€)'!R277&gt;0,'listino anno 2002(€)'!R277*Lire!$U$3," ")</f>
        <v>774.508</v>
      </c>
      <c r="S277" s="10" t="n">
        <f aca="false">AVERAGE(F277:Q277)</f>
        <v>776.121558333333</v>
      </c>
    </row>
    <row r="278" customFormat="false" ht="15" hidden="false" customHeight="true" outlineLevel="2" collapsed="false">
      <c r="A278" s="7"/>
      <c r="B278" s="6" t="s">
        <v>304</v>
      </c>
      <c r="C278" s="7"/>
      <c r="E278" s="8" t="s">
        <v>215</v>
      </c>
      <c r="F278" s="16" t="n">
        <f aca="false">IF('listino anno 2002(€)'!F278&gt;0,'listino anno 2002(€)'!F278*Lire!$U$3," ")</f>
        <v>1006.8604</v>
      </c>
      <c r="G278" s="16" t="n">
        <f aca="false">IF('listino anno 2002(€)'!G278&gt;0,'listino anno 2002(€)'!G278*Lire!$U$3," ")</f>
        <v>1006.8604</v>
      </c>
      <c r="H278" s="16" t="n">
        <f aca="false">IF('listino anno 2002(€)'!H278&gt;0,'listino anno 2002(€)'!H278*Lire!$U$3," ")</f>
        <v>1006.8604</v>
      </c>
      <c r="I278" s="16" t="n">
        <f aca="false">IF('listino anno 2002(€)'!I278&gt;0,'listino anno 2002(€)'!I278*Lire!$U$3," ")</f>
        <v>1006.8604</v>
      </c>
      <c r="J278" s="16" t="n">
        <f aca="false">IF('listino anno 2002(€)'!J278&gt;0,'listino anno 2002(€)'!J278*Lire!$U$3," ")</f>
        <v>1006.8604</v>
      </c>
      <c r="K278" s="16" t="n">
        <f aca="false">IF('listino anno 2002(€)'!K278&gt;0,'listino anno 2002(€)'!K278*Lire!$U$3," ")</f>
        <v>1006.8604</v>
      </c>
      <c r="L278" s="16" t="n">
        <f aca="false">IF('listino anno 2002(€)'!L278&gt;0,'listino anno 2002(€)'!L278*Lire!$U$3," ")</f>
        <v>1006.8604</v>
      </c>
      <c r="M278" s="16" t="n">
        <f aca="false">IF('listino anno 2002(€)'!M278&gt;0,'listino anno 2002(€)'!M278*Lire!$U$3," ")</f>
        <v>1006.8604</v>
      </c>
      <c r="N278" s="16" t="n">
        <f aca="false">IF('listino anno 2002(€)'!N278&gt;0,'listino anno 2002(€)'!N278*Lire!$U$3," ")</f>
        <v>1006.8604</v>
      </c>
      <c r="O278" s="16" t="n">
        <f aca="false">IF('listino anno 2002(€)'!O278&gt;0,'listino anno 2002(€)'!O278*Lire!$U$3," ")</f>
        <v>1006.8604</v>
      </c>
      <c r="P278" s="16" t="n">
        <f aca="false">IF('listino anno 2002(€)'!P278&gt;0,'listino anno 2002(€)'!P278*Lire!$U$3," ")</f>
        <v>1006.8604</v>
      </c>
      <c r="Q278" s="16" t="n">
        <f aca="false">IF('listino anno 2002(€)'!Q278&gt;0,'listino anno 2002(€)'!Q278*Lire!$U$3," ")</f>
        <v>1006.8604</v>
      </c>
      <c r="R278" s="16" t="n">
        <f aca="false">IF('listino anno 2002(€)'!R278&gt;0,'listino anno 2002(€)'!R278*Lire!$U$3," ")</f>
        <v>1006.8604</v>
      </c>
      <c r="S278" s="10" t="n">
        <f aca="false">AVERAGE(F278:Q278)</f>
        <v>1006.8604</v>
      </c>
    </row>
    <row r="279" customFormat="false" ht="15" hidden="false" customHeight="true" outlineLevel="1" collapsed="false">
      <c r="A279" s="6" t="s">
        <v>305</v>
      </c>
      <c r="B279" s="7"/>
      <c r="C279" s="7"/>
      <c r="F279" s="17" t="str">
        <f aca="false">IF('listino anno 2002(€)'!F279&gt;0,'listino anno 2002(€)'!F279*Lire!$U$3," ")</f>
        <v> </v>
      </c>
      <c r="G279" s="17" t="str">
        <f aca="false">IF('listino anno 2002(€)'!G279&gt;0,'listino anno 2002(€)'!G279*Lire!$U$3," ")</f>
        <v> </v>
      </c>
      <c r="H279" s="17" t="str">
        <f aca="false">IF('listino anno 2002(€)'!H279&gt;0,'listino anno 2002(€)'!H279*Lire!$U$3," ")</f>
        <v> </v>
      </c>
      <c r="I279" s="17" t="str">
        <f aca="false">IF('listino anno 2002(€)'!I279&gt;0,'listino anno 2002(€)'!I279*Lire!$U$3," ")</f>
        <v> </v>
      </c>
      <c r="J279" s="17" t="str">
        <f aca="false">IF('listino anno 2002(€)'!J279&gt;0,'listino anno 2002(€)'!J279*Lire!$U$3," ")</f>
        <v> </v>
      </c>
      <c r="K279" s="17" t="str">
        <f aca="false">IF('listino anno 2002(€)'!K279&gt;0,'listino anno 2002(€)'!K279*Lire!$U$3," ")</f>
        <v> </v>
      </c>
      <c r="L279" s="17" t="str">
        <f aca="false">IF('listino anno 2002(€)'!L279&gt;0,'listino anno 2002(€)'!L279*Lire!$U$3," ")</f>
        <v> </v>
      </c>
      <c r="M279" s="17" t="str">
        <f aca="false">IF('listino anno 2002(€)'!M279&gt;0,'listino anno 2002(€)'!M279*Lire!$U$3," ")</f>
        <v> </v>
      </c>
      <c r="N279" s="17" t="str">
        <f aca="false">IF('listino anno 2002(€)'!N279&gt;0,'listino anno 2002(€)'!N279*Lire!$U$3," ")</f>
        <v> </v>
      </c>
      <c r="O279" s="17" t="str">
        <f aca="false">IF('listino anno 2002(€)'!O279&gt;0,'listino anno 2002(€)'!O279*Lire!$U$3," ")</f>
        <v> </v>
      </c>
      <c r="P279" s="17" t="str">
        <f aca="false">IF('listino anno 2002(€)'!P279&gt;0,'listino anno 2002(€)'!P279*Lire!$U$3," ")</f>
        <v> </v>
      </c>
      <c r="Q279" s="17" t="str">
        <f aca="false">IF('listino anno 2002(€)'!Q279&gt;0,'listino anno 2002(€)'!Q279*Lire!$U$3," ")</f>
        <v> </v>
      </c>
      <c r="R279" s="17" t="str">
        <f aca="false">IF('listino anno 2002(€)'!R279&gt;0,'listino anno 2002(€)'!R279*Lire!$U$3," ")</f>
        <v> </v>
      </c>
      <c r="S279" s="10"/>
    </row>
    <row r="280" customFormat="false" ht="15" hidden="false" customHeight="true" outlineLevel="2" collapsed="false">
      <c r="A280" s="7"/>
      <c r="B280" s="6" t="s">
        <v>306</v>
      </c>
      <c r="C280" s="7"/>
      <c r="D280" s="8" t="s">
        <v>21</v>
      </c>
      <c r="E280" s="8" t="s">
        <v>158</v>
      </c>
      <c r="F280" s="16" t="n">
        <f aca="false">IF('listino anno 2002(€)'!F280&gt;0,'listino anno 2002(€)'!F280*Lire!$U$3," ")</f>
        <v>290.4405</v>
      </c>
      <c r="G280" s="16" t="n">
        <f aca="false">IF('listino anno 2002(€)'!G280&gt;0,'listino anno 2002(€)'!G280*Lire!$U$3," ")</f>
        <v>290.4405</v>
      </c>
      <c r="H280" s="16" t="n">
        <f aca="false">IF('listino anno 2002(€)'!H280&gt;0,'listino anno 2002(€)'!H280*Lire!$U$3," ")</f>
        <v>290.4405</v>
      </c>
      <c r="I280" s="16" t="n">
        <f aca="false">IF('listino anno 2002(€)'!I280&gt;0,'listino anno 2002(€)'!I280*Lire!$U$3," ")</f>
        <v>290.4405</v>
      </c>
      <c r="J280" s="16" t="n">
        <f aca="false">IF('listino anno 2002(€)'!J280&gt;0,'listino anno 2002(€)'!J280*Lire!$U$3," ")</f>
        <v>290.4405</v>
      </c>
      <c r="K280" s="16" t="n">
        <f aca="false">IF('listino anno 2002(€)'!K280&gt;0,'listino anno 2002(€)'!K280*Lire!$U$3," ")</f>
        <v>290.4405</v>
      </c>
      <c r="L280" s="16" t="n">
        <f aca="false">IF('listino anno 2002(€)'!L280&gt;0,'listino anno 2002(€)'!L280*Lire!$U$3," ")</f>
        <v>290.4405</v>
      </c>
      <c r="M280" s="16" t="n">
        <f aca="false">IF('listino anno 2002(€)'!M280&gt;0,'listino anno 2002(€)'!M280*Lire!$U$3," ")</f>
        <v>290.4405</v>
      </c>
      <c r="N280" s="16" t="n">
        <f aca="false">IF('listino anno 2002(€)'!N280&gt;0,'listino anno 2002(€)'!N280*Lire!$U$3," ")</f>
        <v>290.4405</v>
      </c>
      <c r="O280" s="16" t="n">
        <f aca="false">IF('listino anno 2002(€)'!O280&gt;0,'listino anno 2002(€)'!O280*Lire!$U$3," ")</f>
        <v>290.4405</v>
      </c>
      <c r="P280" s="16" t="n">
        <f aca="false">IF('listino anno 2002(€)'!P280&gt;0,'listino anno 2002(€)'!P280*Lire!$U$3," ")</f>
        <v>290.4405</v>
      </c>
      <c r="Q280" s="16" t="n">
        <f aca="false">IF('listino anno 2002(€)'!Q280&gt;0,'listino anno 2002(€)'!Q280*Lire!$U$3," ")</f>
        <v>290.4405</v>
      </c>
      <c r="R280" s="16" t="n">
        <f aca="false">IF('listino anno 2002(€)'!R280&gt;0,'listino anno 2002(€)'!R280*Lire!$U$3," ")</f>
        <v>290.4405</v>
      </c>
      <c r="S280" s="10" t="n">
        <f aca="false">AVERAGE(F280:Q280)</f>
        <v>290.4405</v>
      </c>
    </row>
    <row r="281" customFormat="false" ht="15" hidden="false" customHeight="true" outlineLevel="2" collapsed="false">
      <c r="A281" s="7"/>
      <c r="B281" s="6" t="s">
        <v>307</v>
      </c>
      <c r="C281" s="7"/>
      <c r="E281" s="8" t="s">
        <v>158</v>
      </c>
      <c r="F281" s="16" t="n">
        <f aca="false">IF('listino anno 2002(€)'!F281&gt;0,'listino anno 2002(€)'!F281*Lire!$U$3," ")</f>
        <v>658.3318</v>
      </c>
      <c r="G281" s="16" t="n">
        <f aca="false">IF('listino anno 2002(€)'!G281&gt;0,'listino anno 2002(€)'!G281*Lire!$U$3," ")</f>
        <v>658.3318</v>
      </c>
      <c r="H281" s="16" t="n">
        <f aca="false">IF('listino anno 2002(€)'!H281&gt;0,'listino anno 2002(€)'!H281*Lire!$U$3," ")</f>
        <v>658.3318</v>
      </c>
      <c r="I281" s="16" t="n">
        <f aca="false">IF('listino anno 2002(€)'!I281&gt;0,'listino anno 2002(€)'!I281*Lire!$U$3," ")</f>
        <v>658.3318</v>
      </c>
      <c r="J281" s="16" t="n">
        <f aca="false">IF('listino anno 2002(€)'!J281&gt;0,'listino anno 2002(€)'!J281*Lire!$U$3," ")</f>
        <v>658.3318</v>
      </c>
      <c r="K281" s="16" t="n">
        <f aca="false">IF('listino anno 2002(€)'!K281&gt;0,'listino anno 2002(€)'!K281*Lire!$U$3," ")</f>
        <v>658.3318</v>
      </c>
      <c r="L281" s="16" t="n">
        <f aca="false">IF('listino anno 2002(€)'!L281&gt;0,'listino anno 2002(€)'!L281*Lire!$U$3," ")</f>
        <v>658.3318</v>
      </c>
      <c r="M281" s="16" t="n">
        <f aca="false">IF('listino anno 2002(€)'!M281&gt;0,'listino anno 2002(€)'!M281*Lire!$U$3," ")</f>
        <v>658.3318</v>
      </c>
      <c r="N281" s="16" t="n">
        <f aca="false">IF('listino anno 2002(€)'!N281&gt;0,'listino anno 2002(€)'!N281*Lire!$U$3," ")</f>
        <v>658.3318</v>
      </c>
      <c r="O281" s="16" t="n">
        <f aca="false">IF('listino anno 2002(€)'!O281&gt;0,'listino anno 2002(€)'!O281*Lire!$U$3," ")</f>
        <v>658.3318</v>
      </c>
      <c r="P281" s="16" t="n">
        <f aca="false">IF('listino anno 2002(€)'!P281&gt;0,'listino anno 2002(€)'!P281*Lire!$U$3," ")</f>
        <v>658.3318</v>
      </c>
      <c r="Q281" s="16" t="n">
        <f aca="false">IF('listino anno 2002(€)'!Q281&gt;0,'listino anno 2002(€)'!Q281*Lire!$U$3," ")</f>
        <v>658.3318</v>
      </c>
      <c r="R281" s="16" t="n">
        <f aca="false">IF('listino anno 2002(€)'!R281&gt;0,'listino anno 2002(€)'!R281*Lire!$U$3," ")</f>
        <v>658.3318</v>
      </c>
      <c r="S281" s="10" t="n">
        <f aca="false">AVERAGE(F281:Q281)</f>
        <v>658.3318</v>
      </c>
    </row>
    <row r="282" customFormat="false" ht="15" hidden="false" customHeight="true" outlineLevel="2" collapsed="false">
      <c r="A282" s="7"/>
      <c r="B282" s="6" t="s">
        <v>308</v>
      </c>
      <c r="C282" s="7"/>
      <c r="D282" s="8" t="s">
        <v>21</v>
      </c>
      <c r="E282" s="8" t="s">
        <v>158</v>
      </c>
      <c r="F282" s="17" t="str">
        <f aca="false">IF('listino anno 2002(€)'!F282&gt;0,'listino anno 2002(€)'!F282*Lire!$U$3," ")</f>
        <v> </v>
      </c>
      <c r="G282" s="17" t="str">
        <f aca="false">IF('listino anno 2002(€)'!G282&gt;0,'listino anno 2002(€)'!G282*Lire!$U$3," ")</f>
        <v> </v>
      </c>
      <c r="H282" s="17" t="str">
        <f aca="false">IF('listino anno 2002(€)'!H282&gt;0,'listino anno 2002(€)'!H282*Lire!$U$3," ")</f>
        <v> </v>
      </c>
      <c r="I282" s="17" t="str">
        <f aca="false">IF('listino anno 2002(€)'!I282&gt;0,'listino anno 2002(€)'!I282*Lire!$U$3," ")</f>
        <v> </v>
      </c>
      <c r="J282" s="17" t="str">
        <f aca="false">IF('listino anno 2002(€)'!J282&gt;0,'listino anno 2002(€)'!J282*Lire!$U$3," ")</f>
        <v> </v>
      </c>
      <c r="K282" s="17" t="str">
        <f aca="false">IF('listino anno 2002(€)'!K282&gt;0,'listino anno 2002(€)'!K282*Lire!$U$3," ")</f>
        <v> </v>
      </c>
      <c r="L282" s="17" t="str">
        <f aca="false">IF('listino anno 2002(€)'!L282&gt;0,'listino anno 2002(€)'!L282*Lire!$U$3," ")</f>
        <v> </v>
      </c>
      <c r="M282" s="17" t="str">
        <f aca="false">IF('listino anno 2002(€)'!M282&gt;0,'listino anno 2002(€)'!M282*Lire!$U$3," ")</f>
        <v> </v>
      </c>
      <c r="N282" s="17" t="str">
        <f aca="false">IF('listino anno 2002(€)'!N282&gt;0,'listino anno 2002(€)'!N282*Lire!$U$3," ")</f>
        <v> </v>
      </c>
      <c r="O282" s="17" t="str">
        <f aca="false">IF('listino anno 2002(€)'!O282&gt;0,'listino anno 2002(€)'!O282*Lire!$U$3," ")</f>
        <v> </v>
      </c>
      <c r="P282" s="17" t="str">
        <f aca="false">IF('listino anno 2002(€)'!P282&gt;0,'listino anno 2002(€)'!P282*Lire!$U$3," ")</f>
        <v> </v>
      </c>
      <c r="Q282" s="17" t="str">
        <f aca="false">IF('listino anno 2002(€)'!Q282&gt;0,'listino anno 2002(€)'!Q282*Lire!$U$3," ")</f>
        <v> </v>
      </c>
      <c r="R282" s="17" t="str">
        <f aca="false">IF('listino anno 2002(€)'!R282&gt;0,'listino anno 2002(€)'!R282*Lire!$U$3," ")</f>
        <v> </v>
      </c>
      <c r="S282" s="10"/>
    </row>
    <row r="283" customFormat="false" ht="15" hidden="false" customHeight="true" outlineLevel="2" collapsed="false">
      <c r="A283" s="7"/>
      <c r="B283" s="6" t="s">
        <v>309</v>
      </c>
      <c r="C283" s="7"/>
      <c r="E283" s="8" t="s">
        <v>158</v>
      </c>
      <c r="F283" s="16" t="n">
        <f aca="false">IF('listino anno 2002(€)'!F283&gt;0,'listino anno 2002(€)'!F283*Lire!$U$3," ")</f>
        <v>1084.3112</v>
      </c>
      <c r="G283" s="16" t="n">
        <f aca="false">IF('listino anno 2002(€)'!G283&gt;0,'listino anno 2002(€)'!G283*Lire!$U$3," ")</f>
        <v>1084.3112</v>
      </c>
      <c r="H283" s="16" t="n">
        <f aca="false">IF('listino anno 2002(€)'!H283&gt;0,'listino anno 2002(€)'!H283*Lire!$U$3," ")</f>
        <v>1084.3112</v>
      </c>
      <c r="I283" s="16" t="n">
        <f aca="false">IF('listino anno 2002(€)'!I283&gt;0,'listino anno 2002(€)'!I283*Lire!$U$3," ")</f>
        <v>1084.3112</v>
      </c>
      <c r="J283" s="16" t="n">
        <f aca="false">IF('listino anno 2002(€)'!J283&gt;0,'listino anno 2002(€)'!J283*Lire!$U$3," ")</f>
        <v>1084.3112</v>
      </c>
      <c r="K283" s="16" t="n">
        <f aca="false">IF('listino anno 2002(€)'!K283&gt;0,'listino anno 2002(€)'!K283*Lire!$U$3," ")</f>
        <v>1084.3112</v>
      </c>
      <c r="L283" s="16" t="n">
        <f aca="false">IF('listino anno 2002(€)'!L283&gt;0,'listino anno 2002(€)'!L283*Lire!$U$3," ")</f>
        <v>1084.3112</v>
      </c>
      <c r="M283" s="16" t="n">
        <f aca="false">IF('listino anno 2002(€)'!M283&gt;0,'listino anno 2002(€)'!M283*Lire!$U$3," ")</f>
        <v>1084.3112</v>
      </c>
      <c r="N283" s="16" t="n">
        <f aca="false">IF('listino anno 2002(€)'!N283&gt;0,'listino anno 2002(€)'!N283*Lire!$U$3," ")</f>
        <v>1084.3112</v>
      </c>
      <c r="O283" s="16" t="n">
        <f aca="false">IF('listino anno 2002(€)'!O283&gt;0,'listino anno 2002(€)'!O283*Lire!$U$3," ")</f>
        <v>1084.3112</v>
      </c>
      <c r="P283" s="16" t="n">
        <f aca="false">IF('listino anno 2002(€)'!P283&gt;0,'listino anno 2002(€)'!P283*Lire!$U$3," ")</f>
        <v>1084.3112</v>
      </c>
      <c r="Q283" s="16" t="n">
        <f aca="false">IF('listino anno 2002(€)'!Q283&gt;0,'listino anno 2002(€)'!Q283*Lire!$U$3," ")</f>
        <v>1084.3112</v>
      </c>
      <c r="R283" s="16" t="n">
        <f aca="false">IF('listino anno 2002(€)'!R283&gt;0,'listino anno 2002(€)'!R283*Lire!$U$3," ")</f>
        <v>1084.3112</v>
      </c>
      <c r="S283" s="10" t="n">
        <f aca="false">AVERAGE(F283:Q283)</f>
        <v>1084.3112</v>
      </c>
    </row>
    <row r="284" customFormat="false" ht="15" hidden="false" customHeight="true" outlineLevel="1" collapsed="false">
      <c r="A284" s="6" t="s">
        <v>310</v>
      </c>
      <c r="B284" s="7"/>
      <c r="C284" s="7"/>
      <c r="F284" s="17" t="str">
        <f aca="false">IF('listino anno 2002(€)'!F284&gt;0,'listino anno 2002(€)'!F284*Lire!$U$3," ")</f>
        <v> </v>
      </c>
      <c r="G284" s="17" t="str">
        <f aca="false">IF('listino anno 2002(€)'!G284&gt;0,'listino anno 2002(€)'!G284*Lire!$U$3," ")</f>
        <v> </v>
      </c>
      <c r="H284" s="17" t="str">
        <f aca="false">IF('listino anno 2002(€)'!H284&gt;0,'listino anno 2002(€)'!H284*Lire!$U$3," ")</f>
        <v> </v>
      </c>
      <c r="I284" s="17" t="str">
        <f aca="false">IF('listino anno 2002(€)'!I284&gt;0,'listino anno 2002(€)'!I284*Lire!$U$3," ")</f>
        <v> </v>
      </c>
      <c r="J284" s="17" t="str">
        <f aca="false">IF('listino anno 2002(€)'!J284&gt;0,'listino anno 2002(€)'!J284*Lire!$U$3," ")</f>
        <v> </v>
      </c>
      <c r="K284" s="17" t="str">
        <f aca="false">IF('listino anno 2002(€)'!K284&gt;0,'listino anno 2002(€)'!K284*Lire!$U$3," ")</f>
        <v> </v>
      </c>
      <c r="L284" s="17" t="str">
        <f aca="false">IF('listino anno 2002(€)'!L284&gt;0,'listino anno 2002(€)'!L284*Lire!$U$3," ")</f>
        <v> </v>
      </c>
      <c r="M284" s="17" t="str">
        <f aca="false">IF('listino anno 2002(€)'!M284&gt;0,'listino anno 2002(€)'!M284*Lire!$U$3," ")</f>
        <v> </v>
      </c>
      <c r="N284" s="17" t="str">
        <f aca="false">IF('listino anno 2002(€)'!N284&gt;0,'listino anno 2002(€)'!N284*Lire!$U$3," ")</f>
        <v> </v>
      </c>
      <c r="O284" s="17" t="str">
        <f aca="false">IF('listino anno 2002(€)'!O284&gt;0,'listino anno 2002(€)'!O284*Lire!$U$3," ")</f>
        <v> </v>
      </c>
      <c r="P284" s="17" t="str">
        <f aca="false">IF('listino anno 2002(€)'!P284&gt;0,'listino anno 2002(€)'!P284*Lire!$U$3," ")</f>
        <v> </v>
      </c>
      <c r="Q284" s="17" t="str">
        <f aca="false">IF('listino anno 2002(€)'!Q284&gt;0,'listino anno 2002(€)'!Q284*Lire!$U$3," ")</f>
        <v> </v>
      </c>
      <c r="R284" s="17" t="str">
        <f aca="false">IF('listino anno 2002(€)'!R284&gt;0,'listino anno 2002(€)'!R284*Lire!$U$3," ")</f>
        <v> </v>
      </c>
      <c r="S284" s="10"/>
    </row>
    <row r="285" customFormat="false" ht="15" hidden="false" customHeight="true" outlineLevel="2" collapsed="false">
      <c r="A285" s="7"/>
      <c r="B285" s="6" t="s">
        <v>311</v>
      </c>
      <c r="C285" s="7"/>
      <c r="D285" s="8" t="s">
        <v>30</v>
      </c>
      <c r="E285" s="8" t="s">
        <v>312</v>
      </c>
      <c r="F285" s="16" t="n">
        <f aca="false">IF('listino anno 2002(€)'!F285&gt;0,'listino anno 2002(€)'!F285*Lire!$U$3," ")</f>
        <v>294990.7345</v>
      </c>
      <c r="G285" s="16" t="n">
        <f aca="false">IF('listino anno 2002(€)'!G285&gt;0,'listino anno 2002(€)'!G285*Lire!$U$3," ")</f>
        <v>294990.7345</v>
      </c>
      <c r="H285" s="16" t="n">
        <f aca="false">IF('listino anno 2002(€)'!H285&gt;0,'listino anno 2002(€)'!H285*Lire!$U$3," ")</f>
        <v>296249.31</v>
      </c>
      <c r="I285" s="16" t="n">
        <f aca="false">IF('listino anno 2002(€)'!I285&gt;0,'listino anno 2002(€)'!I285*Lire!$U$3," ")</f>
        <v>296249.31</v>
      </c>
      <c r="J285" s="16" t="n">
        <f aca="false">IF('listino anno 2002(€)'!J285&gt;0,'listino anno 2002(€)'!J285*Lire!$U$3," ")</f>
        <v>290440.5</v>
      </c>
      <c r="K285" s="16" t="n">
        <f aca="false">IF('listino anno 2002(€)'!K285&gt;0,'listino anno 2002(€)'!K285*Lire!$U$3," ")</f>
        <v>290440.5</v>
      </c>
      <c r="L285" s="16" t="n">
        <f aca="false">IF('listino anno 2002(€)'!L285&gt;0,'listino anno 2002(€)'!L285*Lire!$U$3," ")</f>
        <v>290440.5</v>
      </c>
      <c r="M285" s="16" t="n">
        <f aca="false">IF('listino anno 2002(€)'!M285&gt;0,'listino anno 2002(€)'!M285*Lire!$U$3," ")</f>
        <v>290440.5</v>
      </c>
      <c r="N285" s="16" t="n">
        <f aca="false">IF('listino anno 2002(€)'!N285&gt;0,'listino anno 2002(€)'!N285*Lire!$U$3," ")</f>
        <v>290440.5</v>
      </c>
      <c r="O285" s="16" t="n">
        <f aca="false">IF('listino anno 2002(€)'!O285&gt;0,'listino anno 2002(€)'!O285*Lire!$U$3," ")</f>
        <v>290440.5</v>
      </c>
      <c r="P285" s="16" t="n">
        <f aca="false">IF('listino anno 2002(€)'!P285&gt;0,'listino anno 2002(€)'!P285*Lire!$U$3," ")</f>
        <v>290440.5</v>
      </c>
      <c r="Q285" s="16" t="n">
        <f aca="false">IF('listino anno 2002(€)'!Q285&gt;0,'listino anno 2002(€)'!Q285*Lire!$U$3," ")</f>
        <v>290440.5</v>
      </c>
      <c r="R285" s="16" t="n">
        <f aca="false">IF('listino anno 2002(€)'!R285&gt;0,'listino anno 2002(€)'!R285*Lire!$U$3," ")</f>
        <v>292163.7803</v>
      </c>
      <c r="S285" s="10" t="n">
        <f aca="false">AVERAGE(F285:Q285)</f>
        <v>292167.007416667</v>
      </c>
    </row>
    <row r="286" customFormat="false" ht="15" hidden="false" customHeight="true" outlineLevel="2" collapsed="false">
      <c r="A286" s="7"/>
      <c r="B286" s="6" t="s">
        <v>313</v>
      </c>
      <c r="C286" s="7"/>
      <c r="E286" s="8" t="s">
        <v>312</v>
      </c>
      <c r="F286" s="16" t="n">
        <f aca="false">IF('listino anno 2002(€)'!F286&gt;0,'listino anno 2002(€)'!F286*Lire!$U$3," ")</f>
        <v>350000.1652</v>
      </c>
      <c r="G286" s="16" t="n">
        <f aca="false">IF('listino anno 2002(€)'!G286&gt;0,'listino anno 2002(€)'!G286*Lire!$U$3," ")</f>
        <v>350000.1652</v>
      </c>
      <c r="H286" s="16" t="n">
        <f aca="false">IF('listino anno 2002(€)'!H286&gt;0,'listino anno 2002(€)'!H286*Lire!$U$3," ")</f>
        <v>350464.87</v>
      </c>
      <c r="I286" s="16" t="n">
        <f aca="false">IF('listino anno 2002(€)'!I286&gt;0,'listino anno 2002(€)'!I286*Lire!$U$3," ")</f>
        <v>350464.87</v>
      </c>
      <c r="J286" s="16" t="n">
        <f aca="false">IF('listino anno 2002(€)'!J286&gt;0,'listino anno 2002(€)'!J286*Lire!$U$3," ")</f>
        <v>309803.2</v>
      </c>
      <c r="K286" s="16" t="n">
        <f aca="false">IF('listino anno 2002(€)'!K286&gt;0,'listino anno 2002(€)'!K286*Lire!$U$3," ")</f>
        <v>309803.2</v>
      </c>
      <c r="L286" s="16" t="n">
        <f aca="false">IF('listino anno 2002(€)'!L286&gt;0,'listino anno 2002(€)'!L286*Lire!$U$3," ")</f>
        <v>309803.2</v>
      </c>
      <c r="M286" s="16" t="n">
        <f aca="false">IF('listino anno 2002(€)'!M286&gt;0,'listino anno 2002(€)'!M286*Lire!$U$3," ")</f>
        <v>309803.2</v>
      </c>
      <c r="N286" s="16" t="n">
        <f aca="false">IF('listino anno 2002(€)'!N286&gt;0,'listino anno 2002(€)'!N286*Lire!$U$3," ")</f>
        <v>309803.2</v>
      </c>
      <c r="O286" s="16" t="n">
        <f aca="false">IF('listino anno 2002(€)'!O286&gt;0,'listino anno 2002(€)'!O286*Lire!$U$3," ")</f>
        <v>309803.2</v>
      </c>
      <c r="P286" s="16" t="n">
        <f aca="false">IF('listino anno 2002(€)'!P286&gt;0,'listino anno 2002(€)'!P286*Lire!$U$3," ")</f>
        <v>309803.2</v>
      </c>
      <c r="Q286" s="16" t="n">
        <f aca="false">IF('listino anno 2002(€)'!Q286&gt;0,'listino anno 2002(€)'!Q286*Lire!$U$3," ")</f>
        <v>309803.2</v>
      </c>
      <c r="R286" s="16" t="n">
        <f aca="false">IF('listino anno 2002(€)'!R286&gt;0,'listino anno 2002(€)'!R286*Lire!$U$3," ")</f>
        <v>323279.6392</v>
      </c>
      <c r="S286" s="10" t="n">
        <f aca="false">AVERAGE(F286:Q286)</f>
        <v>323279.6392</v>
      </c>
    </row>
    <row r="287" customFormat="false" ht="15" hidden="false" customHeight="true" outlineLevel="2" collapsed="false">
      <c r="A287" s="7"/>
      <c r="B287" s="6" t="s">
        <v>314</v>
      </c>
      <c r="C287" s="7"/>
      <c r="E287" s="8" t="s">
        <v>312</v>
      </c>
      <c r="F287" s="16" t="n">
        <f aca="false">IF('listino anno 2002(€)'!F287&gt;0,'listino anno 2002(€)'!F287*Lire!$U$3," ")</f>
        <v>740003.6686</v>
      </c>
      <c r="G287" s="16" t="n">
        <f aca="false">IF('listino anno 2002(€)'!G287&gt;0,'listino anno 2002(€)'!G287*Lire!$U$3," ")</f>
        <v>740003.6686</v>
      </c>
      <c r="H287" s="16" t="n">
        <f aca="false">IF('listino anno 2002(€)'!H287&gt;0,'listino anno 2002(€)'!H287*Lire!$U$3," ")</f>
        <v>739655.14</v>
      </c>
      <c r="I287" s="16" t="n">
        <f aca="false">IF('listino anno 2002(€)'!I287&gt;0,'listino anno 2002(€)'!I287*Lire!$U$3," ")</f>
        <v>739655.14</v>
      </c>
      <c r="J287" s="16" t="n">
        <f aca="false">IF('listino anno 2002(€)'!J287&gt;0,'listino anno 2002(€)'!J287*Lire!$U$3," ")</f>
        <v>739655.14</v>
      </c>
      <c r="K287" s="16" t="n">
        <f aca="false">IF('listino anno 2002(€)'!K287&gt;0,'listino anno 2002(€)'!K287*Lire!$U$3," ")</f>
        <v>739655.14</v>
      </c>
      <c r="L287" s="16" t="n">
        <f aca="false">IF('listino anno 2002(€)'!L287&gt;0,'listino anno 2002(€)'!L287*Lire!$U$3," ")</f>
        <v>739655.14</v>
      </c>
      <c r="M287" s="16" t="n">
        <f aca="false">IF('listino anno 2002(€)'!M287&gt;0,'listino anno 2002(€)'!M287*Lire!$U$3," ")</f>
        <v>739655.14</v>
      </c>
      <c r="N287" s="16" t="n">
        <f aca="false">IF('listino anno 2002(€)'!N287&gt;0,'listino anno 2002(€)'!N287*Lire!$U$3," ")</f>
        <v>739655.14</v>
      </c>
      <c r="O287" s="16" t="n">
        <f aca="false">IF('listino anno 2002(€)'!O287&gt;0,'listino anno 2002(€)'!O287*Lire!$U$3," ")</f>
        <v>739655.14</v>
      </c>
      <c r="P287" s="16" t="n">
        <f aca="false">IF('listino anno 2002(€)'!P287&gt;0,'listino anno 2002(€)'!P287*Lire!$U$3," ")</f>
        <v>739655.14</v>
      </c>
      <c r="Q287" s="16" t="n">
        <f aca="false">IF('listino anno 2002(€)'!Q287&gt;0,'listino anno 2002(€)'!Q287*Lire!$U$3," ")</f>
        <v>739655.14</v>
      </c>
      <c r="R287" s="16" t="n">
        <f aca="false">IF('listino anno 2002(€)'!R287&gt;0,'listino anno 2002(€)'!R287*Lire!$U$3," ")</f>
        <v>739713.2281</v>
      </c>
      <c r="S287" s="10" t="n">
        <f aca="false">AVERAGE(F287:Q287)</f>
        <v>739713.2281</v>
      </c>
    </row>
    <row r="288" customFormat="false" ht="15" hidden="false" customHeight="true" outlineLevel="2" collapsed="false">
      <c r="A288" s="7"/>
      <c r="B288" s="6" t="s">
        <v>315</v>
      </c>
      <c r="C288" s="7"/>
      <c r="E288" s="8" t="s">
        <v>312</v>
      </c>
      <c r="F288" s="16" t="n">
        <f aca="false">IF('listino anno 2002(€)'!F288&gt;0,'listino anno 2002(€)'!F288*Lire!$U$3," ")</f>
        <v>452506.299</v>
      </c>
      <c r="G288" s="16" t="n">
        <f aca="false">IF('listino anno 2002(€)'!G288&gt;0,'listino anno 2002(€)'!G288*Lire!$U$3," ")</f>
        <v>452506.299</v>
      </c>
      <c r="H288" s="16" t="n">
        <f aca="false">IF('listino anno 2002(€)'!H288&gt;0,'listino anno 2002(€)'!H288*Lire!$U$3," ")</f>
        <v>453087.18</v>
      </c>
      <c r="I288" s="16" t="n">
        <f aca="false">IF('listino anno 2002(€)'!I288&gt;0,'listino anno 2002(€)'!I288*Lire!$U$3," ")</f>
        <v>455023.45</v>
      </c>
      <c r="J288" s="16" t="n">
        <f aca="false">IF('listino anno 2002(€)'!J288&gt;0,'listino anno 2002(€)'!J288*Lire!$U$3," ")</f>
        <v>455023.45</v>
      </c>
      <c r="K288" s="16" t="n">
        <f aca="false">IF('listino anno 2002(€)'!K288&gt;0,'listino anno 2002(€)'!K288*Lire!$U$3," ")</f>
        <v>455023.45</v>
      </c>
      <c r="L288" s="16" t="n">
        <f aca="false">IF('listino anno 2002(€)'!L288&gt;0,'listino anno 2002(€)'!L288*Lire!$U$3," ")</f>
        <v>455023.45</v>
      </c>
      <c r="M288" s="16" t="n">
        <f aca="false">IF('listino anno 2002(€)'!M288&gt;0,'listino anno 2002(€)'!M288*Lire!$U$3," ")</f>
        <v>455023.45</v>
      </c>
      <c r="N288" s="16" t="n">
        <f aca="false">IF('listino anno 2002(€)'!N288&gt;0,'listino anno 2002(€)'!N288*Lire!$U$3," ")</f>
        <v>455023.45</v>
      </c>
      <c r="O288" s="16" t="n">
        <f aca="false">IF('listino anno 2002(€)'!O288&gt;0,'listino anno 2002(€)'!O288*Lire!$U$3," ")</f>
        <v>455023.45</v>
      </c>
      <c r="P288" s="16" t="n">
        <f aca="false">IF('listino anno 2002(€)'!P288&gt;0,'listino anno 2002(€)'!P288*Lire!$U$3," ")</f>
        <v>455023.45</v>
      </c>
      <c r="Q288" s="16" t="n">
        <f aca="false">IF('listino anno 2002(€)'!Q288&gt;0,'listino anno 2002(€)'!Q288*Lire!$U$3," ")</f>
        <v>455023.45</v>
      </c>
      <c r="R288" s="16" t="n">
        <f aca="false">IF('listino anno 2002(€)'!R288&gt;0,'listino anno 2002(€)'!R288*Lire!$U$3," ")</f>
        <v>454442.569</v>
      </c>
      <c r="S288" s="10" t="n">
        <f aca="false">AVERAGE(F288:Q288)</f>
        <v>454442.569</v>
      </c>
    </row>
    <row r="289" customFormat="false" ht="15" hidden="false" customHeight="true" outlineLevel="2" collapsed="false">
      <c r="A289" s="7"/>
      <c r="B289" s="6" t="s">
        <v>316</v>
      </c>
      <c r="C289" s="7"/>
      <c r="E289" s="8" t="s">
        <v>312</v>
      </c>
      <c r="F289" s="16" t="n">
        <f aca="false">IF('listino anno 2002(€)'!F289&gt;0,'listino anno 2002(€)'!F289*Lire!$U$3," ")</f>
        <v>389984.1407</v>
      </c>
      <c r="G289" s="16" t="n">
        <f aca="false">IF('listino anno 2002(€)'!G289&gt;0,'listino anno 2002(€)'!G289*Lire!$U$3," ")</f>
        <v>389984.1407</v>
      </c>
      <c r="H289" s="16" t="n">
        <f aca="false">IF('listino anno 2002(€)'!H289&gt;0,'listino anno 2002(€)'!H289*Lire!$U$3," ")</f>
        <v>396935.35</v>
      </c>
      <c r="I289" s="16" t="n">
        <f aca="false">IF('listino anno 2002(€)'!I289&gt;0,'listino anno 2002(€)'!I289*Lire!$U$3," ")</f>
        <v>396935.35</v>
      </c>
      <c r="J289" s="16" t="n">
        <f aca="false">IF('listino anno 2002(€)'!J289&gt;0,'listino anno 2002(€)'!J289*Lire!$U$3," ")</f>
        <v>387254</v>
      </c>
      <c r="K289" s="16" t="n">
        <f aca="false">IF('listino anno 2002(€)'!K289&gt;0,'listino anno 2002(€)'!K289*Lire!$U$3," ")</f>
        <v>387254</v>
      </c>
      <c r="L289" s="16" t="n">
        <f aca="false">IF('listino anno 2002(€)'!L289&gt;0,'listino anno 2002(€)'!L289*Lire!$U$3," ")</f>
        <v>387254</v>
      </c>
      <c r="M289" s="16" t="n">
        <f aca="false">IF('listino anno 2002(€)'!M289&gt;0,'listino anno 2002(€)'!M289*Lire!$U$3," ")</f>
        <v>387254</v>
      </c>
      <c r="N289" s="16" t="n">
        <f aca="false">IF('listino anno 2002(€)'!N289&gt;0,'listino anno 2002(€)'!N289*Lire!$U$3," ")</f>
        <v>387254</v>
      </c>
      <c r="O289" s="16" t="n">
        <f aca="false">IF('listino anno 2002(€)'!O289&gt;0,'listino anno 2002(€)'!O289*Lire!$U$3," ")</f>
        <v>387254</v>
      </c>
      <c r="P289" s="16" t="n">
        <f aca="false">IF('listino anno 2002(€)'!P289&gt;0,'listino anno 2002(€)'!P289*Lire!$U$3," ")</f>
        <v>387254</v>
      </c>
      <c r="Q289" s="16" t="n">
        <f aca="false">IF('listino anno 2002(€)'!Q289&gt;0,'listino anno 2002(€)'!Q289*Lire!$U$3," ")</f>
        <v>387254</v>
      </c>
      <c r="R289" s="16" t="n">
        <f aca="false">IF('listino anno 2002(€)'!R289&gt;0,'listino anno 2002(€)'!R289*Lire!$U$3," ")</f>
        <v>389325.8089</v>
      </c>
      <c r="S289" s="10" t="n">
        <f aca="false">AVERAGE(F289:Q289)</f>
        <v>389322.581783333</v>
      </c>
    </row>
    <row r="290" customFormat="false" ht="15" hidden="false" customHeight="true" outlineLevel="2" collapsed="false">
      <c r="A290" s="7"/>
      <c r="B290" s="6" t="s">
        <v>317</v>
      </c>
      <c r="C290" s="7"/>
      <c r="E290" s="8" t="s">
        <v>312</v>
      </c>
      <c r="F290" s="16" t="n">
        <f aca="false">IF('listino anno 2002(€)'!F290&gt;0,'listino anno 2002(€)'!F290*Lire!$U$3," ")</f>
        <v>370001.8343</v>
      </c>
      <c r="G290" s="16" t="n">
        <f aca="false">IF('listino anno 2002(€)'!G290&gt;0,'listino anno 2002(€)'!G290*Lire!$U$3," ")</f>
        <v>370001.8343</v>
      </c>
      <c r="H290" s="16" t="n">
        <f aca="false">IF('listino anno 2002(€)'!H290&gt;0,'listino anno 2002(€)'!H290*Lire!$U$3," ")</f>
        <v>377572.65</v>
      </c>
      <c r="I290" s="16" t="n">
        <f aca="false">IF('listino anno 2002(€)'!I290&gt;0,'listino anno 2002(€)'!I290*Lire!$U$3," ")</f>
        <v>377572.65</v>
      </c>
      <c r="J290" s="16" t="n">
        <f aca="false">IF('listino anno 2002(€)'!J290&gt;0,'listino anno 2002(€)'!J290*Lire!$U$3," ")</f>
        <v>377572.65</v>
      </c>
      <c r="K290" s="16" t="n">
        <f aca="false">IF('listino anno 2002(€)'!K290&gt;0,'listino anno 2002(€)'!K290*Lire!$U$3," ")</f>
        <v>377572.65</v>
      </c>
      <c r="L290" s="16" t="n">
        <f aca="false">IF('listino anno 2002(€)'!L290&gt;0,'listino anno 2002(€)'!L290*Lire!$U$3," ")</f>
        <v>377572.65</v>
      </c>
      <c r="M290" s="16" t="n">
        <f aca="false">IF('listino anno 2002(€)'!M290&gt;0,'listino anno 2002(€)'!M290*Lire!$U$3," ")</f>
        <v>377572.65</v>
      </c>
      <c r="N290" s="16" t="n">
        <f aca="false">IF('listino anno 2002(€)'!N290&gt;0,'listino anno 2002(€)'!N290*Lire!$U$3," ")</f>
        <v>377572.65</v>
      </c>
      <c r="O290" s="16" t="n">
        <f aca="false">IF('listino anno 2002(€)'!O290&gt;0,'listino anno 2002(€)'!O290*Lire!$U$3," ")</f>
        <v>377572.65</v>
      </c>
      <c r="P290" s="16" t="n">
        <f aca="false">IF('listino anno 2002(€)'!P290&gt;0,'listino anno 2002(€)'!P290*Lire!$U$3," ")</f>
        <v>377572.65</v>
      </c>
      <c r="Q290" s="16" t="n">
        <f aca="false">IF('listino anno 2002(€)'!Q290&gt;0,'listino anno 2002(€)'!Q290*Lire!$U$3," ")</f>
        <v>377572.65</v>
      </c>
      <c r="R290" s="16" t="n">
        <f aca="false">IF('listino anno 2002(€)'!R290&gt;0,'listino anno 2002(€)'!R290*Lire!$U$3," ")</f>
        <v>376314.0745</v>
      </c>
      <c r="S290" s="10" t="n">
        <f aca="false">AVERAGE(F290:Q290)</f>
        <v>376310.847383333</v>
      </c>
    </row>
    <row r="291" customFormat="false" ht="15" hidden="false" customHeight="true" outlineLevel="2" collapsed="false">
      <c r="A291" s="7"/>
      <c r="B291" s="6" t="s">
        <v>318</v>
      </c>
      <c r="C291" s="7"/>
      <c r="E291" s="8" t="s">
        <v>312</v>
      </c>
      <c r="F291" s="16" t="n">
        <f aca="false">IF('listino anno 2002(€)'!F291&gt;0,'listino anno 2002(€)'!F291*Lire!$U$3," ")</f>
        <v>452506.299</v>
      </c>
      <c r="G291" s="16" t="n">
        <f aca="false">IF('listino anno 2002(€)'!G291&gt;0,'listino anno 2002(€)'!G291*Lire!$U$3," ")</f>
        <v>452506.299</v>
      </c>
      <c r="H291" s="16" t="n">
        <f aca="false">IF('listino anno 2002(€)'!H291&gt;0,'listino anno 2002(€)'!H291*Lire!$U$3," ")</f>
        <v>453087.18</v>
      </c>
      <c r="I291" s="16" t="n">
        <f aca="false">IF('listino anno 2002(€)'!I291&gt;0,'listino anno 2002(€)'!I291*Lire!$U$3," ")</f>
        <v>453087.18</v>
      </c>
      <c r="J291" s="16" t="n">
        <f aca="false">IF('listino anno 2002(€)'!J291&gt;0,'listino anno 2002(€)'!J291*Lire!$U$3," ")</f>
        <v>464704.8</v>
      </c>
      <c r="K291" s="16" t="n">
        <f aca="false">IF('listino anno 2002(€)'!K291&gt;0,'listino anno 2002(€)'!K291*Lire!$U$3," ")</f>
        <v>464704.8</v>
      </c>
      <c r="L291" s="16" t="n">
        <f aca="false">IF('listino anno 2002(€)'!L291&gt;0,'listino anno 2002(€)'!L291*Lire!$U$3," ")</f>
        <v>455023.45</v>
      </c>
      <c r="M291" s="16" t="n">
        <f aca="false">IF('listino anno 2002(€)'!M291&gt;0,'listino anno 2002(€)'!M291*Lire!$U$3," ")</f>
        <v>455023.45</v>
      </c>
      <c r="N291" s="16" t="n">
        <f aca="false">IF('listino anno 2002(€)'!N291&gt;0,'listino anno 2002(€)'!N291*Lire!$U$3," ")</f>
        <v>455023.45</v>
      </c>
      <c r="O291" s="16" t="n">
        <f aca="false">IF('listino anno 2002(€)'!O291&gt;0,'listino anno 2002(€)'!O291*Lire!$U$3," ")</f>
        <v>464704.8</v>
      </c>
      <c r="P291" s="16" t="n">
        <f aca="false">IF('listino anno 2002(€)'!P291&gt;0,'listino anno 2002(€)'!P291*Lire!$U$3," ")</f>
        <v>464704.8</v>
      </c>
      <c r="Q291" s="16" t="n">
        <f aca="false">IF('listino anno 2002(€)'!Q291&gt;0,'listino anno 2002(€)'!Q291*Lire!$U$3," ")</f>
        <v>464704.8</v>
      </c>
      <c r="R291" s="16" t="n">
        <f aca="false">IF('listino anno 2002(€)'!R291&gt;0,'listino anno 2002(€)'!R291*Lire!$U$3," ")</f>
        <v>458315.109</v>
      </c>
      <c r="S291" s="10" t="n">
        <f aca="false">AVERAGE(F291:Q291)</f>
        <v>458315.109</v>
      </c>
    </row>
    <row r="292" customFormat="false" ht="15" hidden="false" customHeight="true" outlineLevel="2" collapsed="false">
      <c r="A292" s="7"/>
      <c r="B292" s="6" t="s">
        <v>319</v>
      </c>
      <c r="C292" s="7"/>
      <c r="E292" s="8" t="s">
        <v>312</v>
      </c>
      <c r="F292" s="16" t="n">
        <f aca="false">IF('listino anno 2002(€)'!F292&gt;0,'listino anno 2002(€)'!F292*Lire!$U$3," ")</f>
        <v>1040009.3424</v>
      </c>
      <c r="G292" s="16" t="n">
        <f aca="false">IF('listino anno 2002(€)'!G292&gt;0,'listino anno 2002(€)'!G292*Lire!$U$3," ")</f>
        <v>1040009.3424</v>
      </c>
      <c r="H292" s="16" t="n">
        <f aca="false">IF('listino anno 2002(€)'!H292&gt;0,'listino anno 2002(€)'!H292*Lire!$U$3," ")</f>
        <v>1037840.72</v>
      </c>
      <c r="I292" s="16" t="n">
        <f aca="false">IF('listino anno 2002(€)'!I292&gt;0,'listino anno 2002(€)'!I292*Lire!$U$3," ")</f>
        <v>1037840.72</v>
      </c>
      <c r="J292" s="16" t="n">
        <f aca="false">IF('listino anno 2002(€)'!J292&gt;0,'listino anno 2002(€)'!J292*Lire!$U$3," ")</f>
        <v>1035904.45</v>
      </c>
      <c r="K292" s="16" t="n">
        <f aca="false">IF('listino anno 2002(€)'!K292&gt;0,'listino anno 2002(€)'!K292*Lire!$U$3," ")</f>
        <v>1035904.45</v>
      </c>
      <c r="L292" s="16" t="n">
        <f aca="false">IF('listino anno 2002(€)'!L292&gt;0,'listino anno 2002(€)'!L292*Lire!$U$3," ")</f>
        <v>1035904.45</v>
      </c>
      <c r="M292" s="16" t="n">
        <f aca="false">IF('listino anno 2002(€)'!M292&gt;0,'listino anno 2002(€)'!M292*Lire!$U$3," ")</f>
        <v>1035904.45</v>
      </c>
      <c r="N292" s="16" t="n">
        <f aca="false">IF('listino anno 2002(€)'!N292&gt;0,'listino anno 2002(€)'!N292*Lire!$U$3," ")</f>
        <v>1035904.45</v>
      </c>
      <c r="O292" s="16" t="n">
        <f aca="false">IF('listino anno 2002(€)'!O292&gt;0,'listino anno 2002(€)'!O292*Lire!$U$3," ")</f>
        <v>1035904.45</v>
      </c>
      <c r="P292" s="16" t="n">
        <f aca="false">IF('listino anno 2002(€)'!P292&gt;0,'listino anno 2002(€)'!P292*Lire!$U$3," ")</f>
        <v>1035904.45</v>
      </c>
      <c r="Q292" s="16" t="n">
        <f aca="false">IF('listino anno 2002(€)'!Q292&gt;0,'listino anno 2002(€)'!Q292*Lire!$U$3," ")</f>
        <v>1035904.45</v>
      </c>
      <c r="R292" s="16" t="n">
        <f aca="false">IF('listino anno 2002(€)'!R292&gt;0,'listino anno 2002(€)'!R292*Lire!$U$3," ")</f>
        <v>1036911.3104</v>
      </c>
      <c r="S292" s="10" t="n">
        <f aca="false">AVERAGE(F292:Q292)</f>
        <v>1036911.3104</v>
      </c>
    </row>
    <row r="293" customFormat="false" ht="15" hidden="false" customHeight="true" outlineLevel="2" collapsed="false">
      <c r="A293" s="7"/>
      <c r="B293" s="6" t="s">
        <v>320</v>
      </c>
      <c r="C293" s="7"/>
      <c r="E293" s="8" t="s">
        <v>312</v>
      </c>
      <c r="F293" s="16" t="n">
        <f aca="false">IF('listino anno 2002(€)'!F293&gt;0,'listino anno 2002(€)'!F293*Lire!$U$3," ")</f>
        <v>1272497.2813</v>
      </c>
      <c r="G293" s="16" t="n">
        <f aca="false">IF('listino anno 2002(€)'!G293&gt;0,'listino anno 2002(€)'!G293*Lire!$U$3," ")</f>
        <v>1247403.2221</v>
      </c>
      <c r="H293" s="16" t="n">
        <f aca="false">IF('listino anno 2002(€)'!H293&gt;0,'listino anno 2002(€)'!H293*Lire!$U$3," ")</f>
        <v>1250830.42</v>
      </c>
      <c r="I293" s="16" t="n">
        <f aca="false">IF('listino anno 2002(€)'!I293&gt;0,'listino anno 2002(€)'!I293*Lire!$U$3," ")</f>
        <v>1254702.96</v>
      </c>
      <c r="J293" s="16" t="n">
        <f aca="false">IF('listino anno 2002(€)'!J293&gt;0,'listino anno 2002(€)'!J293*Lire!$U$3," ")</f>
        <v>1277938.2</v>
      </c>
      <c r="K293" s="16" t="n">
        <f aca="false">IF('listino anno 2002(€)'!K293&gt;0,'listino anno 2002(€)'!K293*Lire!$U$3," ")</f>
        <v>1277938.2</v>
      </c>
      <c r="L293" s="16" t="n">
        <f aca="false">IF('listino anno 2002(€)'!L293&gt;0,'listino anno 2002(€)'!L293*Lire!$U$3," ")</f>
        <v>1297300.9</v>
      </c>
      <c r="M293" s="16" t="n">
        <f aca="false">IF('listino anno 2002(€)'!M293&gt;0,'listino anno 2002(€)'!M293*Lire!$U$3," ")</f>
        <v>1297300.9</v>
      </c>
      <c r="N293" s="16" t="n">
        <f aca="false">IF('listino anno 2002(€)'!N293&gt;0,'listino anno 2002(€)'!N293*Lire!$U$3," ")</f>
        <v>1297300.9</v>
      </c>
      <c r="O293" s="16" t="n">
        <f aca="false">IF('listino anno 2002(€)'!O293&gt;0,'listino anno 2002(€)'!O293*Lire!$U$3," ")</f>
        <v>1297300.9</v>
      </c>
      <c r="P293" s="16" t="n">
        <f aca="false">IF('listino anno 2002(€)'!P293&gt;0,'listino anno 2002(€)'!P293*Lire!$U$3," ")</f>
        <v>1297300.9</v>
      </c>
      <c r="Q293" s="16" t="n">
        <f aca="false">IF('listino anno 2002(€)'!Q293&gt;0,'listino anno 2002(€)'!Q293*Lire!$U$3," ")</f>
        <v>1297300.9</v>
      </c>
      <c r="R293" s="16" t="n">
        <f aca="false">IF('listino anno 2002(€)'!R293&gt;0,'listino anno 2002(€)'!R293*Lire!$U$3," ")</f>
        <v>1280435.9883</v>
      </c>
      <c r="S293" s="10" t="n">
        <f aca="false">AVERAGE(F293:Q293)</f>
        <v>1280426.30695</v>
      </c>
    </row>
    <row r="294" customFormat="false" ht="15" hidden="false" customHeight="true" outlineLevel="2" collapsed="false">
      <c r="A294" s="7"/>
      <c r="B294" s="6" t="s">
        <v>321</v>
      </c>
      <c r="C294" s="7"/>
      <c r="E294" s="8" t="s">
        <v>312</v>
      </c>
      <c r="F294" s="17" t="str">
        <f aca="false">IF('listino anno 2002(€)'!F294&gt;0,'listino anno 2002(€)'!F294*Lire!$U$3," ")</f>
        <v> </v>
      </c>
      <c r="G294" s="17" t="str">
        <f aca="false">IF('listino anno 2002(€)'!G294&gt;0,'listino anno 2002(€)'!G294*Lire!$U$3," ")</f>
        <v> </v>
      </c>
      <c r="H294" s="17" t="str">
        <f aca="false">IF('listino anno 2002(€)'!H294&gt;0,'listino anno 2002(€)'!H294*Lire!$U$3," ")</f>
        <v> </v>
      </c>
      <c r="I294" s="17" t="str">
        <f aca="false">IF('listino anno 2002(€)'!I294&gt;0,'listino anno 2002(€)'!I294*Lire!$U$3," ")</f>
        <v> </v>
      </c>
      <c r="J294" s="17" t="str">
        <f aca="false">IF('listino anno 2002(€)'!J294&gt;0,'listino anno 2002(€)'!J294*Lire!$U$3," ")</f>
        <v> </v>
      </c>
      <c r="K294" s="17" t="str">
        <f aca="false">IF('listino anno 2002(€)'!K294&gt;0,'listino anno 2002(€)'!K294*Lire!$U$3," ")</f>
        <v> </v>
      </c>
      <c r="L294" s="17" t="str">
        <f aca="false">IF('listino anno 2002(€)'!L294&gt;0,'listino anno 2002(€)'!L294*Lire!$U$3," ")</f>
        <v> </v>
      </c>
      <c r="M294" s="17" t="str">
        <f aca="false">IF('listino anno 2002(€)'!M294&gt;0,'listino anno 2002(€)'!M294*Lire!$U$3," ")</f>
        <v> </v>
      </c>
      <c r="N294" s="17" t="str">
        <f aca="false">IF('listino anno 2002(€)'!N294&gt;0,'listino anno 2002(€)'!N294*Lire!$U$3," ")</f>
        <v> </v>
      </c>
      <c r="O294" s="16" t="n">
        <f aca="false">IF('listino anno 2002(€)'!O294&gt;0,'listino anno 2002(€)'!O294*Lire!$U$3," ")</f>
        <v>720292.44</v>
      </c>
      <c r="P294" s="16" t="n">
        <f aca="false">IF('listino anno 2002(€)'!P294&gt;0,'listino anno 2002(€)'!P294*Lire!$U$3," ")</f>
        <v>720292.44</v>
      </c>
      <c r="Q294" s="16" t="n">
        <f aca="false">IF('listino anno 2002(€)'!Q294&gt;0,'listino anno 2002(€)'!Q294*Lire!$U$3," ")</f>
        <v>720292.44</v>
      </c>
      <c r="R294" s="16" t="n">
        <f aca="false">IF('listino anno 2002(€)'!R294&gt;0,'listino anno 2002(€)'!R294*Lire!$U$3," ")</f>
        <v>720292.44</v>
      </c>
      <c r="S294" s="10" t="n">
        <f aca="false">AVERAGE(F294:Q294)</f>
        <v>720292.44</v>
      </c>
    </row>
    <row r="295" customFormat="false" ht="15" hidden="false" customHeight="true" outlineLevel="2" collapsed="false">
      <c r="A295" s="7"/>
      <c r="B295" s="6" t="s">
        <v>322</v>
      </c>
      <c r="C295" s="7"/>
      <c r="E295" s="8" t="s">
        <v>312</v>
      </c>
      <c r="F295" s="16" t="n">
        <f aca="false">IF('listino anno 2002(€)'!F295&gt;0,'listino anno 2002(€)'!F295*Lire!$U$3," ")</f>
        <v>1400000.6608</v>
      </c>
      <c r="G295" s="16" t="n">
        <f aca="false">IF('listino anno 2002(€)'!G295&gt;0,'listino anno 2002(€)'!G295*Lire!$U$3," ")</f>
        <v>1400000.6608</v>
      </c>
      <c r="H295" s="16" t="n">
        <f aca="false">IF('listino anno 2002(€)'!H295&gt;0,'listino anno 2002(€)'!H295*Lire!$U$3," ")</f>
        <v>1403795.75</v>
      </c>
      <c r="I295" s="16" t="n">
        <f aca="false">IF('listino anno 2002(€)'!I295&gt;0,'listino anno 2002(€)'!I295*Lire!$U$3," ")</f>
        <v>1403795.75</v>
      </c>
      <c r="J295" s="16" t="n">
        <f aca="false">IF('listino anno 2002(€)'!J295&gt;0,'listino anno 2002(€)'!J295*Lire!$U$3," ")</f>
        <v>1403795.75</v>
      </c>
      <c r="K295" s="16" t="n">
        <f aca="false">IF('listino anno 2002(€)'!K295&gt;0,'listino anno 2002(€)'!K295*Lire!$U$3," ")</f>
        <v>1403795.75</v>
      </c>
      <c r="L295" s="16" t="n">
        <f aca="false">IF('listino anno 2002(€)'!L295&gt;0,'listino anno 2002(€)'!L295*Lire!$U$3," ")</f>
        <v>1403795.75</v>
      </c>
      <c r="M295" s="16" t="n">
        <f aca="false">IF('listino anno 2002(€)'!M295&gt;0,'listino anno 2002(€)'!M295*Lire!$U$3," ")</f>
        <v>1403795.75</v>
      </c>
      <c r="N295" s="16" t="n">
        <f aca="false">IF('listino anno 2002(€)'!N295&gt;0,'listino anno 2002(€)'!N295*Lire!$U$3," ")</f>
        <v>1403795.75</v>
      </c>
      <c r="O295" s="16" t="n">
        <f aca="false">IF('listino anno 2002(€)'!O295&gt;0,'listino anno 2002(€)'!O295*Lire!$U$3," ")</f>
        <v>1403795.75</v>
      </c>
      <c r="P295" s="16" t="n">
        <f aca="false">IF('listino anno 2002(€)'!P295&gt;0,'listino anno 2002(€)'!P295*Lire!$U$3," ")</f>
        <v>1403795.75</v>
      </c>
      <c r="Q295" s="16" t="n">
        <f aca="false">IF('listino anno 2002(€)'!Q295&gt;0,'listino anno 2002(€)'!Q295*Lire!$U$3," ")</f>
        <v>1403795.75</v>
      </c>
      <c r="R295" s="16" t="n">
        <f aca="false">IF('listino anno 2002(€)'!R295&gt;0,'listino anno 2002(€)'!R295*Lire!$U$3," ")</f>
        <v>1403156.7809</v>
      </c>
      <c r="S295" s="10" t="n">
        <f aca="false">AVERAGE(F295:Q295)</f>
        <v>1403163.23513333</v>
      </c>
    </row>
    <row r="296" customFormat="false" ht="15" hidden="false" customHeight="true" outlineLevel="2" collapsed="false">
      <c r="A296" s="7"/>
      <c r="B296" s="6" t="s">
        <v>323</v>
      </c>
      <c r="C296" s="7"/>
      <c r="E296" s="8" t="s">
        <v>312</v>
      </c>
      <c r="F296" s="16" t="n">
        <f aca="false">IF('listino anno 2002(€)'!F296&gt;0,'listino anno 2002(€)'!F296*Lire!$U$3," ")</f>
        <v>1150008.8411</v>
      </c>
      <c r="G296" s="16" t="n">
        <f aca="false">IF('listino anno 2002(€)'!G296&gt;0,'listino anno 2002(€)'!G296*Lire!$U$3," ")</f>
        <v>1150008.8411</v>
      </c>
      <c r="H296" s="16" t="n">
        <f aca="false">IF('listino anno 2002(€)'!H296&gt;0,'listino anno 2002(€)'!H296*Lire!$U$3," ")</f>
        <v>1152080.65</v>
      </c>
      <c r="I296" s="16" t="n">
        <f aca="false">IF('listino anno 2002(€)'!I296&gt;0,'listino anno 2002(€)'!I296*Lire!$U$3," ")</f>
        <v>1152080.65</v>
      </c>
      <c r="J296" s="16" t="n">
        <f aca="false">IF('listino anno 2002(€)'!J296&gt;0,'listino anno 2002(€)'!J296*Lire!$U$3," ")</f>
        <v>1152080.65</v>
      </c>
      <c r="K296" s="16" t="n">
        <f aca="false">IF('listino anno 2002(€)'!K296&gt;0,'listino anno 2002(€)'!K296*Lire!$U$3," ")</f>
        <v>1152080.65</v>
      </c>
      <c r="L296" s="16" t="n">
        <f aca="false">IF('listino anno 2002(€)'!L296&gt;0,'listino anno 2002(€)'!L296*Lire!$U$3," ")</f>
        <v>1152080.65</v>
      </c>
      <c r="M296" s="16" t="n">
        <f aca="false">IF('listino anno 2002(€)'!M296&gt;0,'listino anno 2002(€)'!M296*Lire!$U$3," ")</f>
        <v>1152080.65</v>
      </c>
      <c r="N296" s="16" t="n">
        <f aca="false">IF('listino anno 2002(€)'!N296&gt;0,'listino anno 2002(€)'!N296*Lire!$U$3," ")</f>
        <v>1154016.92</v>
      </c>
      <c r="O296" s="16" t="n">
        <f aca="false">IF('listino anno 2002(€)'!O296&gt;0,'listino anno 2002(€)'!O296*Lire!$U$3," ")</f>
        <v>1154016.92</v>
      </c>
      <c r="P296" s="16" t="n">
        <f aca="false">IF('listino anno 2002(€)'!P296&gt;0,'listino anno 2002(€)'!P296*Lire!$U$3," ")</f>
        <v>1154016.92</v>
      </c>
      <c r="Q296" s="16" t="n">
        <f aca="false">IF('listino anno 2002(€)'!Q296&gt;0,'listino anno 2002(€)'!Q296*Lire!$U$3," ")</f>
        <v>1154016.92</v>
      </c>
      <c r="R296" s="16" t="n">
        <f aca="false">IF('listino anno 2002(€)'!R296&gt;0,'listino anno 2002(€)'!R296*Lire!$U$3," ")</f>
        <v>1152390.4532</v>
      </c>
      <c r="S296" s="10" t="n">
        <f aca="false">AVERAGE(F296:Q296)</f>
        <v>1152380.77185</v>
      </c>
    </row>
    <row r="297" customFormat="false" ht="15" hidden="false" customHeight="true" outlineLevel="2" collapsed="false">
      <c r="A297" s="7"/>
      <c r="B297" s="6" t="s">
        <v>324</v>
      </c>
      <c r="C297" s="7"/>
      <c r="E297" s="8" t="s">
        <v>312</v>
      </c>
      <c r="F297" s="16" t="n">
        <f aca="false">IF('listino anno 2002(€)'!F297&gt;0,'listino anno 2002(€)'!F297*Lire!$U$3," ")</f>
        <v>1999992.6457</v>
      </c>
      <c r="G297" s="16" t="n">
        <f aca="false">IF('listino anno 2002(€)'!G297&gt;0,'listino anno 2002(€)'!G297*Lire!$U$3," ")</f>
        <v>1999992.6457</v>
      </c>
      <c r="H297" s="16" t="n">
        <f aca="false">IF('listino anno 2002(€)'!H297&gt;0,'listino anno 2002(€)'!H297*Lire!$U$3," ")</f>
        <v>2013720.8</v>
      </c>
      <c r="I297" s="16" t="n">
        <f aca="false">IF('listino anno 2002(€)'!I297&gt;0,'listino anno 2002(€)'!I297*Lire!$U$3," ")</f>
        <v>2013720.8</v>
      </c>
      <c r="J297" s="16" t="n">
        <f aca="false">IF('listino anno 2002(€)'!J297&gt;0,'listino anno 2002(€)'!J297*Lire!$U$3," ")</f>
        <v>2013720.8</v>
      </c>
      <c r="K297" s="16" t="n">
        <f aca="false">IF('listino anno 2002(€)'!K297&gt;0,'listino anno 2002(€)'!K297*Lire!$U$3," ")</f>
        <v>2013720.8</v>
      </c>
      <c r="L297" s="16" t="n">
        <f aca="false">IF('listino anno 2002(€)'!L297&gt;0,'listino anno 2002(€)'!L297*Lire!$U$3," ")</f>
        <v>2013720.8</v>
      </c>
      <c r="M297" s="16" t="n">
        <f aca="false">IF('listino anno 2002(€)'!M297&gt;0,'listino anno 2002(€)'!M297*Lire!$U$3," ")</f>
        <v>2013720.8</v>
      </c>
      <c r="N297" s="16" t="n">
        <f aca="false">IF('listino anno 2002(€)'!N297&gt;0,'listino anno 2002(€)'!N297*Lire!$U$3," ")</f>
        <v>2013720.8</v>
      </c>
      <c r="O297" s="16" t="n">
        <f aca="false">IF('listino anno 2002(€)'!O297&gt;0,'listino anno 2002(€)'!O297*Lire!$U$3," ")</f>
        <v>2013720.8</v>
      </c>
      <c r="P297" s="16" t="n">
        <f aca="false">IF('listino anno 2002(€)'!P297&gt;0,'listino anno 2002(€)'!P297*Lire!$U$3," ")</f>
        <v>2013720.8</v>
      </c>
      <c r="Q297" s="16" t="n">
        <f aca="false">IF('listino anno 2002(€)'!Q297&gt;0,'listino anno 2002(€)'!Q297*Lire!$U$3," ")</f>
        <v>2013720.8</v>
      </c>
      <c r="R297" s="16" t="n">
        <f aca="false">IF('listino anno 2002(€)'!R297&gt;0,'listino anno 2002(€)'!R297*Lire!$U$3," ")</f>
        <v>2011436.0014</v>
      </c>
      <c r="S297" s="10" t="n">
        <f aca="false">AVERAGE(F297:Q297)</f>
        <v>2011432.77428333</v>
      </c>
    </row>
    <row r="298" customFormat="false" ht="15" hidden="false" customHeight="true" outlineLevel="2" collapsed="false">
      <c r="A298" s="7"/>
      <c r="B298" s="6" t="s">
        <v>325</v>
      </c>
      <c r="C298" s="7"/>
      <c r="E298" s="8" t="s">
        <v>312</v>
      </c>
      <c r="F298" s="16" t="n">
        <f aca="false">IF('listino anno 2002(€)'!F298&gt;0,'listino anno 2002(€)'!F298*Lire!$U$3," ")</f>
        <v>2075003.7455</v>
      </c>
      <c r="G298" s="16" t="n">
        <f aca="false">IF('listino anno 2002(€)'!G298&gt;0,'listino anno 2002(€)'!G298*Lire!$U$3," ")</f>
        <v>2075003.7455</v>
      </c>
      <c r="H298" s="16" t="n">
        <f aca="false">IF('listino anno 2002(€)'!H298&gt;0,'listino anno 2002(€)'!H298*Lire!$U$3," ")</f>
        <v>2081490.25</v>
      </c>
      <c r="I298" s="16" t="n">
        <f aca="false">IF('listino anno 2002(€)'!I298&gt;0,'listino anno 2002(€)'!I298*Lire!$U$3," ")</f>
        <v>2081490.25</v>
      </c>
      <c r="J298" s="16" t="n">
        <f aca="false">IF('listino anno 2002(€)'!J298&gt;0,'listino anno 2002(€)'!J298*Lire!$U$3," ")</f>
        <v>2081490.25</v>
      </c>
      <c r="K298" s="16" t="n">
        <f aca="false">IF('listino anno 2002(€)'!K298&gt;0,'listino anno 2002(€)'!K298*Lire!$U$3," ")</f>
        <v>2081490.25</v>
      </c>
      <c r="L298" s="16" t="n">
        <f aca="false">IF('listino anno 2002(€)'!L298&gt;0,'listino anno 2002(€)'!L298*Lire!$U$3," ")</f>
        <v>2081490.25</v>
      </c>
      <c r="M298" s="16" t="n">
        <f aca="false">IF('listino anno 2002(€)'!M298&gt;0,'listino anno 2002(€)'!M298*Lire!$U$3," ")</f>
        <v>2081490.25</v>
      </c>
      <c r="N298" s="16" t="n">
        <f aca="false">IF('listino anno 2002(€)'!N298&gt;0,'listino anno 2002(€)'!N298*Lire!$U$3," ")</f>
        <v>2081490.25</v>
      </c>
      <c r="O298" s="16" t="n">
        <f aca="false">IF('listino anno 2002(€)'!O298&gt;0,'listino anno 2002(€)'!O298*Lire!$U$3," ")</f>
        <v>2081490.25</v>
      </c>
      <c r="P298" s="16" t="n">
        <f aca="false">IF('listino anno 2002(€)'!P298&gt;0,'listino anno 2002(€)'!P298*Lire!$U$3," ")</f>
        <v>2081490.25</v>
      </c>
      <c r="Q298" s="16" t="n">
        <f aca="false">IF('listino anno 2002(€)'!Q298&gt;0,'listino anno 2002(€)'!Q298*Lire!$U$3," ")</f>
        <v>2081490.25</v>
      </c>
      <c r="R298" s="16" t="n">
        <f aca="false">IF('listino anno 2002(€)'!R298&gt;0,'listino anno 2002(€)'!R298*Lire!$U$3," ")</f>
        <v>2080405.9388</v>
      </c>
      <c r="S298" s="10" t="n">
        <f aca="false">AVERAGE(F298:Q298)</f>
        <v>2080409.16591667</v>
      </c>
    </row>
    <row r="299" customFormat="false" ht="15" hidden="false" customHeight="true" outlineLevel="2" collapsed="false">
      <c r="A299" s="7"/>
      <c r="B299" s="6" t="s">
        <v>326</v>
      </c>
      <c r="C299" s="7"/>
      <c r="E299" s="8" t="s">
        <v>312</v>
      </c>
      <c r="F299" s="16" t="n">
        <f aca="false">IF('listino anno 2002(€)'!F299&gt;0,'listino anno 2002(€)'!F299*Lire!$U$3," ")</f>
        <v>569999.1626</v>
      </c>
      <c r="G299" s="16" t="n">
        <f aca="false">IF('listino anno 2002(€)'!G299&gt;0,'listino anno 2002(€)'!G299*Lire!$U$3," ")</f>
        <v>569999.1626</v>
      </c>
      <c r="H299" s="16" t="n">
        <f aca="false">IF('listino anno 2002(€)'!H299&gt;0,'listino anno 2002(€)'!H299*Lire!$U$3," ")</f>
        <v>571199.65</v>
      </c>
      <c r="I299" s="16" t="n">
        <f aca="false">IF('listino anno 2002(€)'!I299&gt;0,'listino anno 2002(€)'!I299*Lire!$U$3," ")</f>
        <v>571199.65</v>
      </c>
      <c r="J299" s="16" t="n">
        <f aca="false">IF('listino anno 2002(€)'!J299&gt;0,'listino anno 2002(€)'!J299*Lire!$U$3," ")</f>
        <v>580881</v>
      </c>
      <c r="K299" s="16" t="n">
        <f aca="false">IF('listino anno 2002(€)'!K299&gt;0,'listino anno 2002(€)'!K299*Lire!$U$3," ")</f>
        <v>580881</v>
      </c>
      <c r="L299" s="16" t="n">
        <f aca="false">IF('listino anno 2002(€)'!L299&gt;0,'listino anno 2002(€)'!L299*Lire!$U$3," ")</f>
        <v>580881</v>
      </c>
      <c r="M299" s="16" t="n">
        <f aca="false">IF('listino anno 2002(€)'!M299&gt;0,'listino anno 2002(€)'!M299*Lire!$U$3," ")</f>
        <v>580881</v>
      </c>
      <c r="N299" s="16" t="n">
        <f aca="false">IF('listino anno 2002(€)'!N299&gt;0,'listino anno 2002(€)'!N299*Lire!$U$3," ")</f>
        <v>580881</v>
      </c>
      <c r="O299" s="16" t="n">
        <f aca="false">IF('listino anno 2002(€)'!O299&gt;0,'listino anno 2002(€)'!O299*Lire!$U$3," ")</f>
        <v>580881</v>
      </c>
      <c r="P299" s="16" t="n">
        <f aca="false">IF('listino anno 2002(€)'!P299&gt;0,'listino anno 2002(€)'!P299*Lire!$U$3," ")</f>
        <v>580881</v>
      </c>
      <c r="Q299" s="16" t="n">
        <f aca="false">IF('listino anno 2002(€)'!Q299&gt;0,'listino anno 2002(€)'!Q299*Lire!$U$3," ")</f>
        <v>580881</v>
      </c>
      <c r="R299" s="16" t="n">
        <f aca="false">IF('listino anno 2002(€)'!R299&gt;0,'listino anno 2002(€)'!R299*Lire!$U$3," ")</f>
        <v>577453.8021</v>
      </c>
      <c r="S299" s="10" t="n">
        <f aca="false">AVERAGE(F299:Q299)</f>
        <v>577453.8021</v>
      </c>
    </row>
    <row r="300" customFormat="false" ht="15" hidden="false" customHeight="true" outlineLevel="2" collapsed="false">
      <c r="A300" s="7"/>
      <c r="B300" s="6" t="s">
        <v>327</v>
      </c>
      <c r="C300" s="7"/>
      <c r="E300" s="8" t="s">
        <v>328</v>
      </c>
      <c r="F300" s="16" t="n">
        <f aca="false">IF('listino anno 2002(€)'!F300&gt;0,'listino anno 2002(€)'!F300*Lire!$U$3," ")</f>
        <v>6002.437</v>
      </c>
      <c r="G300" s="16" t="n">
        <f aca="false">IF('listino anno 2002(€)'!G300&gt;0,'listino anno 2002(€)'!G300*Lire!$U$3," ")</f>
        <v>6002.437</v>
      </c>
      <c r="H300" s="16" t="n">
        <f aca="false">IF('listino anno 2002(€)'!H300&gt;0,'listino anno 2002(€)'!H300*Lire!$U$3," ")</f>
        <v>6002.437</v>
      </c>
      <c r="I300" s="16" t="n">
        <f aca="false">IF('listino anno 2002(€)'!I300&gt;0,'listino anno 2002(€)'!I300*Lire!$U$3," ")</f>
        <v>6002.437</v>
      </c>
      <c r="J300" s="16" t="n">
        <f aca="false">IF('listino anno 2002(€)'!J300&gt;0,'listino anno 2002(€)'!J300*Lire!$U$3," ")</f>
        <v>7745.08</v>
      </c>
      <c r="K300" s="16" t="n">
        <f aca="false">IF('listino anno 2002(€)'!K300&gt;0,'listino anno 2002(€)'!K300*Lire!$U$3," ")</f>
        <v>7745.08</v>
      </c>
      <c r="L300" s="16" t="n">
        <f aca="false">IF('listino anno 2002(€)'!L300&gt;0,'listino anno 2002(€)'!L300*Lire!$U$3," ")</f>
        <v>7745.08</v>
      </c>
      <c r="M300" s="16" t="n">
        <f aca="false">IF('listino anno 2002(€)'!M300&gt;0,'listino anno 2002(€)'!M300*Lire!$U$3," ")</f>
        <v>7745.08</v>
      </c>
      <c r="N300" s="16" t="n">
        <f aca="false">IF('listino anno 2002(€)'!N300&gt;0,'listino anno 2002(€)'!N300*Lire!$U$3," ")</f>
        <v>7745.08</v>
      </c>
      <c r="O300" s="16" t="n">
        <f aca="false">IF('listino anno 2002(€)'!O300&gt;0,'listino anno 2002(€)'!O300*Lire!$U$3," ")</f>
        <v>7745.08</v>
      </c>
      <c r="P300" s="16" t="n">
        <f aca="false">IF('listino anno 2002(€)'!P300&gt;0,'listino anno 2002(€)'!P300*Lire!$U$3," ")</f>
        <v>5808.81</v>
      </c>
      <c r="Q300" s="16" t="n">
        <f aca="false">IF('listino anno 2002(€)'!Q300&gt;0,'listino anno 2002(€)'!Q300*Lire!$U$3," ")</f>
        <v>5808.81</v>
      </c>
      <c r="R300" s="16" t="n">
        <f aca="false">IF('listino anno 2002(€)'!R300&gt;0,'listino anno 2002(€)'!R300*Lire!$U$3," ")</f>
        <v>6835.0331</v>
      </c>
      <c r="S300" s="10" t="n">
        <f aca="false">AVERAGE(F300:Q300)</f>
        <v>6841.48733333333</v>
      </c>
    </row>
    <row r="301" customFormat="false" ht="15" hidden="false" customHeight="true" outlineLevel="2" collapsed="false">
      <c r="A301" s="7"/>
      <c r="B301" s="6" t="s">
        <v>329</v>
      </c>
      <c r="C301" s="7"/>
      <c r="E301" s="8" t="s">
        <v>328</v>
      </c>
      <c r="F301" s="16" t="n">
        <f aca="false">IF('listino anno 2002(€)'!F301&gt;0,'listino anno 2002(€)'!F301*Lire!$U$3," ")</f>
        <v>12992.3717</v>
      </c>
      <c r="G301" s="16" t="n">
        <f aca="false">IF('listino anno 2002(€)'!G301&gt;0,'listino anno 2002(€)'!G301*Lire!$U$3," ")</f>
        <v>12992.3717</v>
      </c>
      <c r="H301" s="16" t="n">
        <f aca="false">IF('listino anno 2002(€)'!H301&gt;0,'listino anno 2002(€)'!H301*Lire!$U$3," ")</f>
        <v>13166.636</v>
      </c>
      <c r="I301" s="16" t="n">
        <f aca="false">IF('listino anno 2002(€)'!I301&gt;0,'listino anno 2002(€)'!I301*Lire!$U$3," ")</f>
        <v>13166.636</v>
      </c>
      <c r="J301" s="16" t="n">
        <f aca="false">IF('listino anno 2002(€)'!J301&gt;0,'listino anno 2002(€)'!J301*Lire!$U$3," ")</f>
        <v>19362.7</v>
      </c>
      <c r="K301" s="16" t="n">
        <f aca="false">IF('listino anno 2002(€)'!K301&gt;0,'listino anno 2002(€)'!K301*Lire!$U$3," ")</f>
        <v>19362.7</v>
      </c>
      <c r="L301" s="16" t="n">
        <f aca="false">IF('listino anno 2002(€)'!L301&gt;0,'listino anno 2002(€)'!L301*Lire!$U$3," ")</f>
        <v>19362.7</v>
      </c>
      <c r="M301" s="16" t="n">
        <f aca="false">IF('listino anno 2002(€)'!M301&gt;0,'listino anno 2002(€)'!M301*Lire!$U$3," ")</f>
        <v>19362.7</v>
      </c>
      <c r="N301" s="16" t="n">
        <f aca="false">IF('listino anno 2002(€)'!N301&gt;0,'listino anno 2002(€)'!N301*Lire!$U$3," ")</f>
        <v>19362.7</v>
      </c>
      <c r="O301" s="16" t="n">
        <f aca="false">IF('listino anno 2002(€)'!O301&gt;0,'listino anno 2002(€)'!O301*Lire!$U$3," ")</f>
        <v>19362.7</v>
      </c>
      <c r="P301" s="16" t="n">
        <f aca="false">IF('listino anno 2002(€)'!P301&gt;0,'listino anno 2002(€)'!P301*Lire!$U$3," ")</f>
        <v>19362.7</v>
      </c>
      <c r="Q301" s="16" t="n">
        <f aca="false">IF('listino anno 2002(€)'!Q301&gt;0,'listino anno 2002(€)'!Q301*Lire!$U$3," ")</f>
        <v>19362.7</v>
      </c>
      <c r="R301" s="16" t="n">
        <f aca="false">IF('listino anno 2002(€)'!R301&gt;0,'listino anno 2002(€)'!R301*Lire!$U$3," ")</f>
        <v>17271.5284</v>
      </c>
      <c r="S301" s="10" t="n">
        <f aca="false">AVERAGE(F301:Q301)</f>
        <v>17268.3012833333</v>
      </c>
    </row>
    <row r="302" customFormat="false" ht="15" hidden="false" customHeight="true" outlineLevel="2" collapsed="false">
      <c r="A302" s="7"/>
      <c r="B302" s="6" t="s">
        <v>330</v>
      </c>
      <c r="C302" s="7"/>
      <c r="D302" s="8" t="s">
        <v>30</v>
      </c>
      <c r="E302" s="8" t="s">
        <v>328</v>
      </c>
      <c r="F302" s="16" t="n">
        <f aca="false">IF('listino anno 2002(€)'!F302&gt;0,'listino anno 2002(€)'!F302*Lire!$U$3," ")</f>
        <v>18491.3785</v>
      </c>
      <c r="G302" s="16" t="n">
        <f aca="false">IF('listino anno 2002(€)'!G302&gt;0,'listino anno 2002(€)'!G302*Lire!$U$3," ")</f>
        <v>18491.3785</v>
      </c>
      <c r="H302" s="16" t="n">
        <f aca="false">IF('listino anno 2002(€)'!H302&gt;0,'listino anno 2002(€)'!H302*Lire!$U$3," ")</f>
        <v>18491.3785</v>
      </c>
      <c r="I302" s="16" t="n">
        <f aca="false">IF('listino anno 2002(€)'!I302&gt;0,'listino anno 2002(€)'!I302*Lire!$U$3," ")</f>
        <v>18491.3785</v>
      </c>
      <c r="J302" s="16" t="n">
        <f aca="false">IF('listino anno 2002(€)'!J302&gt;0,'listino anno 2002(€)'!J302*Lire!$U$3," ")</f>
        <v>19362.7</v>
      </c>
      <c r="K302" s="16" t="n">
        <f aca="false">IF('listino anno 2002(€)'!K302&gt;0,'listino anno 2002(€)'!K302*Lire!$U$3," ")</f>
        <v>19362.7</v>
      </c>
      <c r="L302" s="16" t="n">
        <f aca="false">IF('listino anno 2002(€)'!L302&gt;0,'listino anno 2002(€)'!L302*Lire!$U$3," ")</f>
        <v>19362.7</v>
      </c>
      <c r="M302" s="16" t="n">
        <f aca="false">IF('listino anno 2002(€)'!M302&gt;0,'listino anno 2002(€)'!M302*Lire!$U$3," ")</f>
        <v>19362.7</v>
      </c>
      <c r="N302" s="16" t="n">
        <f aca="false">IF('listino anno 2002(€)'!N302&gt;0,'listino anno 2002(€)'!N302*Lire!$U$3," ")</f>
        <v>19362.7</v>
      </c>
      <c r="O302" s="16" t="n">
        <f aca="false">IF('listino anno 2002(€)'!O302&gt;0,'listino anno 2002(€)'!O302*Lire!$U$3," ")</f>
        <v>19362.7</v>
      </c>
      <c r="P302" s="16" t="n">
        <f aca="false">IF('listino anno 2002(€)'!P302&gt;0,'listino anno 2002(€)'!P302*Lire!$U$3," ")</f>
        <v>19362.7</v>
      </c>
      <c r="Q302" s="16" t="n">
        <f aca="false">IF('listino anno 2002(€)'!Q302&gt;0,'listino anno 2002(€)'!Q302*Lire!$U$3," ")</f>
        <v>19362.7</v>
      </c>
      <c r="R302" s="16" t="n">
        <f aca="false">IF('listino anno 2002(€)'!R302&gt;0,'listino anno 2002(€)'!R302*Lire!$U$3," ")</f>
        <v>19072.2595</v>
      </c>
      <c r="S302" s="10" t="n">
        <f aca="false">AVERAGE(F302:Q302)</f>
        <v>19072.2595</v>
      </c>
    </row>
    <row r="303" customFormat="false" ht="15" hidden="false" customHeight="true" outlineLevel="2" collapsed="false">
      <c r="A303" s="7"/>
      <c r="B303" s="6" t="s">
        <v>331</v>
      </c>
      <c r="C303" s="7"/>
      <c r="E303" s="8" t="s">
        <v>328</v>
      </c>
      <c r="F303" s="16" t="n">
        <f aca="false">IF('listino anno 2002(€)'!F303&gt;0,'listino anno 2002(€)'!F303*Lire!$U$3," ")</f>
        <v>18994.8087</v>
      </c>
      <c r="G303" s="16" t="n">
        <f aca="false">IF('listino anno 2002(€)'!G303&gt;0,'listino anno 2002(€)'!G303*Lire!$U$3," ")</f>
        <v>18994.8087</v>
      </c>
      <c r="H303" s="16" t="n">
        <f aca="false">IF('listino anno 2002(€)'!H303&gt;0,'listino anno 2002(€)'!H303*Lire!$U$3," ")</f>
        <v>19072.2595</v>
      </c>
      <c r="I303" s="16" t="n">
        <f aca="false">IF('listino anno 2002(€)'!I303&gt;0,'listino anno 2002(€)'!I303*Lire!$U$3," ")</f>
        <v>19072.2595</v>
      </c>
      <c r="J303" s="16" t="n">
        <f aca="false">IF('listino anno 2002(€)'!J303&gt;0,'listino anno 2002(€)'!J303*Lire!$U$3," ")</f>
        <v>19362.7</v>
      </c>
      <c r="K303" s="16" t="n">
        <f aca="false">IF('listino anno 2002(€)'!K303&gt;0,'listino anno 2002(€)'!K303*Lire!$U$3," ")</f>
        <v>19362.7</v>
      </c>
      <c r="L303" s="16" t="n">
        <f aca="false">IF('listino anno 2002(€)'!L303&gt;0,'listino anno 2002(€)'!L303*Lire!$U$3," ")</f>
        <v>19362.7</v>
      </c>
      <c r="M303" s="16" t="n">
        <f aca="false">IF('listino anno 2002(€)'!M303&gt;0,'listino anno 2002(€)'!M303*Lire!$U$3," ")</f>
        <v>19362.7</v>
      </c>
      <c r="N303" s="16" t="n">
        <f aca="false">IF('listino anno 2002(€)'!N303&gt;0,'listino anno 2002(€)'!N303*Lire!$U$3," ")</f>
        <v>19362.7</v>
      </c>
      <c r="O303" s="16" t="n">
        <f aca="false">IF('listino anno 2002(€)'!O303&gt;0,'listino anno 2002(€)'!O303*Lire!$U$3," ")</f>
        <v>19362.7</v>
      </c>
      <c r="P303" s="16" t="n">
        <f aca="false">IF('listino anno 2002(€)'!P303&gt;0,'listino anno 2002(€)'!P303*Lire!$U$3," ")</f>
        <v>19362.7</v>
      </c>
      <c r="Q303" s="16" t="n">
        <f aca="false">IF('listino anno 2002(€)'!Q303&gt;0,'listino anno 2002(€)'!Q303*Lire!$U$3," ")</f>
        <v>19362.7</v>
      </c>
      <c r="R303" s="16" t="n">
        <f aca="false">IF('listino anno 2002(€)'!R303&gt;0,'listino anno 2002(€)'!R303*Lire!$U$3," ")</f>
        <v>19246.5238</v>
      </c>
      <c r="S303" s="10" t="n">
        <f aca="false">AVERAGE(F303:Q303)</f>
        <v>19252.9780333333</v>
      </c>
    </row>
    <row r="304" customFormat="false" ht="15" hidden="false" customHeight="true" outlineLevel="2" collapsed="false">
      <c r="A304" s="7"/>
      <c r="B304" s="6" t="s">
        <v>332</v>
      </c>
      <c r="C304" s="7"/>
      <c r="E304" s="8" t="s">
        <v>328</v>
      </c>
      <c r="F304" s="16" t="n">
        <f aca="false">IF('listino anno 2002(€)'!F304&gt;0,'listino anno 2002(€)'!F304*Lire!$U$3," ")</f>
        <v>17000.4506</v>
      </c>
      <c r="G304" s="16" t="n">
        <f aca="false">IF('listino anno 2002(€)'!G304&gt;0,'listino anno 2002(€)'!G304*Lire!$U$3," ")</f>
        <v>17000.4506</v>
      </c>
      <c r="H304" s="16" t="n">
        <f aca="false">IF('listino anno 2002(€)'!H304&gt;0,'listino anno 2002(€)'!H304*Lire!$U$3," ")</f>
        <v>17039.176</v>
      </c>
      <c r="I304" s="16" t="n">
        <f aca="false">IF('listino anno 2002(€)'!I304&gt;0,'listino anno 2002(€)'!I304*Lire!$U$3," ")</f>
        <v>17039.176</v>
      </c>
      <c r="J304" s="16" t="n">
        <f aca="false">IF('listino anno 2002(€)'!J304&gt;0,'listino anno 2002(€)'!J304*Lire!$U$3," ")</f>
        <v>17426.43</v>
      </c>
      <c r="K304" s="16" t="n">
        <f aca="false">IF('listino anno 2002(€)'!K304&gt;0,'listino anno 2002(€)'!K304*Lire!$U$3," ")</f>
        <v>17426.43</v>
      </c>
      <c r="L304" s="16" t="n">
        <f aca="false">IF('listino anno 2002(€)'!L304&gt;0,'listino anno 2002(€)'!L304*Lire!$U$3," ")</f>
        <v>17426.43</v>
      </c>
      <c r="M304" s="16" t="n">
        <f aca="false">IF('listino anno 2002(€)'!M304&gt;0,'listino anno 2002(€)'!M304*Lire!$U$3," ")</f>
        <v>17426.43</v>
      </c>
      <c r="N304" s="16" t="n">
        <f aca="false">IF('listino anno 2002(€)'!N304&gt;0,'listino anno 2002(€)'!N304*Lire!$U$3," ")</f>
        <v>17426.43</v>
      </c>
      <c r="O304" s="16" t="n">
        <f aca="false">IF('listino anno 2002(€)'!O304&gt;0,'listino anno 2002(€)'!O304*Lire!$U$3," ")</f>
        <v>17426.43</v>
      </c>
      <c r="P304" s="16" t="n">
        <f aca="false">IF('listino anno 2002(€)'!P304&gt;0,'listino anno 2002(€)'!P304*Lire!$U$3," ")</f>
        <v>17426.43</v>
      </c>
      <c r="Q304" s="16" t="n">
        <f aca="false">IF('listino anno 2002(€)'!Q304&gt;0,'listino anno 2002(€)'!Q304*Lire!$U$3," ")</f>
        <v>17426.43</v>
      </c>
      <c r="R304" s="16" t="n">
        <f aca="false">IF('listino anno 2002(€)'!R304&gt;0,'listino anno 2002(€)'!R304*Lire!$U$3," ")</f>
        <v>17290.8911</v>
      </c>
      <c r="S304" s="10" t="n">
        <f aca="false">AVERAGE(F304:Q304)</f>
        <v>17290.8911</v>
      </c>
    </row>
    <row r="305" customFormat="false" ht="15" hidden="false" customHeight="true" outlineLevel="2" collapsed="false">
      <c r="A305" s="7"/>
      <c r="B305" s="6" t="s">
        <v>333</v>
      </c>
      <c r="C305" s="7"/>
      <c r="E305" s="8" t="s">
        <v>328</v>
      </c>
      <c r="F305" s="16" t="n">
        <f aca="false">IF('listino anno 2002(€)'!F305&gt;0,'listino anno 2002(€)'!F305*Lire!$U$3," ")</f>
        <v>6002.437</v>
      </c>
      <c r="G305" s="16" t="n">
        <f aca="false">IF('listino anno 2002(€)'!G305&gt;0,'listino anno 2002(€)'!G305*Lire!$U$3," ")</f>
        <v>6002.437</v>
      </c>
      <c r="H305" s="16" t="n">
        <f aca="false">IF('listino anno 2002(€)'!H305&gt;0,'listino anno 2002(€)'!H305*Lire!$U$3," ")</f>
        <v>5808.81</v>
      </c>
      <c r="I305" s="16" t="n">
        <f aca="false">IF('listino anno 2002(€)'!I305&gt;0,'listino anno 2002(€)'!I305*Lire!$U$3," ")</f>
        <v>5808.81</v>
      </c>
      <c r="J305" s="16" t="n">
        <f aca="false">IF('listino anno 2002(€)'!J305&gt;0,'listino anno 2002(€)'!J305*Lire!$U$3," ")</f>
        <v>5808.81</v>
      </c>
      <c r="K305" s="16" t="n">
        <f aca="false">IF('listino anno 2002(€)'!K305&gt;0,'listino anno 2002(€)'!K305*Lire!$U$3," ")</f>
        <v>5808.81</v>
      </c>
      <c r="L305" s="16" t="n">
        <f aca="false">IF('listino anno 2002(€)'!L305&gt;0,'listino anno 2002(€)'!L305*Lire!$U$3," ")</f>
        <v>5808.81</v>
      </c>
      <c r="M305" s="16" t="n">
        <f aca="false">IF('listino anno 2002(€)'!M305&gt;0,'listino anno 2002(€)'!M305*Lire!$U$3," ")</f>
        <v>5808.81</v>
      </c>
      <c r="N305" s="16" t="n">
        <f aca="false">IF('listino anno 2002(€)'!N305&gt;0,'listino anno 2002(€)'!N305*Lire!$U$3," ")</f>
        <v>5808.81</v>
      </c>
      <c r="O305" s="16" t="n">
        <f aca="false">IF('listino anno 2002(€)'!O305&gt;0,'listino anno 2002(€)'!O305*Lire!$U$3," ")</f>
        <v>5808.81</v>
      </c>
      <c r="P305" s="16" t="n">
        <f aca="false">IF('listino anno 2002(€)'!P305&gt;0,'listino anno 2002(€)'!P305*Lire!$U$3," ")</f>
        <v>5808.81</v>
      </c>
      <c r="Q305" s="16" t="n">
        <f aca="false">IF('listino anno 2002(€)'!Q305&gt;0,'listino anno 2002(€)'!Q305*Lire!$U$3," ")</f>
        <v>5808.81</v>
      </c>
      <c r="R305" s="16" t="n">
        <f aca="false">IF('listino anno 2002(€)'!R305&gt;0,'listino anno 2002(€)'!R305*Lire!$U$3," ")</f>
        <v>5847.5354</v>
      </c>
      <c r="S305" s="10" t="n">
        <f aca="false">AVERAGE(F305:Q305)</f>
        <v>5841.08116666667</v>
      </c>
    </row>
    <row r="306" customFormat="false" ht="15" hidden="false" customHeight="true" outlineLevel="2" collapsed="false">
      <c r="A306" s="7"/>
      <c r="B306" s="6" t="s">
        <v>334</v>
      </c>
      <c r="C306" s="7"/>
      <c r="E306" s="8" t="s">
        <v>328</v>
      </c>
      <c r="F306" s="16" t="n">
        <f aca="false">IF('listino anno 2002(€)'!F306&gt;0,'listino anno 2002(€)'!F306*Lire!$U$3," ")</f>
        <v>10494.5834</v>
      </c>
      <c r="G306" s="16" t="n">
        <f aca="false">IF('listino anno 2002(€)'!G306&gt;0,'listino anno 2002(€)'!G306*Lire!$U$3," ")</f>
        <v>10552.6715</v>
      </c>
      <c r="H306" s="16" t="n">
        <f aca="false">IF('listino anno 2002(€)'!H306&gt;0,'listino anno 2002(€)'!H306*Lire!$U$3," ")</f>
        <v>10552.6715</v>
      </c>
      <c r="I306" s="16" t="n">
        <f aca="false">IF('listino anno 2002(€)'!I306&gt;0,'listino anno 2002(€)'!I306*Lire!$U$3," ")</f>
        <v>10552.6715</v>
      </c>
      <c r="J306" s="16" t="n">
        <f aca="false">IF('listino anno 2002(€)'!J306&gt;0,'listino anno 2002(€)'!J306*Lire!$U$3," ")</f>
        <v>11617.62</v>
      </c>
      <c r="K306" s="16" t="n">
        <f aca="false">IF('listino anno 2002(€)'!K306&gt;0,'listino anno 2002(€)'!K306*Lire!$U$3," ")</f>
        <v>11617.62</v>
      </c>
      <c r="L306" s="16" t="n">
        <f aca="false">IF('listino anno 2002(€)'!L306&gt;0,'listino anno 2002(€)'!L306*Lire!$U$3," ")</f>
        <v>11617.62</v>
      </c>
      <c r="M306" s="16" t="n">
        <f aca="false">IF('listino anno 2002(€)'!M306&gt;0,'listino anno 2002(€)'!M306*Lire!$U$3," ")</f>
        <v>11617.62</v>
      </c>
      <c r="N306" s="16" t="n">
        <f aca="false">IF('listino anno 2002(€)'!N306&gt;0,'listino anno 2002(€)'!N306*Lire!$U$3," ")</f>
        <v>11617.62</v>
      </c>
      <c r="O306" s="16" t="n">
        <f aca="false">IF('listino anno 2002(€)'!O306&gt;0,'listino anno 2002(€)'!O306*Lire!$U$3," ")</f>
        <v>11617.62</v>
      </c>
      <c r="P306" s="16" t="n">
        <f aca="false">IF('listino anno 2002(€)'!P306&gt;0,'listino anno 2002(€)'!P306*Lire!$U$3," ")</f>
        <v>11617.62</v>
      </c>
      <c r="Q306" s="16" t="n">
        <f aca="false">IF('listino anno 2002(€)'!Q306&gt;0,'listino anno 2002(€)'!Q306*Lire!$U$3," ")</f>
        <v>11617.62</v>
      </c>
      <c r="R306" s="16" t="n">
        <f aca="false">IF('listino anno 2002(€)'!R306&gt;0,'listino anno 2002(€)'!R306*Lire!$U$3," ")</f>
        <v>11249.7287</v>
      </c>
      <c r="S306" s="10" t="n">
        <f aca="false">AVERAGE(F306:Q306)</f>
        <v>11257.7964916667</v>
      </c>
    </row>
    <row r="307" customFormat="false" ht="15" hidden="false" customHeight="true" outlineLevel="2" collapsed="false">
      <c r="A307" s="7"/>
      <c r="B307" s="6" t="s">
        <v>335</v>
      </c>
      <c r="C307" s="7"/>
      <c r="E307" s="8" t="s">
        <v>328</v>
      </c>
      <c r="F307" s="16" t="n">
        <f aca="false">IF('listino anno 2002(€)'!F307&gt;0,'listino anno 2002(€)'!F307*Lire!$U$3," ")</f>
        <v>4008.0789</v>
      </c>
      <c r="G307" s="16" t="n">
        <f aca="false">IF('listino anno 2002(€)'!G307&gt;0,'listino anno 2002(€)'!G307*Lire!$U$3," ")</f>
        <v>4008.0789</v>
      </c>
      <c r="H307" s="16" t="n">
        <f aca="false">IF('listino anno 2002(€)'!H307&gt;0,'listino anno 2002(€)'!H307*Lire!$U$3," ")</f>
        <v>3872.54</v>
      </c>
      <c r="I307" s="16" t="n">
        <f aca="false">IF('listino anno 2002(€)'!I307&gt;0,'listino anno 2002(€)'!I307*Lire!$U$3," ")</f>
        <v>3872.54</v>
      </c>
      <c r="J307" s="16" t="n">
        <f aca="false">IF('listino anno 2002(€)'!J307&gt;0,'listino anno 2002(€)'!J307*Lire!$U$3," ")</f>
        <v>3872.54</v>
      </c>
      <c r="K307" s="16" t="n">
        <f aca="false">IF('listino anno 2002(€)'!K307&gt;0,'listino anno 2002(€)'!K307*Lire!$U$3," ")</f>
        <v>3872.54</v>
      </c>
      <c r="L307" s="16" t="n">
        <f aca="false">IF('listino anno 2002(€)'!L307&gt;0,'listino anno 2002(€)'!L307*Lire!$U$3," ")</f>
        <v>3872.54</v>
      </c>
      <c r="M307" s="16" t="n">
        <f aca="false">IF('listino anno 2002(€)'!M307&gt;0,'listino anno 2002(€)'!M307*Lire!$U$3," ")</f>
        <v>3872.54</v>
      </c>
      <c r="N307" s="16" t="n">
        <f aca="false">IF('listino anno 2002(€)'!N307&gt;0,'listino anno 2002(€)'!N307*Lire!$U$3," ")</f>
        <v>3872.54</v>
      </c>
      <c r="O307" s="16" t="n">
        <f aca="false">IF('listino anno 2002(€)'!O307&gt;0,'listino anno 2002(€)'!O307*Lire!$U$3," ")</f>
        <v>3872.54</v>
      </c>
      <c r="P307" s="16" t="n">
        <f aca="false">IF('listino anno 2002(€)'!P307&gt;0,'listino anno 2002(€)'!P307*Lire!$U$3," ")</f>
        <v>3872.54</v>
      </c>
      <c r="Q307" s="16" t="n">
        <f aca="false">IF('listino anno 2002(€)'!Q307&gt;0,'listino anno 2002(€)'!Q307*Lire!$U$3," ")</f>
        <v>3872.54</v>
      </c>
      <c r="R307" s="16" t="n">
        <f aca="false">IF('listino anno 2002(€)'!R307&gt;0,'listino anno 2002(€)'!R307*Lire!$U$3," ")</f>
        <v>3891.9027</v>
      </c>
      <c r="S307" s="10" t="n">
        <f aca="false">AVERAGE(F307:Q307)</f>
        <v>3895.12981666667</v>
      </c>
    </row>
    <row r="308" customFormat="false" ht="15" hidden="false" customHeight="true" outlineLevel="2" collapsed="false">
      <c r="A308" s="7"/>
      <c r="B308" s="6" t="s">
        <v>336</v>
      </c>
      <c r="C308" s="7"/>
      <c r="D308" s="11" t="s">
        <v>337</v>
      </c>
      <c r="E308" s="8" t="s">
        <v>328</v>
      </c>
      <c r="F308" s="16" t="n">
        <f aca="false">IF('listino anno 2002(€)'!F308&gt;0,'listino anno 2002(€)'!F308*Lire!$U$3," ")</f>
        <v>230009.5133</v>
      </c>
      <c r="G308" s="16" t="n">
        <f aca="false">IF('listino anno 2002(€)'!G308&gt;0,'listino anno 2002(€)'!G308*Lire!$U$3," ")</f>
        <v>230009.5133</v>
      </c>
      <c r="H308" s="16" t="n">
        <f aca="false">IF('listino anno 2002(€)'!H308&gt;0,'listino anno 2002(€)'!H308*Lire!$U$3," ")</f>
        <v>232352.4</v>
      </c>
      <c r="I308" s="16" t="n">
        <f aca="false">IF('listino anno 2002(€)'!I308&gt;0,'listino anno 2002(€)'!I308*Lire!$U$3," ")</f>
        <v>232352.4</v>
      </c>
      <c r="J308" s="16" t="n">
        <f aca="false">IF('listino anno 2002(€)'!J308&gt;0,'listino anno 2002(€)'!J308*Lire!$U$3," ")</f>
        <v>232352.4</v>
      </c>
      <c r="K308" s="16" t="n">
        <f aca="false">IF('listino anno 2002(€)'!K308&gt;0,'listino anno 2002(€)'!K308*Lire!$U$3," ")</f>
        <v>232352.4</v>
      </c>
      <c r="L308" s="16" t="n">
        <f aca="false">IF('listino anno 2002(€)'!L308&gt;0,'listino anno 2002(€)'!L308*Lire!$U$3," ")</f>
        <v>232352.4</v>
      </c>
      <c r="M308" s="16" t="n">
        <f aca="false">IF('listino anno 2002(€)'!M308&gt;0,'listino anno 2002(€)'!M308*Lire!$U$3," ")</f>
        <v>232352.4</v>
      </c>
      <c r="N308" s="16" t="n">
        <f aca="false">IF('listino anno 2002(€)'!N308&gt;0,'listino anno 2002(€)'!N308*Lire!$U$3," ")</f>
        <v>232352.4</v>
      </c>
      <c r="O308" s="16" t="n">
        <f aca="false">IF('listino anno 2002(€)'!O308&gt;0,'listino anno 2002(€)'!O308*Lire!$U$3," ")</f>
        <v>232352.4</v>
      </c>
      <c r="P308" s="16" t="n">
        <f aca="false">IF('listino anno 2002(€)'!P308&gt;0,'listino anno 2002(€)'!P308*Lire!$U$3," ")</f>
        <v>232352.4</v>
      </c>
      <c r="Q308" s="16" t="n">
        <f aca="false">IF('listino anno 2002(€)'!Q308&gt;0,'listino anno 2002(€)'!Q308*Lire!$U$3," ")</f>
        <v>232352.4</v>
      </c>
      <c r="R308" s="16" t="n">
        <f aca="false">IF('listino anno 2002(€)'!R308&gt;0,'listino anno 2002(€)'!R308*Lire!$U$3," ")</f>
        <v>231965.146</v>
      </c>
      <c r="S308" s="10" t="n">
        <f aca="false">AVERAGE(F308:Q308)</f>
        <v>231961.918883333</v>
      </c>
    </row>
    <row r="309" customFormat="false" ht="15" hidden="false" customHeight="true" outlineLevel="2" collapsed="false">
      <c r="A309" s="7"/>
      <c r="B309" s="6" t="s">
        <v>338</v>
      </c>
      <c r="C309" s="7"/>
      <c r="D309" s="11"/>
      <c r="E309" s="8" t="s">
        <v>328</v>
      </c>
      <c r="F309" s="16" t="n">
        <f aca="false">IF('listino anno 2002(€)'!F309&gt;0,'listino anno 2002(€)'!F309*Lire!$U$3," ")</f>
        <v>359991.3184</v>
      </c>
      <c r="G309" s="16" t="n">
        <f aca="false">IF('listino anno 2002(€)'!G309&gt;0,'listino anno 2002(€)'!G309*Lire!$U$3," ")</f>
        <v>359991.3184</v>
      </c>
      <c r="H309" s="16" t="n">
        <f aca="false">IF('listino anno 2002(€)'!H309&gt;0,'listino anno 2002(€)'!H309*Lire!$U$3," ")</f>
        <v>360146.22</v>
      </c>
      <c r="I309" s="16" t="n">
        <f aca="false">IF('listino anno 2002(€)'!I309&gt;0,'listino anno 2002(€)'!I309*Lire!$U$3," ")</f>
        <v>360146.22</v>
      </c>
      <c r="J309" s="16" t="n">
        <f aca="false">IF('listino anno 2002(€)'!J309&gt;0,'listino anno 2002(€)'!J309*Lire!$U$3," ")</f>
        <v>360146.22</v>
      </c>
      <c r="K309" s="16" t="n">
        <f aca="false">IF('listino anno 2002(€)'!K309&gt;0,'listino anno 2002(€)'!K309*Lire!$U$3," ")</f>
        <v>360146.22</v>
      </c>
      <c r="L309" s="16" t="n">
        <f aca="false">IF('listino anno 2002(€)'!L309&gt;0,'listino anno 2002(€)'!L309*Lire!$U$3," ")</f>
        <v>360146.22</v>
      </c>
      <c r="M309" s="16" t="n">
        <f aca="false">IF('listino anno 2002(€)'!M309&gt;0,'listino anno 2002(€)'!M309*Lire!$U$3," ")</f>
        <v>360146.22</v>
      </c>
      <c r="N309" s="16" t="n">
        <f aca="false">IF('listino anno 2002(€)'!N309&gt;0,'listino anno 2002(€)'!N309*Lire!$U$3," ")</f>
        <v>360146.22</v>
      </c>
      <c r="O309" s="16" t="n">
        <f aca="false">IF('listino anno 2002(€)'!O309&gt;0,'listino anno 2002(€)'!O309*Lire!$U$3," ")</f>
        <v>360146.22</v>
      </c>
      <c r="P309" s="16" t="n">
        <f aca="false">IF('listino anno 2002(€)'!P309&gt;0,'listino anno 2002(€)'!P309*Lire!$U$3," ")</f>
        <v>360146.22</v>
      </c>
      <c r="Q309" s="16" t="n">
        <f aca="false">IF('listino anno 2002(€)'!Q309&gt;0,'listino anno 2002(€)'!Q309*Lire!$U$3," ")</f>
        <v>360146.22</v>
      </c>
      <c r="R309" s="16" t="n">
        <f aca="false">IF('listino anno 2002(€)'!R309&gt;0,'listino anno 2002(€)'!R309*Lire!$U$3," ")</f>
        <v>360126.8573</v>
      </c>
      <c r="S309" s="10" t="n">
        <f aca="false">AVERAGE(F309:Q309)</f>
        <v>360120.403066667</v>
      </c>
    </row>
    <row r="310" customFormat="false" ht="15" hidden="false" customHeight="true" outlineLevel="2" collapsed="false">
      <c r="A310" s="7"/>
      <c r="B310" s="6" t="s">
        <v>339</v>
      </c>
      <c r="C310" s="7"/>
      <c r="E310" s="8" t="s">
        <v>328</v>
      </c>
      <c r="F310" s="16" t="n">
        <f aca="false">IF('listino anno 2002(€)'!F310&gt;0,'listino anno 2002(€)'!F310*Lire!$U$3," ")</f>
        <v>240000.6665</v>
      </c>
      <c r="G310" s="16" t="n">
        <f aca="false">IF('listino anno 2002(€)'!G310&gt;0,'listino anno 2002(€)'!G310*Lire!$U$3," ")</f>
        <v>240000.6665</v>
      </c>
      <c r="H310" s="16" t="n">
        <f aca="false">IF('listino anno 2002(€)'!H310&gt;0,'listino anno 2002(€)'!H310*Lire!$U$3," ")</f>
        <v>240097.48</v>
      </c>
      <c r="I310" s="16" t="n">
        <f aca="false">IF('listino anno 2002(€)'!I310&gt;0,'listino anno 2002(€)'!I310*Lire!$U$3," ")</f>
        <v>240097.48</v>
      </c>
      <c r="J310" s="16" t="n">
        <f aca="false">IF('listino anno 2002(€)'!J310&gt;0,'listino anno 2002(€)'!J310*Lire!$U$3," ")</f>
        <v>240097.48</v>
      </c>
      <c r="K310" s="16" t="n">
        <f aca="false">IF('listino anno 2002(€)'!K310&gt;0,'listino anno 2002(€)'!K310*Lire!$U$3," ")</f>
        <v>240097.48</v>
      </c>
      <c r="L310" s="16" t="n">
        <f aca="false">IF('listino anno 2002(€)'!L310&gt;0,'listino anno 2002(€)'!L310*Lire!$U$3," ")</f>
        <v>240097.48</v>
      </c>
      <c r="M310" s="16" t="n">
        <f aca="false">IF('listino anno 2002(€)'!M310&gt;0,'listino anno 2002(€)'!M310*Lire!$U$3," ")</f>
        <v>240097.48</v>
      </c>
      <c r="N310" s="16" t="n">
        <f aca="false">IF('listino anno 2002(€)'!N310&gt;0,'listino anno 2002(€)'!N310*Lire!$U$3," ")</f>
        <v>240097.48</v>
      </c>
      <c r="O310" s="16" t="n">
        <f aca="false">IF('listino anno 2002(€)'!O310&gt;0,'listino anno 2002(€)'!O310*Lire!$U$3," ")</f>
        <v>240097.48</v>
      </c>
      <c r="P310" s="16" t="n">
        <f aca="false">IF('listino anno 2002(€)'!P310&gt;0,'listino anno 2002(€)'!P310*Lire!$U$3," ")</f>
        <v>240097.48</v>
      </c>
      <c r="Q310" s="16" t="n">
        <f aca="false">IF('listino anno 2002(€)'!Q310&gt;0,'listino anno 2002(€)'!Q310*Lire!$U$3," ")</f>
        <v>240097.48</v>
      </c>
      <c r="R310" s="16" t="n">
        <f aca="false">IF('listino anno 2002(€)'!R310&gt;0,'listino anno 2002(€)'!R310*Lire!$U$3," ")</f>
        <v>240078.1173</v>
      </c>
      <c r="S310" s="10" t="n">
        <f aca="false">AVERAGE(F310:Q310)</f>
        <v>240081.344416667</v>
      </c>
    </row>
    <row r="311" customFormat="false" ht="15" hidden="false" customHeight="true" outlineLevel="2" collapsed="false">
      <c r="A311" s="7"/>
      <c r="B311" s="6" t="s">
        <v>340</v>
      </c>
      <c r="C311" s="7"/>
      <c r="E311" s="8" t="s">
        <v>328</v>
      </c>
      <c r="F311" s="16" t="n">
        <f aca="false">IF('listino anno 2002(€)'!F311&gt;0,'listino anno 2002(€)'!F311*Lire!$U$3," ")</f>
        <v>249991.8197</v>
      </c>
      <c r="G311" s="16" t="n">
        <f aca="false">IF('listino anno 2002(€)'!G311&gt;0,'listino anno 2002(€)'!G311*Lire!$U$3," ")</f>
        <v>249991.8197</v>
      </c>
      <c r="H311" s="16" t="n">
        <f aca="false">IF('listino anno 2002(€)'!H311&gt;0,'listino anno 2002(€)'!H311*Lire!$U$3," ")</f>
        <v>251715.1</v>
      </c>
      <c r="I311" s="16" t="n">
        <f aca="false">IF('listino anno 2002(€)'!I311&gt;0,'listino anno 2002(€)'!I311*Lire!$U$3," ")</f>
        <v>251715.1</v>
      </c>
      <c r="J311" s="16" t="n">
        <f aca="false">IF('listino anno 2002(€)'!J311&gt;0,'listino anno 2002(€)'!J311*Lire!$U$3," ")</f>
        <v>251715.1</v>
      </c>
      <c r="K311" s="16" t="n">
        <f aca="false">IF('listino anno 2002(€)'!K311&gt;0,'listino anno 2002(€)'!K311*Lire!$U$3," ")</f>
        <v>251715.1</v>
      </c>
      <c r="L311" s="16" t="n">
        <f aca="false">IF('listino anno 2002(€)'!L311&gt;0,'listino anno 2002(€)'!L311*Lire!$U$3," ")</f>
        <v>251715.1</v>
      </c>
      <c r="M311" s="16" t="n">
        <f aca="false">IF('listino anno 2002(€)'!M311&gt;0,'listino anno 2002(€)'!M311*Lire!$U$3," ")</f>
        <v>251715.1</v>
      </c>
      <c r="N311" s="16" t="n">
        <f aca="false">IF('listino anno 2002(€)'!N311&gt;0,'listino anno 2002(€)'!N311*Lire!$U$3," ")</f>
        <v>251715.1</v>
      </c>
      <c r="O311" s="16" t="n">
        <f aca="false">IF('listino anno 2002(€)'!O311&gt;0,'listino anno 2002(€)'!O311*Lire!$U$3," ")</f>
        <v>251715.1</v>
      </c>
      <c r="P311" s="16" t="n">
        <f aca="false">IF('listino anno 2002(€)'!P311&gt;0,'listino anno 2002(€)'!P311*Lire!$U$3," ")</f>
        <v>251715.1</v>
      </c>
      <c r="Q311" s="16" t="n">
        <f aca="false">IF('listino anno 2002(€)'!Q311&gt;0,'listino anno 2002(€)'!Q311*Lire!$U$3," ")</f>
        <v>251715.1</v>
      </c>
      <c r="R311" s="16" t="n">
        <f aca="false">IF('listino anno 2002(€)'!R311&gt;0,'listino anno 2002(€)'!R311*Lire!$U$3," ")</f>
        <v>251424.6595</v>
      </c>
      <c r="S311" s="10" t="n">
        <f aca="false">AVERAGE(F311:Q311)</f>
        <v>251427.886616667</v>
      </c>
    </row>
    <row r="312" customFormat="false" ht="15" hidden="false" customHeight="true" outlineLevel="2" collapsed="false">
      <c r="A312" s="7"/>
      <c r="B312" s="6" t="s">
        <v>341</v>
      </c>
      <c r="C312" s="7"/>
      <c r="D312" s="8" t="s">
        <v>30</v>
      </c>
      <c r="E312" s="8" t="s">
        <v>22</v>
      </c>
      <c r="F312" s="16" t="n">
        <f aca="false">IF('listino anno 2002(€)'!F312&gt;0,'listino anno 2002(€)'!F312*Lire!$U$3," ")</f>
        <v>21008.5295</v>
      </c>
      <c r="G312" s="16" t="n">
        <f aca="false">IF('listino anno 2002(€)'!G312&gt;0,'listino anno 2002(€)'!G312*Lire!$U$3," ")</f>
        <v>21996.0272</v>
      </c>
      <c r="H312" s="16" t="n">
        <f aca="false">IF('listino anno 2002(€)'!H312&gt;0,'listino anno 2002(€)'!H312*Lire!$U$3," ")</f>
        <v>22073.478</v>
      </c>
      <c r="I312" s="16" t="n">
        <f aca="false">IF('listino anno 2002(€)'!I312&gt;0,'listino anno 2002(€)'!I312*Lire!$U$3," ")</f>
        <v>22073.478</v>
      </c>
      <c r="J312" s="16" t="n">
        <f aca="false">IF('listino anno 2002(€)'!J312&gt;0,'listino anno 2002(€)'!J312*Lire!$U$3," ")</f>
        <v>22073.478</v>
      </c>
      <c r="K312" s="16" t="n">
        <f aca="false">IF('listino anno 2002(€)'!K312&gt;0,'listino anno 2002(€)'!K312*Lire!$U$3," ")</f>
        <v>22073.478</v>
      </c>
      <c r="L312" s="16" t="n">
        <f aca="false">IF('listino anno 2002(€)'!L312&gt;0,'listino anno 2002(€)'!L312*Lire!$U$3," ")</f>
        <v>22073.478</v>
      </c>
      <c r="M312" s="16" t="n">
        <f aca="false">IF('listino anno 2002(€)'!M312&gt;0,'listino anno 2002(€)'!M312*Lire!$U$3," ")</f>
        <v>22073.478</v>
      </c>
      <c r="N312" s="16" t="n">
        <f aca="false">IF('listino anno 2002(€)'!N312&gt;0,'listino anno 2002(€)'!N312*Lire!$U$3," ")</f>
        <v>22073.478</v>
      </c>
      <c r="O312" s="16" t="n">
        <f aca="false">IF('listino anno 2002(€)'!O312&gt;0,'listino anno 2002(€)'!O312*Lire!$U$3," ")</f>
        <v>22267.105</v>
      </c>
      <c r="P312" s="16" t="n">
        <f aca="false">IF('listino anno 2002(€)'!P312&gt;0,'listino anno 2002(€)'!P312*Lire!$U$3," ")</f>
        <v>22267.105</v>
      </c>
      <c r="Q312" s="16" t="n">
        <f aca="false">IF('listino anno 2002(€)'!Q312&gt;0,'listino anno 2002(€)'!Q312*Lire!$U$3," ")</f>
        <v>22267.105</v>
      </c>
      <c r="R312" s="16" t="n">
        <f aca="false">IF('listino anno 2002(€)'!R312&gt;0,'listino anno 2002(€)'!R312*Lire!$U$3," ")</f>
        <v>22034.7526</v>
      </c>
      <c r="S312" s="10" t="n">
        <f aca="false">AVERAGE(F312:Q312)</f>
        <v>22026.6848083333</v>
      </c>
    </row>
    <row r="313" customFormat="false" ht="15" hidden="false" customHeight="true" outlineLevel="2" collapsed="false">
      <c r="A313" s="7"/>
      <c r="B313" s="6" t="s">
        <v>342</v>
      </c>
      <c r="C313" s="7"/>
      <c r="D313" s="11" t="s">
        <v>343</v>
      </c>
      <c r="E313" s="8" t="s">
        <v>22</v>
      </c>
      <c r="F313" s="16" t="n">
        <f aca="false">IF('listino anno 2002(€)'!F313&gt;0,'listino anno 2002(€)'!F313*Lire!$U$3," ")</f>
        <v>20001.6691</v>
      </c>
      <c r="G313" s="16" t="n">
        <f aca="false">IF('listino anno 2002(€)'!G313&gt;0,'listino anno 2002(€)'!G313*Lire!$U$3," ")</f>
        <v>20001.6691</v>
      </c>
      <c r="H313" s="16" t="n">
        <f aca="false">IF('listino anno 2002(€)'!H313&gt;0,'listino anno 2002(€)'!H313*Lire!$U$3," ")</f>
        <v>20040.3945</v>
      </c>
      <c r="I313" s="16" t="n">
        <f aca="false">IF('listino anno 2002(€)'!I313&gt;0,'listino anno 2002(€)'!I313*Lire!$U$3," ")</f>
        <v>20040.3945</v>
      </c>
      <c r="J313" s="16" t="n">
        <f aca="false">IF('listino anno 2002(€)'!J313&gt;0,'listino anno 2002(€)'!J313*Lire!$U$3," ")</f>
        <v>20040.3945</v>
      </c>
      <c r="K313" s="16" t="n">
        <f aca="false">IF('listino anno 2002(€)'!K313&gt;0,'listino anno 2002(€)'!K313*Lire!$U$3," ")</f>
        <v>20040.3945</v>
      </c>
      <c r="L313" s="16" t="n">
        <f aca="false">IF('listino anno 2002(€)'!L313&gt;0,'listino anno 2002(€)'!L313*Lire!$U$3," ")</f>
        <v>20040.3945</v>
      </c>
      <c r="M313" s="16" t="n">
        <f aca="false">IF('listino anno 2002(€)'!M313&gt;0,'listino anno 2002(€)'!M313*Lire!$U$3," ")</f>
        <v>20040.3945</v>
      </c>
      <c r="N313" s="16" t="n">
        <f aca="false">IF('listino anno 2002(€)'!N313&gt;0,'listino anno 2002(€)'!N313*Lire!$U$3," ")</f>
        <v>20040.3945</v>
      </c>
      <c r="O313" s="16" t="n">
        <f aca="false">IF('listino anno 2002(€)'!O313&gt;0,'listino anno 2002(€)'!O313*Lire!$U$3," ")</f>
        <v>20330.835</v>
      </c>
      <c r="P313" s="16" t="n">
        <f aca="false">IF('listino anno 2002(€)'!P313&gt;0,'listino anno 2002(€)'!P313*Lire!$U$3," ")</f>
        <v>20330.835</v>
      </c>
      <c r="Q313" s="16" t="n">
        <f aca="false">IF('listino anno 2002(€)'!Q313&gt;0,'listino anno 2002(€)'!Q313*Lire!$U$3," ")</f>
        <v>20330.835</v>
      </c>
      <c r="R313" s="16" t="n">
        <f aca="false">IF('listino anno 2002(€)'!R313&gt;0,'listino anno 2002(€)'!R313*Lire!$U$3," ")</f>
        <v>20098.4826</v>
      </c>
      <c r="S313" s="10" t="n">
        <f aca="false">AVERAGE(F313:Q313)</f>
        <v>20106.5503916667</v>
      </c>
    </row>
    <row r="314" customFormat="false" ht="15" hidden="false" customHeight="true" outlineLevel="1" collapsed="false">
      <c r="A314" s="6" t="s">
        <v>344</v>
      </c>
      <c r="B314" s="7"/>
      <c r="C314" s="7"/>
      <c r="D314" s="11"/>
      <c r="F314" s="17" t="str">
        <f aca="false">IF('listino anno 2002(€)'!F314&gt;0,'listino anno 2002(€)'!F314*Lire!$U$3," ")</f>
        <v> </v>
      </c>
      <c r="G314" s="17" t="str">
        <f aca="false">IF('listino anno 2002(€)'!G314&gt;0,'listino anno 2002(€)'!G314*Lire!$U$3," ")</f>
        <v> </v>
      </c>
      <c r="H314" s="17" t="str">
        <f aca="false">IF('listino anno 2002(€)'!H314&gt;0,'listino anno 2002(€)'!H314*Lire!$U$3," ")</f>
        <v> </v>
      </c>
      <c r="I314" s="17" t="str">
        <f aca="false">IF('listino anno 2002(€)'!I314&gt;0,'listino anno 2002(€)'!I314*Lire!$U$3," ")</f>
        <v> </v>
      </c>
      <c r="J314" s="17" t="str">
        <f aca="false">IF('listino anno 2002(€)'!J314&gt;0,'listino anno 2002(€)'!J314*Lire!$U$3," ")</f>
        <v> </v>
      </c>
      <c r="K314" s="17" t="str">
        <f aca="false">IF('listino anno 2002(€)'!K314&gt;0,'listino anno 2002(€)'!K314*Lire!$U$3," ")</f>
        <v> </v>
      </c>
      <c r="L314" s="17" t="str">
        <f aca="false">IF('listino anno 2002(€)'!L314&gt;0,'listino anno 2002(€)'!L314*Lire!$U$3," ")</f>
        <v> </v>
      </c>
      <c r="M314" s="17" t="str">
        <f aca="false">IF('listino anno 2002(€)'!M314&gt;0,'listino anno 2002(€)'!M314*Lire!$U$3," ")</f>
        <v> </v>
      </c>
      <c r="N314" s="17" t="str">
        <f aca="false">IF('listino anno 2002(€)'!N314&gt;0,'listino anno 2002(€)'!N314*Lire!$U$3," ")</f>
        <v> </v>
      </c>
      <c r="O314" s="17" t="str">
        <f aca="false">IF('listino anno 2002(€)'!O314&gt;0,'listino anno 2002(€)'!O314*Lire!$U$3," ")</f>
        <v> </v>
      </c>
      <c r="P314" s="17" t="str">
        <f aca="false">IF('listino anno 2002(€)'!P314&gt;0,'listino anno 2002(€)'!P314*Lire!$U$3," ")</f>
        <v> </v>
      </c>
      <c r="Q314" s="17" t="str">
        <f aca="false">IF('listino anno 2002(€)'!Q314&gt;0,'listino anno 2002(€)'!Q314*Lire!$U$3," ")</f>
        <v> </v>
      </c>
      <c r="R314" s="17" t="str">
        <f aca="false">IF('listino anno 2002(€)'!R314&gt;0,'listino anno 2002(€)'!R314*Lire!$U$3," ")</f>
        <v> </v>
      </c>
    </row>
    <row r="315" customFormat="false" ht="15" hidden="false" customHeight="true" outlineLevel="2" collapsed="false">
      <c r="A315" s="7"/>
      <c r="B315" s="6" t="s">
        <v>345</v>
      </c>
      <c r="C315" s="7"/>
      <c r="D315" s="8" t="s">
        <v>21</v>
      </c>
      <c r="E315" s="8" t="s">
        <v>346</v>
      </c>
      <c r="F315" s="17" t="str">
        <f aca="false">IF('listino anno 2002(€)'!F315&gt;0,'listino anno 2002(€)'!F315*Lire!$U$3," ")</f>
        <v> </v>
      </c>
      <c r="G315" s="17" t="str">
        <f aca="false">IF('listino anno 2002(€)'!G315&gt;0,'listino anno 2002(€)'!G315*Lire!$U$3," ")</f>
        <v> </v>
      </c>
      <c r="H315" s="17" t="str">
        <f aca="false">IF('listino anno 2002(€)'!H315&gt;0,'listino anno 2002(€)'!H315*Lire!$U$3," ")</f>
        <v> </v>
      </c>
      <c r="I315" s="17" t="str">
        <f aca="false">IF('listino anno 2002(€)'!I315&gt;0,'listino anno 2002(€)'!I315*Lire!$U$3," ")</f>
        <v> </v>
      </c>
      <c r="J315" s="17" t="str">
        <f aca="false">IF('listino anno 2002(€)'!J315&gt;0,'listino anno 2002(€)'!J315*Lire!$U$3," ")</f>
        <v> </v>
      </c>
      <c r="K315" s="17" t="str">
        <f aca="false">IF('listino anno 2002(€)'!K315&gt;0,'listino anno 2002(€)'!K315*Lire!$U$3," ")</f>
        <v> </v>
      </c>
      <c r="L315" s="17" t="str">
        <f aca="false">IF('listino anno 2002(€)'!L315&gt;0,'listino anno 2002(€)'!L315*Lire!$U$3," ")</f>
        <v> </v>
      </c>
      <c r="M315" s="17" t="str">
        <f aca="false">IF('listino anno 2002(€)'!M315&gt;0,'listino anno 2002(€)'!M315*Lire!$U$3," ")</f>
        <v> </v>
      </c>
      <c r="N315" s="17" t="str">
        <f aca="false">IF('listino anno 2002(€)'!N315&gt;0,'listino anno 2002(€)'!N315*Lire!$U$3," ")</f>
        <v> </v>
      </c>
      <c r="O315" s="17" t="str">
        <f aca="false">IF('listino anno 2002(€)'!O315&gt;0,'listino anno 2002(€)'!O315*Lire!$U$3," ")</f>
        <v> </v>
      </c>
      <c r="P315" s="17" t="str">
        <f aca="false">IF('listino anno 2002(€)'!P315&gt;0,'listino anno 2002(€)'!P315*Lire!$U$3," ")</f>
        <v> </v>
      </c>
      <c r="Q315" s="17" t="str">
        <f aca="false">IF('listino anno 2002(€)'!Q315&gt;0,'listino anno 2002(€)'!Q315*Lire!$U$3," ")</f>
        <v> </v>
      </c>
      <c r="R315" s="17" t="str">
        <f aca="false">IF('listino anno 2002(€)'!R315&gt;0,'listino anno 2002(€)'!R315*Lire!$U$3," ")</f>
        <v> </v>
      </c>
    </row>
    <row r="316" customFormat="false" ht="15" hidden="false" customHeight="true" outlineLevel="2" collapsed="false">
      <c r="A316" s="7"/>
      <c r="B316" s="6" t="s">
        <v>347</v>
      </c>
      <c r="C316" s="7"/>
      <c r="E316" s="8" t="s">
        <v>158</v>
      </c>
      <c r="F316" s="17" t="str">
        <f aca="false">IF('listino anno 2002(€)'!F316&gt;0,'listino anno 2002(€)'!F316*Lire!$U$3," ")</f>
        <v> </v>
      </c>
      <c r="G316" s="17" t="str">
        <f aca="false">IF('listino anno 2002(€)'!G316&gt;0,'listino anno 2002(€)'!G316*Lire!$U$3," ")</f>
        <v> </v>
      </c>
      <c r="H316" s="17" t="str">
        <f aca="false">IF('listino anno 2002(€)'!H316&gt;0,'listino anno 2002(€)'!H316*Lire!$U$3," ")</f>
        <v> </v>
      </c>
      <c r="I316" s="17" t="str">
        <f aca="false">IF('listino anno 2002(€)'!I316&gt;0,'listino anno 2002(€)'!I316*Lire!$U$3," ")</f>
        <v> </v>
      </c>
      <c r="J316" s="17" t="str">
        <f aca="false">IF('listino anno 2002(€)'!J316&gt;0,'listino anno 2002(€)'!J316*Lire!$U$3," ")</f>
        <v> </v>
      </c>
      <c r="K316" s="17" t="str">
        <f aca="false">IF('listino anno 2002(€)'!K316&gt;0,'listino anno 2002(€)'!K316*Lire!$U$3," ")</f>
        <v> </v>
      </c>
      <c r="L316" s="17" t="str">
        <f aca="false">IF('listino anno 2002(€)'!L316&gt;0,'listino anno 2002(€)'!L316*Lire!$U$3," ")</f>
        <v> </v>
      </c>
      <c r="M316" s="17" t="str">
        <f aca="false">IF('listino anno 2002(€)'!M316&gt;0,'listino anno 2002(€)'!M316*Lire!$U$3," ")</f>
        <v> </v>
      </c>
      <c r="N316" s="17" t="str">
        <f aca="false">IF('listino anno 2002(€)'!N316&gt;0,'listino anno 2002(€)'!N316*Lire!$U$3," ")</f>
        <v> </v>
      </c>
      <c r="O316" s="17" t="str">
        <f aca="false">IF('listino anno 2002(€)'!O316&gt;0,'listino anno 2002(€)'!O316*Lire!$U$3," ")</f>
        <v> </v>
      </c>
      <c r="P316" s="17" t="str">
        <f aca="false">IF('listino anno 2002(€)'!P316&gt;0,'listino anno 2002(€)'!P316*Lire!$U$3," ")</f>
        <v> </v>
      </c>
      <c r="Q316" s="17" t="str">
        <f aca="false">IF('listino anno 2002(€)'!Q316&gt;0,'listino anno 2002(€)'!Q316*Lire!$U$3," ")</f>
        <v> </v>
      </c>
      <c r="R316" s="17" t="str">
        <f aca="false">IF('listino anno 2002(€)'!R316&gt;0,'listino anno 2002(€)'!R316*Lire!$U$3," ")</f>
        <v> </v>
      </c>
    </row>
    <row r="317" customFormat="false" ht="15" hidden="false" customHeight="true" outlineLevel="2" collapsed="false">
      <c r="A317" s="7"/>
      <c r="B317" s="6" t="s">
        <v>348</v>
      </c>
      <c r="C317" s="7"/>
      <c r="E317" s="8" t="s">
        <v>158</v>
      </c>
      <c r="F317" s="17" t="str">
        <f aca="false">IF('listino anno 2002(€)'!F317&gt;0,'listino anno 2002(€)'!F317*Lire!$U$3," ")</f>
        <v> </v>
      </c>
      <c r="G317" s="17" t="str">
        <f aca="false">IF('listino anno 2002(€)'!G317&gt;0,'listino anno 2002(€)'!G317*Lire!$U$3," ")</f>
        <v> </v>
      </c>
      <c r="H317" s="17" t="str">
        <f aca="false">IF('listino anno 2002(€)'!H317&gt;0,'listino anno 2002(€)'!H317*Lire!$U$3," ")</f>
        <v> </v>
      </c>
      <c r="I317" s="17" t="str">
        <f aca="false">IF('listino anno 2002(€)'!I317&gt;0,'listino anno 2002(€)'!I317*Lire!$U$3," ")</f>
        <v> </v>
      </c>
      <c r="J317" s="17" t="str">
        <f aca="false">IF('listino anno 2002(€)'!J317&gt;0,'listino anno 2002(€)'!J317*Lire!$U$3," ")</f>
        <v> </v>
      </c>
      <c r="K317" s="17" t="str">
        <f aca="false">IF('listino anno 2002(€)'!K317&gt;0,'listino anno 2002(€)'!K317*Lire!$U$3," ")</f>
        <v> </v>
      </c>
      <c r="L317" s="17" t="str">
        <f aca="false">IF('listino anno 2002(€)'!L317&gt;0,'listino anno 2002(€)'!L317*Lire!$U$3," ")</f>
        <v> </v>
      </c>
      <c r="M317" s="17" t="str">
        <f aca="false">IF('listino anno 2002(€)'!M317&gt;0,'listino anno 2002(€)'!M317*Lire!$U$3," ")</f>
        <v> </v>
      </c>
      <c r="N317" s="17" t="str">
        <f aca="false">IF('listino anno 2002(€)'!N317&gt;0,'listino anno 2002(€)'!N317*Lire!$U$3," ")</f>
        <v> </v>
      </c>
      <c r="O317" s="17" t="str">
        <f aca="false">IF('listino anno 2002(€)'!O317&gt;0,'listino anno 2002(€)'!O317*Lire!$U$3," ")</f>
        <v> </v>
      </c>
      <c r="P317" s="17" t="str">
        <f aca="false">IF('listino anno 2002(€)'!P317&gt;0,'listino anno 2002(€)'!P317*Lire!$U$3," ")</f>
        <v> </v>
      </c>
      <c r="Q317" s="17" t="str">
        <f aca="false">IF('listino anno 2002(€)'!Q317&gt;0,'listino anno 2002(€)'!Q317*Lire!$U$3," ")</f>
        <v> </v>
      </c>
      <c r="R317" s="17" t="str">
        <f aca="false">IF('listino anno 2002(€)'!R317&gt;0,'listino anno 2002(€)'!R317*Lire!$U$3," ")</f>
        <v> </v>
      </c>
    </row>
    <row r="318" customFormat="false" ht="15" hidden="false" customHeight="true" outlineLevel="2" collapsed="false">
      <c r="A318" s="7"/>
      <c r="B318" s="6" t="s">
        <v>349</v>
      </c>
      <c r="C318" s="7"/>
      <c r="E318" s="8" t="s">
        <v>158</v>
      </c>
      <c r="F318" s="17" t="str">
        <f aca="false">IF('listino anno 2002(€)'!F318&gt;0,'listino anno 2002(€)'!F318*Lire!$U$3," ")</f>
        <v> </v>
      </c>
      <c r="G318" s="17" t="str">
        <f aca="false">IF('listino anno 2002(€)'!G318&gt;0,'listino anno 2002(€)'!G318*Lire!$U$3," ")</f>
        <v> </v>
      </c>
      <c r="H318" s="17" t="str">
        <f aca="false">IF('listino anno 2002(€)'!H318&gt;0,'listino anno 2002(€)'!H318*Lire!$U$3," ")</f>
        <v> </v>
      </c>
      <c r="I318" s="17" t="str">
        <f aca="false">IF('listino anno 2002(€)'!I318&gt;0,'listino anno 2002(€)'!I318*Lire!$U$3," ")</f>
        <v> </v>
      </c>
      <c r="J318" s="17" t="str">
        <f aca="false">IF('listino anno 2002(€)'!J318&gt;0,'listino anno 2002(€)'!J318*Lire!$U$3," ")</f>
        <v> </v>
      </c>
      <c r="K318" s="17" t="str">
        <f aca="false">IF('listino anno 2002(€)'!K318&gt;0,'listino anno 2002(€)'!K318*Lire!$U$3," ")</f>
        <v> </v>
      </c>
      <c r="L318" s="17" t="str">
        <f aca="false">IF('listino anno 2002(€)'!L318&gt;0,'listino anno 2002(€)'!L318*Lire!$U$3," ")</f>
        <v> </v>
      </c>
      <c r="M318" s="17" t="str">
        <f aca="false">IF('listino anno 2002(€)'!M318&gt;0,'listino anno 2002(€)'!M318*Lire!$U$3," ")</f>
        <v> </v>
      </c>
      <c r="N318" s="17" t="str">
        <f aca="false">IF('listino anno 2002(€)'!N318&gt;0,'listino anno 2002(€)'!N318*Lire!$U$3," ")</f>
        <v> </v>
      </c>
      <c r="O318" s="17" t="str">
        <f aca="false">IF('listino anno 2002(€)'!O318&gt;0,'listino anno 2002(€)'!O318*Lire!$U$3," ")</f>
        <v> </v>
      </c>
      <c r="P318" s="17" t="str">
        <f aca="false">IF('listino anno 2002(€)'!P318&gt;0,'listino anno 2002(€)'!P318*Lire!$U$3," ")</f>
        <v> </v>
      </c>
      <c r="Q318" s="17" t="str">
        <f aca="false">IF('listino anno 2002(€)'!Q318&gt;0,'listino anno 2002(€)'!Q318*Lire!$U$3," ")</f>
        <v> </v>
      </c>
      <c r="R318" s="17" t="str">
        <f aca="false">IF('listino anno 2002(€)'!R318&gt;0,'listino anno 2002(€)'!R318*Lire!$U$3," ")</f>
        <v> </v>
      </c>
    </row>
    <row r="319" customFormat="false" ht="15" hidden="false" customHeight="true" outlineLevel="1" collapsed="false">
      <c r="A319" s="6" t="s">
        <v>350</v>
      </c>
      <c r="B319" s="7"/>
      <c r="C319" s="7"/>
      <c r="F319" s="17" t="str">
        <f aca="false">IF('listino anno 2002(€)'!F319&gt;0,'listino anno 2002(€)'!F319*Lire!$U$3," ")</f>
        <v> </v>
      </c>
      <c r="G319" s="17" t="str">
        <f aca="false">IF('listino anno 2002(€)'!G319&gt;0,'listino anno 2002(€)'!G319*Lire!$U$3," ")</f>
        <v> </v>
      </c>
      <c r="H319" s="17" t="str">
        <f aca="false">IF('listino anno 2002(€)'!H319&gt;0,'listino anno 2002(€)'!H319*Lire!$U$3," ")</f>
        <v> </v>
      </c>
      <c r="I319" s="17" t="str">
        <f aca="false">IF('listino anno 2002(€)'!I319&gt;0,'listino anno 2002(€)'!I319*Lire!$U$3," ")</f>
        <v> </v>
      </c>
      <c r="J319" s="17" t="str">
        <f aca="false">IF('listino anno 2002(€)'!J319&gt;0,'listino anno 2002(€)'!J319*Lire!$U$3," ")</f>
        <v> </v>
      </c>
      <c r="K319" s="17" t="str">
        <f aca="false">IF('listino anno 2002(€)'!K319&gt;0,'listino anno 2002(€)'!K319*Lire!$U$3," ")</f>
        <v> </v>
      </c>
      <c r="L319" s="17" t="str">
        <f aca="false">IF('listino anno 2002(€)'!L319&gt;0,'listino anno 2002(€)'!L319*Lire!$U$3," ")</f>
        <v> </v>
      </c>
      <c r="M319" s="17" t="str">
        <f aca="false">IF('listino anno 2002(€)'!M319&gt;0,'listino anno 2002(€)'!M319*Lire!$U$3," ")</f>
        <v> </v>
      </c>
      <c r="N319" s="17" t="str">
        <f aca="false">IF('listino anno 2002(€)'!N319&gt;0,'listino anno 2002(€)'!N319*Lire!$U$3," ")</f>
        <v> </v>
      </c>
      <c r="O319" s="17" t="str">
        <f aca="false">IF('listino anno 2002(€)'!O319&gt;0,'listino anno 2002(€)'!O319*Lire!$U$3," ")</f>
        <v> </v>
      </c>
      <c r="P319" s="17" t="str">
        <f aca="false">IF('listino anno 2002(€)'!P319&gt;0,'listino anno 2002(€)'!P319*Lire!$U$3," ")</f>
        <v> </v>
      </c>
      <c r="Q319" s="17" t="str">
        <f aca="false">IF('listino anno 2002(€)'!Q319&gt;0,'listino anno 2002(€)'!Q319*Lire!$U$3," ")</f>
        <v> </v>
      </c>
      <c r="R319" s="17" t="str">
        <f aca="false">IF('listino anno 2002(€)'!R319&gt;0,'listino anno 2002(€)'!R319*Lire!$U$3," ")</f>
        <v> </v>
      </c>
    </row>
    <row r="320" customFormat="false" ht="15" hidden="false" customHeight="true" outlineLevel="2" collapsed="false">
      <c r="A320" s="7"/>
      <c r="B320" s="6" t="s">
        <v>351</v>
      </c>
      <c r="C320" s="7"/>
      <c r="D320" s="8" t="s">
        <v>21</v>
      </c>
      <c r="E320" s="8" t="s">
        <v>215</v>
      </c>
      <c r="F320" s="17" t="str">
        <f aca="false">IF('listino anno 2002(€)'!F320&gt;0,'listino anno 2002(€)'!F320*Lire!$U$3," ")</f>
        <v> </v>
      </c>
      <c r="G320" s="17" t="str">
        <f aca="false">IF('listino anno 2002(€)'!G320&gt;0,'listino anno 2002(€)'!G320*Lire!$U$3," ")</f>
        <v> </v>
      </c>
      <c r="H320" s="17" t="str">
        <f aca="false">IF('listino anno 2002(€)'!H320&gt;0,'listino anno 2002(€)'!H320*Lire!$U$3," ")</f>
        <v> </v>
      </c>
      <c r="I320" s="17" t="str">
        <f aca="false">IF('listino anno 2002(€)'!I320&gt;0,'listino anno 2002(€)'!I320*Lire!$U$3," ")</f>
        <v> </v>
      </c>
      <c r="J320" s="17" t="str">
        <f aca="false">IF('listino anno 2002(€)'!J320&gt;0,'listino anno 2002(€)'!J320*Lire!$U$3," ")</f>
        <v> </v>
      </c>
      <c r="K320" s="17" t="str">
        <f aca="false">IF('listino anno 2002(€)'!K320&gt;0,'listino anno 2002(€)'!K320*Lire!$U$3," ")</f>
        <v> </v>
      </c>
      <c r="L320" s="17" t="str">
        <f aca="false">IF('listino anno 2002(€)'!L320&gt;0,'listino anno 2002(€)'!L320*Lire!$U$3," ")</f>
        <v> </v>
      </c>
      <c r="M320" s="17" t="str">
        <f aca="false">IF('listino anno 2002(€)'!M320&gt;0,'listino anno 2002(€)'!M320*Lire!$U$3," ")</f>
        <v> </v>
      </c>
      <c r="N320" s="17" t="str">
        <f aca="false">IF('listino anno 2002(€)'!N320&gt;0,'listino anno 2002(€)'!N320*Lire!$U$3," ")</f>
        <v> </v>
      </c>
      <c r="O320" s="17" t="str">
        <f aca="false">IF('listino anno 2002(€)'!O320&gt;0,'listino anno 2002(€)'!O320*Lire!$U$3," ")</f>
        <v> </v>
      </c>
      <c r="P320" s="17" t="str">
        <f aca="false">IF('listino anno 2002(€)'!P320&gt;0,'listino anno 2002(€)'!P320*Lire!$U$3," ")</f>
        <v> </v>
      </c>
      <c r="Q320" s="17" t="str">
        <f aca="false">IF('listino anno 2002(€)'!Q320&gt;0,'listino anno 2002(€)'!Q320*Lire!$U$3," ")</f>
        <v> </v>
      </c>
      <c r="R320" s="17" t="str">
        <f aca="false">IF('listino anno 2002(€)'!R320&gt;0,'listino anno 2002(€)'!R320*Lire!$U$3," ")</f>
        <v> </v>
      </c>
    </row>
    <row r="321" customFormat="false" ht="15" hidden="false" customHeight="true" outlineLevel="2" collapsed="false">
      <c r="A321" s="7"/>
      <c r="B321" s="6" t="s">
        <v>352</v>
      </c>
      <c r="C321" s="7"/>
      <c r="E321" s="8" t="s">
        <v>215</v>
      </c>
      <c r="F321" s="17" t="str">
        <f aca="false">IF('listino anno 2002(€)'!F321&gt;0,'listino anno 2002(€)'!F321*Lire!$U$3," ")</f>
        <v> </v>
      </c>
      <c r="G321" s="17" t="str">
        <f aca="false">IF('listino anno 2002(€)'!G321&gt;0,'listino anno 2002(€)'!G321*Lire!$U$3," ")</f>
        <v> </v>
      </c>
      <c r="H321" s="17" t="str">
        <f aca="false">IF('listino anno 2002(€)'!H321&gt;0,'listino anno 2002(€)'!H321*Lire!$U$3," ")</f>
        <v> </v>
      </c>
      <c r="I321" s="17" t="str">
        <f aca="false">IF('listino anno 2002(€)'!I321&gt;0,'listino anno 2002(€)'!I321*Lire!$U$3," ")</f>
        <v> </v>
      </c>
      <c r="J321" s="17" t="str">
        <f aca="false">IF('listino anno 2002(€)'!J321&gt;0,'listino anno 2002(€)'!J321*Lire!$U$3," ")</f>
        <v> </v>
      </c>
      <c r="K321" s="17" t="str">
        <f aca="false">IF('listino anno 2002(€)'!K321&gt;0,'listino anno 2002(€)'!K321*Lire!$U$3," ")</f>
        <v> </v>
      </c>
      <c r="L321" s="17" t="str">
        <f aca="false">IF('listino anno 2002(€)'!L321&gt;0,'listino anno 2002(€)'!L321*Lire!$U$3," ")</f>
        <v> </v>
      </c>
      <c r="M321" s="17" t="str">
        <f aca="false">IF('listino anno 2002(€)'!M321&gt;0,'listino anno 2002(€)'!M321*Lire!$U$3," ")</f>
        <v> </v>
      </c>
      <c r="N321" s="17" t="str">
        <f aca="false">IF('listino anno 2002(€)'!N321&gt;0,'listino anno 2002(€)'!N321*Lire!$U$3," ")</f>
        <v> </v>
      </c>
      <c r="O321" s="17" t="str">
        <f aca="false">IF('listino anno 2002(€)'!O321&gt;0,'listino anno 2002(€)'!O321*Lire!$U$3," ")</f>
        <v> </v>
      </c>
      <c r="P321" s="17" t="str">
        <f aca="false">IF('listino anno 2002(€)'!P321&gt;0,'listino anno 2002(€)'!P321*Lire!$U$3," ")</f>
        <v> </v>
      </c>
      <c r="Q321" s="17" t="str">
        <f aca="false">IF('listino anno 2002(€)'!Q321&gt;0,'listino anno 2002(€)'!Q321*Lire!$U$3," ")</f>
        <v> </v>
      </c>
      <c r="R321" s="17" t="str">
        <f aca="false">IF('listino anno 2002(€)'!R321&gt;0,'listino anno 2002(€)'!R321*Lire!$U$3," ")</f>
        <v> </v>
      </c>
    </row>
    <row r="322" customFormat="false" ht="15" hidden="false" customHeight="true" outlineLevel="2" collapsed="false">
      <c r="A322" s="7"/>
      <c r="B322" s="6" t="s">
        <v>353</v>
      </c>
      <c r="C322" s="7"/>
      <c r="D322" s="8" t="s">
        <v>21</v>
      </c>
      <c r="E322" s="8" t="s">
        <v>215</v>
      </c>
      <c r="F322" s="17" t="str">
        <f aca="false">IF('listino anno 2002(€)'!F322&gt;0,'listino anno 2002(€)'!F322*Lire!$U$3," ")</f>
        <v> </v>
      </c>
      <c r="G322" s="17" t="str">
        <f aca="false">IF('listino anno 2002(€)'!G322&gt;0,'listino anno 2002(€)'!G322*Lire!$U$3," ")</f>
        <v> </v>
      </c>
      <c r="H322" s="17" t="str">
        <f aca="false">IF('listino anno 2002(€)'!H322&gt;0,'listino anno 2002(€)'!H322*Lire!$U$3," ")</f>
        <v> </v>
      </c>
      <c r="I322" s="17" t="str">
        <f aca="false">IF('listino anno 2002(€)'!I322&gt;0,'listino anno 2002(€)'!I322*Lire!$U$3," ")</f>
        <v> </v>
      </c>
      <c r="J322" s="17" t="str">
        <f aca="false">IF('listino anno 2002(€)'!J322&gt;0,'listino anno 2002(€)'!J322*Lire!$U$3," ")</f>
        <v> </v>
      </c>
      <c r="K322" s="17" t="str">
        <f aca="false">IF('listino anno 2002(€)'!K322&gt;0,'listino anno 2002(€)'!K322*Lire!$U$3," ")</f>
        <v> </v>
      </c>
      <c r="L322" s="17" t="str">
        <f aca="false">IF('listino anno 2002(€)'!L322&gt;0,'listino anno 2002(€)'!L322*Lire!$U$3," ")</f>
        <v> </v>
      </c>
      <c r="M322" s="17" t="str">
        <f aca="false">IF('listino anno 2002(€)'!M322&gt;0,'listino anno 2002(€)'!M322*Lire!$U$3," ")</f>
        <v> </v>
      </c>
      <c r="N322" s="17" t="str">
        <f aca="false">IF('listino anno 2002(€)'!N322&gt;0,'listino anno 2002(€)'!N322*Lire!$U$3," ")</f>
        <v> </v>
      </c>
      <c r="O322" s="17" t="str">
        <f aca="false">IF('listino anno 2002(€)'!O322&gt;0,'listino anno 2002(€)'!O322*Lire!$U$3," ")</f>
        <v> </v>
      </c>
      <c r="P322" s="17" t="str">
        <f aca="false">IF('listino anno 2002(€)'!P322&gt;0,'listino anno 2002(€)'!P322*Lire!$U$3," ")</f>
        <v> </v>
      </c>
      <c r="Q322" s="17" t="str">
        <f aca="false">IF('listino anno 2002(€)'!Q322&gt;0,'listino anno 2002(€)'!Q322*Lire!$U$3," ")</f>
        <v> </v>
      </c>
      <c r="R322" s="17" t="str">
        <f aca="false">IF('listino anno 2002(€)'!R322&gt;0,'listino anno 2002(€)'!R322*Lire!$U$3," ")</f>
        <v> </v>
      </c>
    </row>
    <row r="323" customFormat="false" ht="15" hidden="false" customHeight="true" outlineLevel="2" collapsed="false">
      <c r="A323" s="7"/>
      <c r="B323" s="6" t="s">
        <v>354</v>
      </c>
      <c r="C323" s="7"/>
      <c r="E323" s="8" t="s">
        <v>215</v>
      </c>
      <c r="F323" s="17" t="str">
        <f aca="false">IF('listino anno 2002(€)'!F323&gt;0,'listino anno 2002(€)'!F323*Lire!$U$3," ")</f>
        <v> </v>
      </c>
      <c r="G323" s="17" t="str">
        <f aca="false">IF('listino anno 2002(€)'!G323&gt;0,'listino anno 2002(€)'!G323*Lire!$U$3," ")</f>
        <v> </v>
      </c>
      <c r="H323" s="17" t="str">
        <f aca="false">IF('listino anno 2002(€)'!H323&gt;0,'listino anno 2002(€)'!H323*Lire!$U$3," ")</f>
        <v> </v>
      </c>
      <c r="I323" s="17" t="str">
        <f aca="false">IF('listino anno 2002(€)'!I323&gt;0,'listino anno 2002(€)'!I323*Lire!$U$3," ")</f>
        <v> </v>
      </c>
      <c r="J323" s="17" t="str">
        <f aca="false">IF('listino anno 2002(€)'!J323&gt;0,'listino anno 2002(€)'!J323*Lire!$U$3," ")</f>
        <v> </v>
      </c>
      <c r="K323" s="17" t="str">
        <f aca="false">IF('listino anno 2002(€)'!K323&gt;0,'listino anno 2002(€)'!K323*Lire!$U$3," ")</f>
        <v> </v>
      </c>
      <c r="L323" s="17" t="str">
        <f aca="false">IF('listino anno 2002(€)'!L323&gt;0,'listino anno 2002(€)'!L323*Lire!$U$3," ")</f>
        <v> </v>
      </c>
      <c r="M323" s="17" t="str">
        <f aca="false">IF('listino anno 2002(€)'!M323&gt;0,'listino anno 2002(€)'!M323*Lire!$U$3," ")</f>
        <v> </v>
      </c>
      <c r="N323" s="17" t="str">
        <f aca="false">IF('listino anno 2002(€)'!N323&gt;0,'listino anno 2002(€)'!N323*Lire!$U$3," ")</f>
        <v> </v>
      </c>
      <c r="O323" s="17" t="str">
        <f aca="false">IF('listino anno 2002(€)'!O323&gt;0,'listino anno 2002(€)'!O323*Lire!$U$3," ")</f>
        <v> </v>
      </c>
      <c r="P323" s="17" t="str">
        <f aca="false">IF('listino anno 2002(€)'!P323&gt;0,'listino anno 2002(€)'!P323*Lire!$U$3," ")</f>
        <v> </v>
      </c>
      <c r="Q323" s="17" t="str">
        <f aca="false">IF('listino anno 2002(€)'!Q323&gt;0,'listino anno 2002(€)'!Q323*Lire!$U$3," ")</f>
        <v> </v>
      </c>
      <c r="R323" s="17" t="str">
        <f aca="false">IF('listino anno 2002(€)'!R323&gt;0,'listino anno 2002(€)'!R323*Lire!$U$3," ")</f>
        <v> </v>
      </c>
    </row>
    <row r="324" customFormat="false" ht="15" hidden="false" customHeight="true" outlineLevel="1" collapsed="false">
      <c r="A324" s="6" t="s">
        <v>355</v>
      </c>
      <c r="B324" s="7"/>
      <c r="C324" s="7"/>
      <c r="F324" s="17" t="str">
        <f aca="false">IF('listino anno 2002(€)'!F324&gt;0,'listino anno 2002(€)'!F324*Lire!$U$3," ")</f>
        <v> </v>
      </c>
      <c r="G324" s="17" t="str">
        <f aca="false">IF('listino anno 2002(€)'!G324&gt;0,'listino anno 2002(€)'!G324*Lire!$U$3," ")</f>
        <v> </v>
      </c>
      <c r="H324" s="17" t="str">
        <f aca="false">IF('listino anno 2002(€)'!H324&gt;0,'listino anno 2002(€)'!H324*Lire!$U$3," ")</f>
        <v> </v>
      </c>
      <c r="I324" s="17" t="str">
        <f aca="false">IF('listino anno 2002(€)'!I324&gt;0,'listino anno 2002(€)'!I324*Lire!$U$3," ")</f>
        <v> </v>
      </c>
      <c r="J324" s="17" t="str">
        <f aca="false">IF('listino anno 2002(€)'!J324&gt;0,'listino anno 2002(€)'!J324*Lire!$U$3," ")</f>
        <v> </v>
      </c>
      <c r="K324" s="17" t="str">
        <f aca="false">IF('listino anno 2002(€)'!K324&gt;0,'listino anno 2002(€)'!K324*Lire!$U$3," ")</f>
        <v> </v>
      </c>
      <c r="L324" s="17" t="str">
        <f aca="false">IF('listino anno 2002(€)'!L324&gt;0,'listino anno 2002(€)'!L324*Lire!$U$3," ")</f>
        <v> </v>
      </c>
      <c r="M324" s="17" t="str">
        <f aca="false">IF('listino anno 2002(€)'!M324&gt;0,'listino anno 2002(€)'!M324*Lire!$U$3," ")</f>
        <v> </v>
      </c>
      <c r="N324" s="17" t="str">
        <f aca="false">IF('listino anno 2002(€)'!N324&gt;0,'listino anno 2002(€)'!N324*Lire!$U$3," ")</f>
        <v> </v>
      </c>
      <c r="O324" s="17" t="str">
        <f aca="false">IF('listino anno 2002(€)'!O324&gt;0,'listino anno 2002(€)'!O324*Lire!$U$3," ")</f>
        <v> </v>
      </c>
      <c r="P324" s="17" t="str">
        <f aca="false">IF('listino anno 2002(€)'!P324&gt;0,'listino anno 2002(€)'!P324*Lire!$U$3," ")</f>
        <v> </v>
      </c>
      <c r="Q324" s="17" t="str">
        <f aca="false">IF('listino anno 2002(€)'!Q324&gt;0,'listino anno 2002(€)'!Q324*Lire!$U$3," ")</f>
        <v> </v>
      </c>
      <c r="R324" s="17" t="str">
        <f aca="false">IF('listino anno 2002(€)'!R324&gt;0,'listino anno 2002(€)'!R324*Lire!$U$3," ")</f>
        <v> </v>
      </c>
    </row>
    <row r="325" customFormat="false" ht="15" hidden="false" customHeight="true" outlineLevel="2" collapsed="false">
      <c r="A325" s="7"/>
      <c r="B325" s="6" t="s">
        <v>356</v>
      </c>
      <c r="C325" s="7"/>
      <c r="D325" s="8" t="s">
        <v>30</v>
      </c>
      <c r="E325" s="8" t="s">
        <v>215</v>
      </c>
      <c r="F325" s="16" t="n">
        <f aca="false">IF('listino anno 2002(€)'!F325&gt;0,'listino anno 2002(€)'!F325*Lire!$U$3," ")</f>
        <v>542.1556</v>
      </c>
      <c r="G325" s="16" t="n">
        <f aca="false">IF('listino anno 2002(€)'!G325&gt;0,'listino anno 2002(€)'!G325*Lire!$U$3," ")</f>
        <v>542.1556</v>
      </c>
      <c r="H325" s="17" t="str">
        <f aca="false">IF('listino anno 2002(€)'!H325&gt;0,'listino anno 2002(€)'!H325*Lire!$U$3," ")</f>
        <v> </v>
      </c>
      <c r="I325" s="16" t="n">
        <f aca="false">IF('listino anno 2002(€)'!I325&gt;0,'listino anno 2002(€)'!I325*Lire!$U$3," ")</f>
        <v>580.881</v>
      </c>
      <c r="J325" s="16" t="n">
        <f aca="false">IF('listino anno 2002(€)'!J325&gt;0,'listino anno 2002(€)'!J325*Lire!$U$3," ")</f>
        <v>580.881</v>
      </c>
      <c r="K325" s="16" t="n">
        <f aca="false">IF('listino anno 2002(€)'!K325&gt;0,'listino anno 2002(€)'!K325*Lire!$U$3," ")</f>
        <v>580.881</v>
      </c>
      <c r="L325" s="16" t="n">
        <f aca="false">IF('listino anno 2002(€)'!L325&gt;0,'listino anno 2002(€)'!L325*Lire!$U$3," ")</f>
        <v>580.881</v>
      </c>
      <c r="M325" s="16" t="n">
        <f aca="false">IF('listino anno 2002(€)'!M325&gt;0,'listino anno 2002(€)'!M325*Lire!$U$3," ")</f>
        <v>580.881</v>
      </c>
      <c r="N325" s="16" t="n">
        <f aca="false">IF('listino anno 2002(€)'!N325&gt;0,'listino anno 2002(€)'!N325*Lire!$U$3," ")</f>
        <v>580.881</v>
      </c>
      <c r="O325" s="16" t="n">
        <f aca="false">IF('listino anno 2002(€)'!O325&gt;0,'listino anno 2002(€)'!O325*Lire!$U$3," ")</f>
        <v>580.881</v>
      </c>
      <c r="P325" s="16" t="n">
        <f aca="false">IF('listino anno 2002(€)'!P325&gt;0,'listino anno 2002(€)'!P325*Lire!$U$3," ")</f>
        <v>580.881</v>
      </c>
      <c r="Q325" s="16" t="n">
        <f aca="false">IF('listino anno 2002(€)'!Q325&gt;0,'listino anno 2002(€)'!Q325*Lire!$U$3," ")</f>
        <v>580.881</v>
      </c>
      <c r="R325" s="16" t="n">
        <f aca="false">IF('listino anno 2002(€)'!R325&gt;0,'listino anno 2002(€)'!R325*Lire!$U$3," ")</f>
        <v>580.881</v>
      </c>
      <c r="S325" s="10" t="n">
        <f aca="false">AVERAGE(F325:Q325)</f>
        <v>573.840018181818</v>
      </c>
    </row>
    <row r="326" customFormat="false" ht="15" hidden="false" customHeight="true" outlineLevel="2" collapsed="false">
      <c r="A326" s="7"/>
      <c r="B326" s="6" t="s">
        <v>357</v>
      </c>
      <c r="C326" s="7"/>
      <c r="E326" s="8" t="s">
        <v>215</v>
      </c>
      <c r="F326" s="16" t="n">
        <f aca="false">IF('listino anno 2002(€)'!F326&gt;0,'listino anno 2002(€)'!F326*Lire!$U$3," ")</f>
        <v>406.6167</v>
      </c>
      <c r="G326" s="16" t="n">
        <f aca="false">IF('listino anno 2002(€)'!G326&gt;0,'listino anno 2002(€)'!G326*Lire!$U$3," ")</f>
        <v>406.6167</v>
      </c>
      <c r="H326" s="17" t="str">
        <f aca="false">IF('listino anno 2002(€)'!H326&gt;0,'listino anno 2002(€)'!H326*Lire!$U$3," ")</f>
        <v> </v>
      </c>
      <c r="I326" s="16" t="n">
        <f aca="false">IF('listino anno 2002(€)'!I326&gt;0,'listino anno 2002(€)'!I326*Lire!$U$3," ")</f>
        <v>425.9794</v>
      </c>
      <c r="J326" s="16" t="n">
        <f aca="false">IF('listino anno 2002(€)'!J326&gt;0,'listino anno 2002(€)'!J326*Lire!$U$3," ")</f>
        <v>425.9794</v>
      </c>
      <c r="K326" s="16" t="n">
        <f aca="false">IF('listino anno 2002(€)'!K326&gt;0,'listino anno 2002(€)'!K326*Lire!$U$3," ")</f>
        <v>425.9794</v>
      </c>
      <c r="L326" s="16" t="n">
        <f aca="false">IF('listino anno 2002(€)'!L326&gt;0,'listino anno 2002(€)'!L326*Lire!$U$3," ")</f>
        <v>425.9794</v>
      </c>
      <c r="M326" s="16" t="n">
        <f aca="false">IF('listino anno 2002(€)'!M326&gt;0,'listino anno 2002(€)'!M326*Lire!$U$3," ")</f>
        <v>425.9794</v>
      </c>
      <c r="N326" s="16" t="n">
        <f aca="false">IF('listino anno 2002(€)'!N326&gt;0,'listino anno 2002(€)'!N326*Lire!$U$3," ")</f>
        <v>425.9794</v>
      </c>
      <c r="O326" s="16" t="n">
        <f aca="false">IF('listino anno 2002(€)'!O326&gt;0,'listino anno 2002(€)'!O326*Lire!$U$3," ")</f>
        <v>425.9794</v>
      </c>
      <c r="P326" s="16" t="n">
        <f aca="false">IF('listino anno 2002(€)'!P326&gt;0,'listino anno 2002(€)'!P326*Lire!$U$3," ")</f>
        <v>425.9794</v>
      </c>
      <c r="Q326" s="16" t="n">
        <f aca="false">IF('listino anno 2002(€)'!Q326&gt;0,'listino anno 2002(€)'!Q326*Lire!$U$3," ")</f>
        <v>425.9794</v>
      </c>
      <c r="R326" s="16" t="n">
        <f aca="false">IF('listino anno 2002(€)'!R326&gt;0,'listino anno 2002(€)'!R326*Lire!$U$3," ")</f>
        <v>425.9794</v>
      </c>
      <c r="S326" s="10" t="n">
        <f aca="false">AVERAGE(F326:Q326)</f>
        <v>422.458909090909</v>
      </c>
    </row>
    <row r="327" customFormat="false" ht="15" hidden="false" customHeight="true" outlineLevel="2" collapsed="false">
      <c r="A327" s="7"/>
      <c r="B327" s="6" t="s">
        <v>358</v>
      </c>
      <c r="C327" s="7"/>
      <c r="E327" s="8" t="s">
        <v>215</v>
      </c>
      <c r="F327" s="16" t="n">
        <f aca="false">IF('listino anno 2002(€)'!F327&gt;0,'listino anno 2002(€)'!F327*Lire!$U$3," ")</f>
        <v>445.3421</v>
      </c>
      <c r="G327" s="16" t="n">
        <f aca="false">IF('listino anno 2002(€)'!G327&gt;0,'listino anno 2002(€)'!G327*Lire!$U$3," ")</f>
        <v>445.3421</v>
      </c>
      <c r="H327" s="17" t="str">
        <f aca="false">IF('listino anno 2002(€)'!H327&gt;0,'listino anno 2002(€)'!H327*Lire!$U$3," ")</f>
        <v> </v>
      </c>
      <c r="I327" s="16" t="n">
        <f aca="false">IF('listino anno 2002(€)'!I327&gt;0,'listino anno 2002(€)'!I327*Lire!$U$3," ")</f>
        <v>484.0675</v>
      </c>
      <c r="J327" s="16" t="n">
        <f aca="false">IF('listino anno 2002(€)'!J327&gt;0,'listino anno 2002(€)'!J327*Lire!$U$3," ")</f>
        <v>484.0675</v>
      </c>
      <c r="K327" s="16" t="n">
        <f aca="false">IF('listino anno 2002(€)'!K327&gt;0,'listino anno 2002(€)'!K327*Lire!$U$3," ")</f>
        <v>484.0675</v>
      </c>
      <c r="L327" s="16" t="n">
        <f aca="false">IF('listino anno 2002(€)'!L327&gt;0,'listino anno 2002(€)'!L327*Lire!$U$3," ")</f>
        <v>503.4302</v>
      </c>
      <c r="M327" s="16" t="n">
        <f aca="false">IF('listino anno 2002(€)'!M327&gt;0,'listino anno 2002(€)'!M327*Lire!$U$3," ")</f>
        <v>503.4302</v>
      </c>
      <c r="N327" s="16" t="n">
        <f aca="false">IF('listino anno 2002(€)'!N327&gt;0,'listino anno 2002(€)'!N327*Lire!$U$3," ")</f>
        <v>503.4302</v>
      </c>
      <c r="O327" s="16" t="n">
        <f aca="false">IF('listino anno 2002(€)'!O327&gt;0,'listino anno 2002(€)'!O327*Lire!$U$3," ")</f>
        <v>503.4302</v>
      </c>
      <c r="P327" s="16" t="n">
        <f aca="false">IF('listino anno 2002(€)'!P327&gt;0,'listino anno 2002(€)'!P327*Lire!$U$3," ")</f>
        <v>658.3318</v>
      </c>
      <c r="Q327" s="16" t="n">
        <f aca="false">IF('listino anno 2002(€)'!Q327&gt;0,'listino anno 2002(€)'!Q327*Lire!$U$3," ")</f>
        <v>658.3318</v>
      </c>
      <c r="R327" s="16" t="n">
        <f aca="false">IF('listino anno 2002(€)'!R327&gt;0,'listino anno 2002(€)'!R327*Lire!$U$3," ")</f>
        <v>522.7929</v>
      </c>
      <c r="S327" s="10" t="n">
        <f aca="false">AVERAGE(F327:Q327)</f>
        <v>515.751918181818</v>
      </c>
    </row>
    <row r="328" customFormat="false" ht="15" hidden="false" customHeight="true" outlineLevel="2" collapsed="false">
      <c r="A328" s="7"/>
      <c r="B328" s="6" t="s">
        <v>359</v>
      </c>
      <c r="C328" s="7"/>
      <c r="D328" s="8" t="s">
        <v>21</v>
      </c>
      <c r="E328" s="8" t="s">
        <v>215</v>
      </c>
      <c r="F328" s="16" t="n">
        <f aca="false">IF('listino anno 2002(€)'!F328&gt;0,'listino anno 2002(€)'!F328*Lire!$U$3," ")</f>
        <v>1142.3993</v>
      </c>
      <c r="G328" s="16" t="n">
        <f aca="false">IF('listino anno 2002(€)'!G328&gt;0,'listino anno 2002(€)'!G328*Lire!$U$3," ")</f>
        <v>1142.3993</v>
      </c>
      <c r="H328" s="17" t="str">
        <f aca="false">IF('listino anno 2002(€)'!H328&gt;0,'listino anno 2002(€)'!H328*Lire!$U$3," ")</f>
        <v> </v>
      </c>
      <c r="I328" s="16" t="n">
        <f aca="false">IF('listino anno 2002(€)'!I328&gt;0,'listino anno 2002(€)'!I328*Lire!$U$3," ")</f>
        <v>1142.3993</v>
      </c>
      <c r="J328" s="16" t="n">
        <f aca="false">IF('listino anno 2002(€)'!J328&gt;0,'listino anno 2002(€)'!J328*Lire!$U$3," ")</f>
        <v>1142.3993</v>
      </c>
      <c r="K328" s="16" t="n">
        <f aca="false">IF('listino anno 2002(€)'!K328&gt;0,'listino anno 2002(€)'!K328*Lire!$U$3," ")</f>
        <v>1142.3993</v>
      </c>
      <c r="L328" s="16" t="n">
        <f aca="false">IF('listino anno 2002(€)'!L328&gt;0,'listino anno 2002(€)'!L328*Lire!$U$3," ")</f>
        <v>1142.3993</v>
      </c>
      <c r="M328" s="16" t="n">
        <f aca="false">IF('listino anno 2002(€)'!M328&gt;0,'listino anno 2002(€)'!M328*Lire!$U$3," ")</f>
        <v>1142.3993</v>
      </c>
      <c r="N328" s="16" t="n">
        <f aca="false">IF('listino anno 2002(€)'!N328&gt;0,'listino anno 2002(€)'!N328*Lire!$U$3," ")</f>
        <v>1142.3993</v>
      </c>
      <c r="O328" s="16" t="n">
        <f aca="false">IF('listino anno 2002(€)'!O328&gt;0,'listino anno 2002(€)'!O328*Lire!$U$3," ")</f>
        <v>1142.3993</v>
      </c>
      <c r="P328" s="16" t="n">
        <f aca="false">IF('listino anno 2002(€)'!P328&gt;0,'listino anno 2002(€)'!P328*Lire!$U$3," ")</f>
        <v>1142.3993</v>
      </c>
      <c r="Q328" s="16" t="n">
        <f aca="false">IF('listino anno 2002(€)'!Q328&gt;0,'listino anno 2002(€)'!Q328*Lire!$U$3," ")</f>
        <v>1142.3993</v>
      </c>
      <c r="R328" s="16" t="n">
        <f aca="false">IF('listino anno 2002(€)'!R328&gt;0,'listino anno 2002(€)'!R328*Lire!$U$3," ")</f>
        <v>1142.3993</v>
      </c>
      <c r="S328" s="10" t="n">
        <f aca="false">AVERAGE(F328:Q328)</f>
        <v>1142.3993</v>
      </c>
    </row>
    <row r="329" customFormat="false" ht="15" hidden="false" customHeight="true" outlineLevel="2" collapsed="false">
      <c r="A329" s="7"/>
      <c r="B329" s="6" t="s">
        <v>360</v>
      </c>
      <c r="C329" s="7"/>
      <c r="E329" s="8" t="s">
        <v>215</v>
      </c>
      <c r="F329" s="16" t="n">
        <f aca="false">IF('listino anno 2002(€)'!F329&gt;0,'listino anno 2002(€)'!F329*Lire!$U$3," ")</f>
        <v>1142.3993</v>
      </c>
      <c r="G329" s="16" t="n">
        <f aca="false">IF('listino anno 2002(€)'!G329&gt;0,'listino anno 2002(€)'!G329*Lire!$U$3," ")</f>
        <v>1142.3993</v>
      </c>
      <c r="H329" s="17" t="str">
        <f aca="false">IF('listino anno 2002(€)'!H329&gt;0,'listino anno 2002(€)'!H329*Lire!$U$3," ")</f>
        <v> </v>
      </c>
      <c r="I329" s="16" t="n">
        <f aca="false">IF('listino anno 2002(€)'!I329&gt;0,'listino anno 2002(€)'!I329*Lire!$U$3," ")</f>
        <v>1142.3993</v>
      </c>
      <c r="J329" s="16" t="n">
        <f aca="false">IF('listino anno 2002(€)'!J329&gt;0,'listino anno 2002(€)'!J329*Lire!$U$3," ")</f>
        <v>1142.3993</v>
      </c>
      <c r="K329" s="16" t="n">
        <f aca="false">IF('listino anno 2002(€)'!K329&gt;0,'listino anno 2002(€)'!K329*Lire!$U$3," ")</f>
        <v>1142.3993</v>
      </c>
      <c r="L329" s="16" t="n">
        <f aca="false">IF('listino anno 2002(€)'!L329&gt;0,'listino anno 2002(€)'!L329*Lire!$U$3," ")</f>
        <v>1142.3993</v>
      </c>
      <c r="M329" s="16" t="n">
        <f aca="false">IF('listino anno 2002(€)'!M329&gt;0,'listino anno 2002(€)'!M329*Lire!$U$3," ")</f>
        <v>1142.3993</v>
      </c>
      <c r="N329" s="16" t="n">
        <f aca="false">IF('listino anno 2002(€)'!N329&gt;0,'listino anno 2002(€)'!N329*Lire!$U$3," ")</f>
        <v>1142.3993</v>
      </c>
      <c r="O329" s="16" t="n">
        <f aca="false">IF('listino anno 2002(€)'!O329&gt;0,'listino anno 2002(€)'!O329*Lire!$U$3," ")</f>
        <v>1142.3993</v>
      </c>
      <c r="P329" s="16" t="n">
        <f aca="false">IF('listino anno 2002(€)'!P329&gt;0,'listino anno 2002(€)'!P329*Lire!$U$3," ")</f>
        <v>1142.3993</v>
      </c>
      <c r="Q329" s="16" t="n">
        <f aca="false">IF('listino anno 2002(€)'!Q329&gt;0,'listino anno 2002(€)'!Q329*Lire!$U$3," ")</f>
        <v>1142.3993</v>
      </c>
      <c r="R329" s="16" t="n">
        <f aca="false">IF('listino anno 2002(€)'!R329&gt;0,'listino anno 2002(€)'!R329*Lire!$U$3," ")</f>
        <v>1142.3993</v>
      </c>
      <c r="S329" s="10" t="n">
        <f aca="false">AVERAGE(F329:Q329)</f>
        <v>1142.3993</v>
      </c>
    </row>
    <row r="330" customFormat="false" ht="15" hidden="false" customHeight="true" outlineLevel="2" collapsed="false">
      <c r="A330" s="7"/>
      <c r="B330" s="6" t="s">
        <v>361</v>
      </c>
      <c r="C330" s="7"/>
      <c r="E330" s="8" t="s">
        <v>215</v>
      </c>
      <c r="F330" s="16" t="n">
        <f aca="false">IF('listino anno 2002(€)'!F330&gt;0,'listino anno 2002(€)'!F330*Lire!$U$3," ")</f>
        <v>1142.3993</v>
      </c>
      <c r="G330" s="16" t="n">
        <f aca="false">IF('listino anno 2002(€)'!G330&gt;0,'listino anno 2002(€)'!G330*Lire!$U$3," ")</f>
        <v>1142.3993</v>
      </c>
      <c r="H330" s="17" t="str">
        <f aca="false">IF('listino anno 2002(€)'!H330&gt;0,'listino anno 2002(€)'!H330*Lire!$U$3," ")</f>
        <v> </v>
      </c>
      <c r="I330" s="16" t="n">
        <f aca="false">IF('listino anno 2002(€)'!I330&gt;0,'listino anno 2002(€)'!I330*Lire!$U$3," ")</f>
        <v>1142.3993</v>
      </c>
      <c r="J330" s="16" t="n">
        <f aca="false">IF('listino anno 2002(€)'!J330&gt;0,'listino anno 2002(€)'!J330*Lire!$U$3," ")</f>
        <v>1142.3993</v>
      </c>
      <c r="K330" s="16" t="n">
        <f aca="false">IF('listino anno 2002(€)'!K330&gt;0,'listino anno 2002(€)'!K330*Lire!$U$3," ")</f>
        <v>1142.3993</v>
      </c>
      <c r="L330" s="16" t="n">
        <f aca="false">IF('listino anno 2002(€)'!L330&gt;0,'listino anno 2002(€)'!L330*Lire!$U$3," ")</f>
        <v>1142.3993</v>
      </c>
      <c r="M330" s="16" t="n">
        <f aca="false">IF('listino anno 2002(€)'!M330&gt;0,'listino anno 2002(€)'!M330*Lire!$U$3," ")</f>
        <v>1142.3993</v>
      </c>
      <c r="N330" s="16" t="n">
        <f aca="false">IF('listino anno 2002(€)'!N330&gt;0,'listino anno 2002(€)'!N330*Lire!$U$3," ")</f>
        <v>1142.3993</v>
      </c>
      <c r="O330" s="16" t="n">
        <f aca="false">IF('listino anno 2002(€)'!O330&gt;0,'listino anno 2002(€)'!O330*Lire!$U$3," ")</f>
        <v>1142.3993</v>
      </c>
      <c r="P330" s="16" t="n">
        <f aca="false">IF('listino anno 2002(€)'!P330&gt;0,'listino anno 2002(€)'!P330*Lire!$U$3," ")</f>
        <v>1142.3993</v>
      </c>
      <c r="Q330" s="16" t="n">
        <f aca="false">IF('listino anno 2002(€)'!Q330&gt;0,'listino anno 2002(€)'!Q330*Lire!$U$3," ")</f>
        <v>1142.3993</v>
      </c>
      <c r="R330" s="16" t="n">
        <f aca="false">IF('listino anno 2002(€)'!R330&gt;0,'listino anno 2002(€)'!R330*Lire!$U$3," ")</f>
        <v>1142.3993</v>
      </c>
      <c r="S330" s="10" t="n">
        <f aca="false">AVERAGE(F330:Q330)</f>
        <v>1142.3993</v>
      </c>
    </row>
    <row r="331" customFormat="false" ht="15" hidden="false" customHeight="true" outlineLevel="2" collapsed="false">
      <c r="A331" s="7"/>
      <c r="B331" s="6" t="s">
        <v>362</v>
      </c>
      <c r="C331" s="7"/>
      <c r="E331" s="8" t="s">
        <v>215</v>
      </c>
      <c r="F331" s="16" t="n">
        <f aca="false">IF('listino anno 2002(€)'!F331&gt;0,'listino anno 2002(€)'!F331*Lire!$U$3," ")</f>
        <v>1607.1041</v>
      </c>
      <c r="G331" s="16" t="n">
        <f aca="false">IF('listino anno 2002(€)'!G331&gt;0,'listino anno 2002(€)'!G331*Lire!$U$3," ")</f>
        <v>1607.1041</v>
      </c>
      <c r="H331" s="17" t="str">
        <f aca="false">IF('listino anno 2002(€)'!H331&gt;0,'listino anno 2002(€)'!H331*Lire!$U$3," ")</f>
        <v> </v>
      </c>
      <c r="I331" s="16" t="n">
        <f aca="false">IF('listino anno 2002(€)'!I331&gt;0,'listino anno 2002(€)'!I331*Lire!$U$3," ")</f>
        <v>1607.1041</v>
      </c>
      <c r="J331" s="16" t="n">
        <f aca="false">IF('listino anno 2002(€)'!J331&gt;0,'listino anno 2002(€)'!J331*Lire!$U$3," ")</f>
        <v>1607.1041</v>
      </c>
      <c r="K331" s="16" t="n">
        <f aca="false">IF('listino anno 2002(€)'!K331&gt;0,'listino anno 2002(€)'!K331*Lire!$U$3," ")</f>
        <v>1607.1041</v>
      </c>
      <c r="L331" s="16" t="n">
        <f aca="false">IF('listino anno 2002(€)'!L331&gt;0,'listino anno 2002(€)'!L331*Lire!$U$3," ")</f>
        <v>1607.1041</v>
      </c>
      <c r="M331" s="16" t="n">
        <f aca="false">IF('listino anno 2002(€)'!M331&gt;0,'listino anno 2002(€)'!M331*Lire!$U$3," ")</f>
        <v>1607.1041</v>
      </c>
      <c r="N331" s="16" t="n">
        <f aca="false">IF('listino anno 2002(€)'!N331&gt;0,'listino anno 2002(€)'!N331*Lire!$U$3," ")</f>
        <v>1607.1041</v>
      </c>
      <c r="O331" s="16" t="n">
        <f aca="false">IF('listino anno 2002(€)'!O331&gt;0,'listino anno 2002(€)'!O331*Lire!$U$3," ")</f>
        <v>1607.1041</v>
      </c>
      <c r="P331" s="16" t="n">
        <f aca="false">IF('listino anno 2002(€)'!P331&gt;0,'listino anno 2002(€)'!P331*Lire!$U$3," ")</f>
        <v>1607.1041</v>
      </c>
      <c r="Q331" s="16" t="n">
        <f aca="false">IF('listino anno 2002(€)'!Q331&gt;0,'listino anno 2002(€)'!Q331*Lire!$U$3," ")</f>
        <v>1607.1041</v>
      </c>
      <c r="R331" s="16" t="n">
        <f aca="false">IF('listino anno 2002(€)'!R331&gt;0,'listino anno 2002(€)'!R331*Lire!$U$3," ")</f>
        <v>1607.1041</v>
      </c>
      <c r="S331" s="10" t="n">
        <f aca="false">AVERAGE(F331:Q331)</f>
        <v>1607.1041</v>
      </c>
    </row>
    <row r="332" customFormat="false" ht="15" hidden="false" customHeight="true" outlineLevel="2" collapsed="false">
      <c r="A332" s="7"/>
      <c r="B332" s="6" t="s">
        <v>363</v>
      </c>
      <c r="C332" s="7"/>
      <c r="E332" s="8" t="s">
        <v>215</v>
      </c>
      <c r="F332" s="17" t="str">
        <f aca="false">IF('listino anno 2002(€)'!F332&gt;0,'listino anno 2002(€)'!F332*Lire!$U$3," ")</f>
        <v> </v>
      </c>
      <c r="G332" s="17" t="str">
        <f aca="false">IF('listino anno 2002(€)'!G332&gt;0,'listino anno 2002(€)'!G332*Lire!$U$3," ")</f>
        <v> </v>
      </c>
      <c r="H332" s="17" t="str">
        <f aca="false">IF('listino anno 2002(€)'!H332&gt;0,'listino anno 2002(€)'!H332*Lire!$U$3," ")</f>
        <v> </v>
      </c>
      <c r="I332" s="17" t="str">
        <f aca="false">IF('listino anno 2002(€)'!I332&gt;0,'listino anno 2002(€)'!I332*Lire!$U$3," ")</f>
        <v> </v>
      </c>
      <c r="J332" s="17" t="str">
        <f aca="false">IF('listino anno 2002(€)'!J332&gt;0,'listino anno 2002(€)'!J332*Lire!$U$3," ")</f>
        <v> </v>
      </c>
      <c r="K332" s="17" t="str">
        <f aca="false">IF('listino anno 2002(€)'!K332&gt;0,'listino anno 2002(€)'!K332*Lire!$U$3," ")</f>
        <v> </v>
      </c>
      <c r="L332" s="17" t="str">
        <f aca="false">IF('listino anno 2002(€)'!L332&gt;0,'listino anno 2002(€)'!L332*Lire!$U$3," ")</f>
        <v> </v>
      </c>
      <c r="M332" s="17" t="str">
        <f aca="false">IF('listino anno 2002(€)'!M332&gt;0,'listino anno 2002(€)'!M332*Lire!$U$3," ")</f>
        <v> </v>
      </c>
      <c r="N332" s="17" t="str">
        <f aca="false">IF('listino anno 2002(€)'!N332&gt;0,'listino anno 2002(€)'!N332*Lire!$U$3," ")</f>
        <v> </v>
      </c>
      <c r="O332" s="17" t="str">
        <f aca="false">IF('listino anno 2002(€)'!O332&gt;0,'listino anno 2002(€)'!O332*Lire!$U$3," ")</f>
        <v> </v>
      </c>
      <c r="P332" s="17" t="str">
        <f aca="false">IF('listino anno 2002(€)'!P332&gt;0,'listino anno 2002(€)'!P332*Lire!$U$3," ")</f>
        <v> </v>
      </c>
      <c r="Q332" s="17" t="str">
        <f aca="false">IF('listino anno 2002(€)'!Q332&gt;0,'listino anno 2002(€)'!Q332*Lire!$U$3," ")</f>
        <v> </v>
      </c>
      <c r="R332" s="17" t="str">
        <f aca="false">IF('listino anno 2002(€)'!R332&gt;0,'listino anno 2002(€)'!R332*Lire!$U$3," ")</f>
        <v> </v>
      </c>
    </row>
    <row r="333" customFormat="false" ht="15" hidden="false" customHeight="true" outlineLevel="1" collapsed="false">
      <c r="A333" s="6" t="s">
        <v>364</v>
      </c>
      <c r="B333" s="7"/>
      <c r="C333" s="7"/>
      <c r="F333" s="17" t="str">
        <f aca="false">IF('listino anno 2002(€)'!F333&gt;0,'listino anno 2002(€)'!F333*Lire!$U$3," ")</f>
        <v> </v>
      </c>
      <c r="G333" s="17" t="str">
        <f aca="false">IF('listino anno 2002(€)'!G333&gt;0,'listino anno 2002(€)'!G333*Lire!$U$3," ")</f>
        <v> </v>
      </c>
      <c r="H333" s="17" t="str">
        <f aca="false">IF('listino anno 2002(€)'!H333&gt;0,'listino anno 2002(€)'!H333*Lire!$U$3," ")</f>
        <v> </v>
      </c>
      <c r="I333" s="17" t="str">
        <f aca="false">IF('listino anno 2002(€)'!I333&gt;0,'listino anno 2002(€)'!I333*Lire!$U$3," ")</f>
        <v> </v>
      </c>
      <c r="J333" s="17" t="str">
        <f aca="false">IF('listino anno 2002(€)'!J333&gt;0,'listino anno 2002(€)'!J333*Lire!$U$3," ")</f>
        <v> </v>
      </c>
      <c r="K333" s="17" t="str">
        <f aca="false">IF('listino anno 2002(€)'!K333&gt;0,'listino anno 2002(€)'!K333*Lire!$U$3," ")</f>
        <v> </v>
      </c>
      <c r="L333" s="17" t="str">
        <f aca="false">IF('listino anno 2002(€)'!L333&gt;0,'listino anno 2002(€)'!L333*Lire!$U$3," ")</f>
        <v> </v>
      </c>
      <c r="M333" s="17" t="str">
        <f aca="false">IF('listino anno 2002(€)'!M333&gt;0,'listino anno 2002(€)'!M333*Lire!$U$3," ")</f>
        <v> </v>
      </c>
      <c r="N333" s="17" t="str">
        <f aca="false">IF('listino anno 2002(€)'!N333&gt;0,'listino anno 2002(€)'!N333*Lire!$U$3," ")</f>
        <v> </v>
      </c>
      <c r="O333" s="17" t="str">
        <f aca="false">IF('listino anno 2002(€)'!O333&gt;0,'listino anno 2002(€)'!O333*Lire!$U$3," ")</f>
        <v> </v>
      </c>
      <c r="P333" s="17" t="str">
        <f aca="false">IF('listino anno 2002(€)'!P333&gt;0,'listino anno 2002(€)'!P333*Lire!$U$3," ")</f>
        <v> </v>
      </c>
      <c r="Q333" s="17" t="str">
        <f aca="false">IF('listino anno 2002(€)'!Q333&gt;0,'listino anno 2002(€)'!Q333*Lire!$U$3," ")</f>
        <v> </v>
      </c>
      <c r="R333" s="17" t="str">
        <f aca="false">IF('listino anno 2002(€)'!R333&gt;0,'listino anno 2002(€)'!R333*Lire!$U$3," ")</f>
        <v> </v>
      </c>
    </row>
    <row r="334" customFormat="false" ht="15" hidden="false" customHeight="true" outlineLevel="2" collapsed="false">
      <c r="A334" s="7"/>
      <c r="B334" s="6" t="s">
        <v>365</v>
      </c>
      <c r="C334" s="7"/>
      <c r="D334" s="11" t="s">
        <v>366</v>
      </c>
      <c r="E334" s="8" t="s">
        <v>22</v>
      </c>
      <c r="F334" s="16" t="n">
        <f aca="false">IF('listino anno 2002(€)'!F334&gt;0,'listino anno 2002(€)'!F334*Lire!$U$3," ")</f>
        <v>100008.3455</v>
      </c>
      <c r="G334" s="16" t="str">
        <f aca="false">IF('listino anno 2002(€)'!G334&gt;0,'listino anno 2002(€)'!G334*Lire!$U$3," ")</f>
        <v> </v>
      </c>
      <c r="H334" s="17" t="str">
        <f aca="false">IF('listino anno 2002(€)'!H334&gt;0,'listino anno 2002(€)'!H334*Lire!$U$3," ")</f>
        <v> </v>
      </c>
      <c r="I334" s="16" t="n">
        <f aca="false">IF('listino anno 2002(€)'!I334&gt;0,'listino anno 2002(€)'!I334*Lire!$U$3," ")</f>
        <v>120048.74</v>
      </c>
      <c r="J334" s="16" t="n">
        <f aca="false">IF('listino anno 2002(€)'!J334&gt;0,'listino anno 2002(€)'!J334*Lire!$U$3," ")</f>
        <v>120048.74</v>
      </c>
      <c r="K334" s="16" t="n">
        <f aca="false">IF('listino anno 2002(€)'!K334&gt;0,'listino anno 2002(€)'!K334*Lire!$U$3," ")</f>
        <v>120048.74</v>
      </c>
      <c r="L334" s="16" t="n">
        <f aca="false">IF('listino anno 2002(€)'!L334&gt;0,'listino anno 2002(€)'!L334*Lire!$U$3," ")</f>
        <v>120048.74</v>
      </c>
      <c r="M334" s="16" t="n">
        <f aca="false">IF('listino anno 2002(€)'!M334&gt;0,'listino anno 2002(€)'!M334*Lire!$U$3," ")</f>
        <v>120048.74</v>
      </c>
      <c r="N334" s="16" t="n">
        <f aca="false">IF('listino anno 2002(€)'!N334&gt;0,'listino anno 2002(€)'!N334*Lire!$U$3," ")</f>
        <v>120048.74</v>
      </c>
      <c r="O334" s="16" t="n">
        <f aca="false">IF('listino anno 2002(€)'!O334&gt;0,'listino anno 2002(€)'!O334*Lire!$U$3," ")</f>
        <v>120048.74</v>
      </c>
      <c r="P334" s="16" t="n">
        <f aca="false">IF('listino anno 2002(€)'!P334&gt;0,'listino anno 2002(€)'!P334*Lire!$U$3," ")</f>
        <v>120048.74</v>
      </c>
      <c r="Q334" s="16" t="n">
        <f aca="false">IF('listino anno 2002(€)'!Q334&gt;0,'listino anno 2002(€)'!Q334*Lire!$U$3," ")</f>
        <v>95458.111</v>
      </c>
      <c r="R334" s="16" t="n">
        <f aca="false">IF('listino anno 2002(€)'!R334&gt;0,'listino anno 2002(€)'!R334*Lire!$U$3," ")</f>
        <v>115595.319</v>
      </c>
      <c r="S334" s="10" t="n">
        <f aca="false">AVERAGE(F334:Q334)</f>
        <v>115585.63765</v>
      </c>
    </row>
    <row r="335" customFormat="false" ht="15" hidden="false" customHeight="true" outlineLevel="2" collapsed="false">
      <c r="A335" s="7"/>
      <c r="B335" s="6" t="s">
        <v>367</v>
      </c>
      <c r="C335" s="7"/>
      <c r="D335" s="11"/>
      <c r="E335" s="8" t="s">
        <v>22</v>
      </c>
      <c r="F335" s="16" t="n">
        <f aca="false">IF('listino anno 2002(€)'!F335&gt;0,'listino anno 2002(€)'!F335*Lire!$U$3," ")</f>
        <v>109999.4987</v>
      </c>
      <c r="G335" s="16" t="str">
        <f aca="false">IF('listino anno 2002(€)'!G335&gt;0,'listino anno 2002(€)'!G335*Lire!$U$3," ")</f>
        <v> </v>
      </c>
      <c r="H335" s="17" t="str">
        <f aca="false">IF('listino anno 2002(€)'!H335&gt;0,'listino anno 2002(€)'!H335*Lire!$U$3," ")</f>
        <v> </v>
      </c>
      <c r="I335" s="16" t="n">
        <f aca="false">IF('listino anno 2002(€)'!I335&gt;0,'listino anno 2002(€)'!I335*Lire!$U$3," ")</f>
        <v>125857.55</v>
      </c>
      <c r="J335" s="16" t="n">
        <f aca="false">IF('listino anno 2002(€)'!J335&gt;0,'listino anno 2002(€)'!J335*Lire!$U$3," ")</f>
        <v>125857.55</v>
      </c>
      <c r="K335" s="16" t="n">
        <f aca="false">IF('listino anno 2002(€)'!K335&gt;0,'listino anno 2002(€)'!K335*Lire!$U$3," ")</f>
        <v>125857.55</v>
      </c>
      <c r="L335" s="16" t="n">
        <f aca="false">IF('listino anno 2002(€)'!L335&gt;0,'listino anno 2002(€)'!L335*Lire!$U$3," ")</f>
        <v>125857.55</v>
      </c>
      <c r="M335" s="16" t="n">
        <f aca="false">IF('listino anno 2002(€)'!M335&gt;0,'listino anno 2002(€)'!M335*Lire!$U$3," ")</f>
        <v>125857.55</v>
      </c>
      <c r="N335" s="16" t="n">
        <f aca="false">IF('listino anno 2002(€)'!N335&gt;0,'listino anno 2002(€)'!N335*Lire!$U$3," ")</f>
        <v>125857.55</v>
      </c>
      <c r="O335" s="16" t="n">
        <f aca="false">IF('listino anno 2002(€)'!O335&gt;0,'listino anno 2002(€)'!O335*Lire!$U$3," ")</f>
        <v>125857.55</v>
      </c>
      <c r="P335" s="16" t="n">
        <f aca="false">IF('listino anno 2002(€)'!P335&gt;0,'listino anno 2002(€)'!P335*Lire!$U$3," ")</f>
        <v>125857.55</v>
      </c>
      <c r="Q335" s="16" t="n">
        <f aca="false">IF('listino anno 2002(€)'!Q335&gt;0,'listino anno 2002(€)'!Q335*Lire!$U$3," ")</f>
        <v>100686.04</v>
      </c>
      <c r="R335" s="16" t="n">
        <f aca="false">IF('listino anno 2002(€)'!R335&gt;0,'listino anno 2002(€)'!R335*Lire!$U$3," ")</f>
        <v>121752.6576</v>
      </c>
      <c r="S335" s="10" t="n">
        <f aca="false">AVERAGE(F335:Q335)</f>
        <v>121754.59387</v>
      </c>
    </row>
    <row r="336" customFormat="false" ht="15" hidden="false" customHeight="true" outlineLevel="2" collapsed="false">
      <c r="A336" s="7"/>
      <c r="B336" s="6" t="s">
        <v>368</v>
      </c>
      <c r="C336" s="7"/>
      <c r="E336" s="8" t="s">
        <v>22</v>
      </c>
      <c r="F336" s="16" t="n">
        <f aca="false">IF('listino anno 2002(€)'!F336&gt;0,'listino anno 2002(€)'!F336*Lire!$U$3," ")</f>
        <v>89997.8296</v>
      </c>
      <c r="G336" s="16" t="str">
        <f aca="false">IF('listino anno 2002(€)'!G336&gt;0,'listino anno 2002(€)'!G336*Lire!$U$3," ")</f>
        <v> </v>
      </c>
      <c r="H336" s="17" t="str">
        <f aca="false">IF('listino anno 2002(€)'!H336&gt;0,'listino anno 2002(€)'!H336*Lire!$U$3," ")</f>
        <v> </v>
      </c>
      <c r="I336" s="16" t="n">
        <f aca="false">IF('listino anno 2002(€)'!I336&gt;0,'listino anno 2002(€)'!I336*Lire!$U$3," ")</f>
        <v>100105.159</v>
      </c>
      <c r="J336" s="16" t="n">
        <f aca="false">IF('listino anno 2002(€)'!J336&gt;0,'listino anno 2002(€)'!J336*Lire!$U$3," ")</f>
        <v>100105.159</v>
      </c>
      <c r="K336" s="16" t="n">
        <f aca="false">IF('listino anno 2002(€)'!K336&gt;0,'listino anno 2002(€)'!K336*Lire!$U$3," ")</f>
        <v>100105.159</v>
      </c>
      <c r="L336" s="16" t="n">
        <f aca="false">IF('listino anno 2002(€)'!L336&gt;0,'listino anno 2002(€)'!L336*Lire!$U$3," ")</f>
        <v>100105.159</v>
      </c>
      <c r="M336" s="16" t="n">
        <f aca="false">IF('listino anno 2002(€)'!M336&gt;0,'listino anno 2002(€)'!M336*Lire!$U$3," ")</f>
        <v>100105.159</v>
      </c>
      <c r="N336" s="16" t="n">
        <f aca="false">IF('listino anno 2002(€)'!N336&gt;0,'listino anno 2002(€)'!N336*Lire!$U$3," ")</f>
        <v>100105.159</v>
      </c>
      <c r="O336" s="16" t="n">
        <f aca="false">IF('listino anno 2002(€)'!O336&gt;0,'listino anno 2002(€)'!O336*Lire!$U$3," ")</f>
        <v>100105.159</v>
      </c>
      <c r="P336" s="16" t="n">
        <f aca="false">IF('listino anno 2002(€)'!P336&gt;0,'listino anno 2002(€)'!P336*Lire!$U$3," ")</f>
        <v>100105.159</v>
      </c>
      <c r="Q336" s="16" t="n">
        <f aca="false">IF('listino anno 2002(€)'!Q336&gt;0,'listino anno 2002(€)'!Q336*Lire!$U$3," ")</f>
        <v>100008.3455</v>
      </c>
      <c r="R336" s="16" t="n">
        <f aca="false">IF('listino anno 2002(€)'!R336&gt;0,'listino anno 2002(€)'!R336*Lire!$U$3," ")</f>
        <v>99078.9359</v>
      </c>
      <c r="S336" s="10" t="n">
        <f aca="false">AVERAGE(F336:Q336)</f>
        <v>99084.74471</v>
      </c>
    </row>
    <row r="337" customFormat="false" ht="15" hidden="false" customHeight="true" outlineLevel="2" collapsed="false">
      <c r="A337" s="7"/>
      <c r="B337" s="6" t="s">
        <v>369</v>
      </c>
      <c r="C337" s="7"/>
      <c r="E337" s="8" t="s">
        <v>22</v>
      </c>
      <c r="F337" s="16" t="n">
        <f aca="false">IF('listino anno 2002(€)'!F337&gt;0,'listino anno 2002(€)'!F337*Lire!$U$3," ")</f>
        <v>89997.8296</v>
      </c>
      <c r="G337" s="16" t="str">
        <f aca="false">IF('listino anno 2002(€)'!G337&gt;0,'listino anno 2002(€)'!G337*Lire!$U$3," ")</f>
        <v> </v>
      </c>
      <c r="H337" s="17" t="str">
        <f aca="false">IF('listino anno 2002(€)'!H337&gt;0,'listino anno 2002(€)'!H337*Lire!$U$3," ")</f>
        <v> </v>
      </c>
      <c r="I337" s="16" t="n">
        <f aca="false">IF('listino anno 2002(€)'!I337&gt;0,'listino anno 2002(€)'!I337*Lire!$U$3," ")</f>
        <v>100105.159</v>
      </c>
      <c r="J337" s="16" t="n">
        <f aca="false">IF('listino anno 2002(€)'!J337&gt;0,'listino anno 2002(€)'!J337*Lire!$U$3," ")</f>
        <v>100105.159</v>
      </c>
      <c r="K337" s="16" t="n">
        <f aca="false">IF('listino anno 2002(€)'!K337&gt;0,'listino anno 2002(€)'!K337*Lire!$U$3," ")</f>
        <v>100105.159</v>
      </c>
      <c r="L337" s="16" t="n">
        <f aca="false">IF('listino anno 2002(€)'!L337&gt;0,'listino anno 2002(€)'!L337*Lire!$U$3," ")</f>
        <v>100105.159</v>
      </c>
      <c r="M337" s="16" t="n">
        <f aca="false">IF('listino anno 2002(€)'!M337&gt;0,'listino anno 2002(€)'!M337*Lire!$U$3," ")</f>
        <v>100105.159</v>
      </c>
      <c r="N337" s="16" t="n">
        <f aca="false">IF('listino anno 2002(€)'!N337&gt;0,'listino anno 2002(€)'!N337*Lire!$U$3," ")</f>
        <v>100105.159</v>
      </c>
      <c r="O337" s="16" t="n">
        <f aca="false">IF('listino anno 2002(€)'!O337&gt;0,'listino anno 2002(€)'!O337*Lire!$U$3," ")</f>
        <v>100105.159</v>
      </c>
      <c r="P337" s="16" t="n">
        <f aca="false">IF('listino anno 2002(€)'!P337&gt;0,'listino anno 2002(€)'!P337*Lire!$U$3," ")</f>
        <v>100105.159</v>
      </c>
      <c r="Q337" s="16" t="n">
        <f aca="false">IF('listino anno 2002(€)'!Q337&gt;0,'listino anno 2002(€)'!Q337*Lire!$U$3," ")</f>
        <v>100008.3455</v>
      </c>
      <c r="R337" s="16" t="n">
        <f aca="false">IF('listino anno 2002(€)'!R337&gt;0,'listino anno 2002(€)'!R337*Lire!$U$3," ")</f>
        <v>99078.9359</v>
      </c>
      <c r="S337" s="10" t="n">
        <f aca="false">AVERAGE(F337:Q337)</f>
        <v>99084.74471</v>
      </c>
    </row>
    <row r="338" customFormat="false" ht="15" hidden="false" customHeight="true" outlineLevel="2" collapsed="false">
      <c r="A338" s="7"/>
      <c r="B338" s="6" t="s">
        <v>370</v>
      </c>
      <c r="C338" s="7"/>
      <c r="E338" s="8" t="s">
        <v>22</v>
      </c>
      <c r="F338" s="16" t="n">
        <f aca="false">IF('listino anno 2002(€)'!F338&gt;0,'listino anno 2002(€)'!F338*Lire!$U$3," ")</f>
        <v>89997.8296</v>
      </c>
      <c r="G338" s="16" t="str">
        <f aca="false">IF('listino anno 2002(€)'!G338&gt;0,'listino anno 2002(€)'!G338*Lire!$U$3," ")</f>
        <v> </v>
      </c>
      <c r="H338" s="17" t="str">
        <f aca="false">IF('listino anno 2002(€)'!H338&gt;0,'listino anno 2002(€)'!H338*Lire!$U$3," ")</f>
        <v> </v>
      </c>
      <c r="I338" s="16" t="n">
        <f aca="false">IF('listino anno 2002(€)'!I338&gt;0,'listino anno 2002(€)'!I338*Lire!$U$3," ")</f>
        <v>100105.159</v>
      </c>
      <c r="J338" s="16" t="n">
        <f aca="false">IF('listino anno 2002(€)'!J338&gt;0,'listino anno 2002(€)'!J338*Lire!$U$3," ")</f>
        <v>100105.159</v>
      </c>
      <c r="K338" s="16" t="n">
        <f aca="false">IF('listino anno 2002(€)'!K338&gt;0,'listino anno 2002(€)'!K338*Lire!$U$3," ")</f>
        <v>100105.159</v>
      </c>
      <c r="L338" s="16" t="n">
        <f aca="false">IF('listino anno 2002(€)'!L338&gt;0,'listino anno 2002(€)'!L338*Lire!$U$3," ")</f>
        <v>100105.159</v>
      </c>
      <c r="M338" s="16" t="n">
        <f aca="false">IF('listino anno 2002(€)'!M338&gt;0,'listino anno 2002(€)'!M338*Lire!$U$3," ")</f>
        <v>100105.159</v>
      </c>
      <c r="N338" s="16" t="n">
        <f aca="false">IF('listino anno 2002(€)'!N338&gt;0,'listino anno 2002(€)'!N338*Lire!$U$3," ")</f>
        <v>100105.159</v>
      </c>
      <c r="O338" s="16" t="n">
        <f aca="false">IF('listino anno 2002(€)'!O338&gt;0,'listino anno 2002(€)'!O338*Lire!$U$3," ")</f>
        <v>100105.159</v>
      </c>
      <c r="P338" s="16" t="n">
        <f aca="false">IF('listino anno 2002(€)'!P338&gt;0,'listino anno 2002(€)'!P338*Lire!$U$3," ")</f>
        <v>100105.159</v>
      </c>
      <c r="Q338" s="16" t="n">
        <f aca="false">IF('listino anno 2002(€)'!Q338&gt;0,'listino anno 2002(€)'!Q338*Lire!$U$3," ")</f>
        <v>100008.3455</v>
      </c>
      <c r="R338" s="16" t="n">
        <f aca="false">IF('listino anno 2002(€)'!R338&gt;0,'listino anno 2002(€)'!R338*Lire!$U$3," ")</f>
        <v>99078.9359</v>
      </c>
      <c r="S338" s="10" t="n">
        <f aca="false">AVERAGE(F338:Q338)</f>
        <v>99084.74471</v>
      </c>
    </row>
    <row r="339" customFormat="false" ht="15" hidden="false" customHeight="true" outlineLevel="1" collapsed="false">
      <c r="A339" s="6" t="s">
        <v>371</v>
      </c>
      <c r="B339" s="7"/>
      <c r="C339" s="7"/>
      <c r="F339" s="17" t="str">
        <f aca="false">IF('listino anno 2002(€)'!F339&gt;0,'listino anno 2002(€)'!F339*Lire!$U$3," ")</f>
        <v> </v>
      </c>
      <c r="G339" s="17" t="str">
        <f aca="false">IF('listino anno 2002(€)'!G339&gt;0,'listino anno 2002(€)'!G339*Lire!$U$3," ")</f>
        <v> </v>
      </c>
      <c r="H339" s="17" t="str">
        <f aca="false">IF('listino anno 2002(€)'!H339&gt;0,'listino anno 2002(€)'!H339*Lire!$U$3," ")</f>
        <v> </v>
      </c>
      <c r="I339" s="17" t="str">
        <f aca="false">IF('listino anno 2002(€)'!I339&gt;0,'listino anno 2002(€)'!I339*Lire!$U$3," ")</f>
        <v> </v>
      </c>
      <c r="J339" s="17" t="str">
        <f aca="false">IF('listino anno 2002(€)'!J339&gt;0,'listino anno 2002(€)'!J339*Lire!$U$3," ")</f>
        <v> </v>
      </c>
      <c r="K339" s="17" t="str">
        <f aca="false">IF('listino anno 2002(€)'!K339&gt;0,'listino anno 2002(€)'!K339*Lire!$U$3," ")</f>
        <v> </v>
      </c>
      <c r="L339" s="17" t="str">
        <f aca="false">IF('listino anno 2002(€)'!L339&gt;0,'listino anno 2002(€)'!L339*Lire!$U$3," ")</f>
        <v> </v>
      </c>
      <c r="M339" s="17" t="str">
        <f aca="false">IF('listino anno 2002(€)'!M339&gt;0,'listino anno 2002(€)'!M339*Lire!$U$3," ")</f>
        <v> </v>
      </c>
      <c r="N339" s="17" t="str">
        <f aca="false">IF('listino anno 2002(€)'!N339&gt;0,'listino anno 2002(€)'!N339*Lire!$U$3," ")</f>
        <v> </v>
      </c>
      <c r="O339" s="17" t="str">
        <f aca="false">IF('listino anno 2002(€)'!O339&gt;0,'listino anno 2002(€)'!O339*Lire!$U$3," ")</f>
        <v> </v>
      </c>
      <c r="P339" s="17" t="str">
        <f aca="false">IF('listino anno 2002(€)'!P339&gt;0,'listino anno 2002(€)'!P339*Lire!$U$3," ")</f>
        <v> </v>
      </c>
      <c r="Q339" s="17" t="str">
        <f aca="false">IF('listino anno 2002(€)'!Q339&gt;0,'listino anno 2002(€)'!Q339*Lire!$U$3," ")</f>
        <v> </v>
      </c>
      <c r="R339" s="17" t="str">
        <f aca="false">IF('listino anno 2002(€)'!R339&gt;0,'listino anno 2002(€)'!R339*Lire!$U$3," ")</f>
        <v> </v>
      </c>
    </row>
    <row r="340" customFormat="false" ht="15" hidden="false" customHeight="true" outlineLevel="2" collapsed="false">
      <c r="A340" s="7"/>
      <c r="B340" s="6" t="s">
        <v>372</v>
      </c>
      <c r="C340" s="6" t="s">
        <v>373</v>
      </c>
      <c r="D340" s="11" t="s">
        <v>374</v>
      </c>
      <c r="E340" s="8" t="s">
        <v>150</v>
      </c>
      <c r="F340" s="17" t="str">
        <f aca="false">IF('listino anno 2002(€)'!F340&gt;0,'listino anno 2002(€)'!F340*Lire!$U$3," ")</f>
        <v> </v>
      </c>
      <c r="G340" s="17" t="str">
        <f aca="false">IF('listino anno 2002(€)'!G340&gt;0,'listino anno 2002(€)'!G340*Lire!$U$3," ")</f>
        <v> </v>
      </c>
      <c r="H340" s="17" t="str">
        <f aca="false">IF('listino anno 2002(€)'!H340&gt;0,'listino anno 2002(€)'!H340*Lire!$U$3," ")</f>
        <v> </v>
      </c>
      <c r="I340" s="17" t="str">
        <f aca="false">IF('listino anno 2002(€)'!I340&gt;0,'listino anno 2002(€)'!I340*Lire!$U$3," ")</f>
        <v> </v>
      </c>
      <c r="J340" s="17" t="str">
        <f aca="false">IF('listino anno 2002(€)'!J340&gt;0,'listino anno 2002(€)'!J340*Lire!$U$3," ")</f>
        <v> </v>
      </c>
      <c r="K340" s="17" t="str">
        <f aca="false">IF('listino anno 2002(€)'!K340&gt;0,'listino anno 2002(€)'!K340*Lire!$U$3," ")</f>
        <v> </v>
      </c>
      <c r="L340" s="17" t="str">
        <f aca="false">IF('listino anno 2002(€)'!L340&gt;0,'listino anno 2002(€)'!L340*Lire!$U$3," ")</f>
        <v> </v>
      </c>
      <c r="M340" s="17" t="str">
        <f aca="false">IF('listino anno 2002(€)'!M340&gt;0,'listino anno 2002(€)'!M340*Lire!$U$3," ")</f>
        <v> </v>
      </c>
      <c r="N340" s="17" t="str">
        <f aca="false">IF('listino anno 2002(€)'!N340&gt;0,'listino anno 2002(€)'!N340*Lire!$U$3," ")</f>
        <v> </v>
      </c>
      <c r="O340" s="17" t="str">
        <f aca="false">IF('listino anno 2002(€)'!O340&gt;0,'listino anno 2002(€)'!O340*Lire!$U$3," ")</f>
        <v> </v>
      </c>
      <c r="P340" s="17" t="str">
        <f aca="false">IF('listino anno 2002(€)'!P340&gt;0,'listino anno 2002(€)'!P340*Lire!$U$3," ")</f>
        <v> </v>
      </c>
      <c r="Q340" s="17" t="str">
        <f aca="false">IF('listino anno 2002(€)'!Q340&gt;0,'listino anno 2002(€)'!Q340*Lire!$U$3," ")</f>
        <v> </v>
      </c>
      <c r="R340" s="17" t="str">
        <f aca="false">IF('listino anno 2002(€)'!R340&gt;0,'listino anno 2002(€)'!R340*Lire!$U$3," ")</f>
        <v> </v>
      </c>
    </row>
    <row r="341" customFormat="false" ht="15" hidden="false" customHeight="true" outlineLevel="2" collapsed="false">
      <c r="A341" s="7"/>
      <c r="B341" s="6" t="s">
        <v>372</v>
      </c>
      <c r="C341" s="6" t="s">
        <v>375</v>
      </c>
      <c r="D341" s="11" t="s">
        <v>374</v>
      </c>
      <c r="E341" s="8" t="s">
        <v>150</v>
      </c>
      <c r="F341" s="17" t="str">
        <f aca="false">IF('listino anno 2002(€)'!F341&gt;0,'listino anno 2002(€)'!F341*Lire!$U$3," ")</f>
        <v> </v>
      </c>
      <c r="G341" s="17" t="str">
        <f aca="false">IF('listino anno 2002(€)'!G341&gt;0,'listino anno 2002(€)'!G341*Lire!$U$3," ")</f>
        <v> </v>
      </c>
      <c r="H341" s="17" t="str">
        <f aca="false">IF('listino anno 2002(€)'!H341&gt;0,'listino anno 2002(€)'!H341*Lire!$U$3," ")</f>
        <v> </v>
      </c>
      <c r="I341" s="17" t="str">
        <f aca="false">IF('listino anno 2002(€)'!I341&gt;0,'listino anno 2002(€)'!I341*Lire!$U$3," ")</f>
        <v> </v>
      </c>
      <c r="J341" s="17" t="str">
        <f aca="false">IF('listino anno 2002(€)'!J341&gt;0,'listino anno 2002(€)'!J341*Lire!$U$3," ")</f>
        <v> </v>
      </c>
      <c r="K341" s="17" t="str">
        <f aca="false">IF('listino anno 2002(€)'!K341&gt;0,'listino anno 2002(€)'!K341*Lire!$U$3," ")</f>
        <v> </v>
      </c>
      <c r="L341" s="17" t="str">
        <f aca="false">IF('listino anno 2002(€)'!L341&gt;0,'listino anno 2002(€)'!L341*Lire!$U$3," ")</f>
        <v> </v>
      </c>
      <c r="M341" s="17" t="str">
        <f aca="false">IF('listino anno 2002(€)'!M341&gt;0,'listino anno 2002(€)'!M341*Lire!$U$3," ")</f>
        <v> </v>
      </c>
      <c r="N341" s="17" t="str">
        <f aca="false">IF('listino anno 2002(€)'!N341&gt;0,'listino anno 2002(€)'!N341*Lire!$U$3," ")</f>
        <v> </v>
      </c>
      <c r="O341" s="17" t="str">
        <f aca="false">IF('listino anno 2002(€)'!O341&gt;0,'listino anno 2002(€)'!O341*Lire!$U$3," ")</f>
        <v> </v>
      </c>
      <c r="P341" s="17" t="str">
        <f aca="false">IF('listino anno 2002(€)'!P341&gt;0,'listino anno 2002(€)'!P341*Lire!$U$3," ")</f>
        <v> </v>
      </c>
      <c r="Q341" s="17" t="str">
        <f aca="false">IF('listino anno 2002(€)'!Q341&gt;0,'listino anno 2002(€)'!Q341*Lire!$U$3," ")</f>
        <v> </v>
      </c>
      <c r="R341" s="17" t="str">
        <f aca="false">IF('listino anno 2002(€)'!R341&gt;0,'listino anno 2002(€)'!R341*Lire!$U$3," ")</f>
        <v> </v>
      </c>
    </row>
    <row r="342" customFormat="false" ht="15" hidden="false" customHeight="true" outlineLevel="2" collapsed="false">
      <c r="A342" s="7"/>
      <c r="B342" s="6" t="s">
        <v>372</v>
      </c>
      <c r="C342" s="6" t="s">
        <v>376</v>
      </c>
      <c r="E342" s="8" t="s">
        <v>150</v>
      </c>
      <c r="F342" s="17" t="str">
        <f aca="false">IF('listino anno 2002(€)'!F342&gt;0,'listino anno 2002(€)'!F342*Lire!$U$3," ")</f>
        <v> </v>
      </c>
      <c r="G342" s="17" t="str">
        <f aca="false">IF('listino anno 2002(€)'!G342&gt;0,'listino anno 2002(€)'!G342*Lire!$U$3," ")</f>
        <v> </v>
      </c>
      <c r="H342" s="17" t="str">
        <f aca="false">IF('listino anno 2002(€)'!H342&gt;0,'listino anno 2002(€)'!H342*Lire!$U$3," ")</f>
        <v> </v>
      </c>
      <c r="I342" s="17" t="str">
        <f aca="false">IF('listino anno 2002(€)'!I342&gt;0,'listino anno 2002(€)'!I342*Lire!$U$3," ")</f>
        <v> </v>
      </c>
      <c r="J342" s="17" t="str">
        <f aca="false">IF('listino anno 2002(€)'!J342&gt;0,'listino anno 2002(€)'!J342*Lire!$U$3," ")</f>
        <v> </v>
      </c>
      <c r="K342" s="17" t="str">
        <f aca="false">IF('listino anno 2002(€)'!K342&gt;0,'listino anno 2002(€)'!K342*Lire!$U$3," ")</f>
        <v> </v>
      </c>
      <c r="L342" s="17" t="str">
        <f aca="false">IF('listino anno 2002(€)'!L342&gt;0,'listino anno 2002(€)'!L342*Lire!$U$3," ")</f>
        <v> </v>
      </c>
      <c r="M342" s="17" t="str">
        <f aca="false">IF('listino anno 2002(€)'!M342&gt;0,'listino anno 2002(€)'!M342*Lire!$U$3," ")</f>
        <v> </v>
      </c>
      <c r="N342" s="17" t="str">
        <f aca="false">IF('listino anno 2002(€)'!N342&gt;0,'listino anno 2002(€)'!N342*Lire!$U$3," ")</f>
        <v> </v>
      </c>
      <c r="O342" s="17" t="str">
        <f aca="false">IF('listino anno 2002(€)'!O342&gt;0,'listino anno 2002(€)'!O342*Lire!$U$3," ")</f>
        <v> </v>
      </c>
      <c r="P342" s="17" t="str">
        <f aca="false">IF('listino anno 2002(€)'!P342&gt;0,'listino anno 2002(€)'!P342*Lire!$U$3," ")</f>
        <v> </v>
      </c>
      <c r="Q342" s="17" t="str">
        <f aca="false">IF('listino anno 2002(€)'!Q342&gt;0,'listino anno 2002(€)'!Q342*Lire!$U$3," ")</f>
        <v> </v>
      </c>
      <c r="R342" s="17" t="str">
        <f aca="false">IF('listino anno 2002(€)'!R342&gt;0,'listino anno 2002(€)'!R342*Lire!$U$3," ")</f>
        <v> </v>
      </c>
    </row>
    <row r="343" customFormat="false" ht="15" hidden="false" customHeight="true" outlineLevel="2" collapsed="false">
      <c r="A343" s="7"/>
      <c r="B343" s="6" t="s">
        <v>372</v>
      </c>
      <c r="C343" s="6" t="s">
        <v>377</v>
      </c>
      <c r="E343" s="8" t="s">
        <v>150</v>
      </c>
      <c r="F343" s="17" t="str">
        <f aca="false">IF('listino anno 2002(€)'!F343&gt;0,'listino anno 2002(€)'!F343*Lire!$U$3," ")</f>
        <v> </v>
      </c>
      <c r="G343" s="17" t="str">
        <f aca="false">IF('listino anno 2002(€)'!G343&gt;0,'listino anno 2002(€)'!G343*Lire!$U$3," ")</f>
        <v> </v>
      </c>
      <c r="H343" s="17" t="str">
        <f aca="false">IF('listino anno 2002(€)'!H343&gt;0,'listino anno 2002(€)'!H343*Lire!$U$3," ")</f>
        <v> </v>
      </c>
      <c r="I343" s="17" t="str">
        <f aca="false">IF('listino anno 2002(€)'!I343&gt;0,'listino anno 2002(€)'!I343*Lire!$U$3," ")</f>
        <v> </v>
      </c>
      <c r="J343" s="17" t="str">
        <f aca="false">IF('listino anno 2002(€)'!J343&gt;0,'listino anno 2002(€)'!J343*Lire!$U$3," ")</f>
        <v> </v>
      </c>
      <c r="K343" s="17" t="str">
        <f aca="false">IF('listino anno 2002(€)'!K343&gt;0,'listino anno 2002(€)'!K343*Lire!$U$3," ")</f>
        <v> </v>
      </c>
      <c r="L343" s="17" t="str">
        <f aca="false">IF('listino anno 2002(€)'!L343&gt;0,'listino anno 2002(€)'!L343*Lire!$U$3," ")</f>
        <v> </v>
      </c>
      <c r="M343" s="17" t="str">
        <f aca="false">IF('listino anno 2002(€)'!M343&gt;0,'listino anno 2002(€)'!M343*Lire!$U$3," ")</f>
        <v> </v>
      </c>
      <c r="N343" s="17" t="str">
        <f aca="false">IF('listino anno 2002(€)'!N343&gt;0,'listino anno 2002(€)'!N343*Lire!$U$3," ")</f>
        <v> </v>
      </c>
      <c r="O343" s="17" t="str">
        <f aca="false">IF('listino anno 2002(€)'!O343&gt;0,'listino anno 2002(€)'!O343*Lire!$U$3," ")</f>
        <v> </v>
      </c>
      <c r="P343" s="17" t="str">
        <f aca="false">IF('listino anno 2002(€)'!P343&gt;0,'listino anno 2002(€)'!P343*Lire!$U$3," ")</f>
        <v> </v>
      </c>
      <c r="Q343" s="17" t="str">
        <f aca="false">IF('listino anno 2002(€)'!Q343&gt;0,'listino anno 2002(€)'!Q343*Lire!$U$3," ")</f>
        <v> </v>
      </c>
      <c r="R343" s="17" t="str">
        <f aca="false">IF('listino anno 2002(€)'!R343&gt;0,'listino anno 2002(€)'!R343*Lire!$U$3," ")</f>
        <v> </v>
      </c>
    </row>
    <row r="344" customFormat="false" ht="15" hidden="false" customHeight="true" outlineLevel="2" collapsed="false">
      <c r="A344" s="7"/>
      <c r="B344" s="6" t="s">
        <v>372</v>
      </c>
      <c r="C344" s="6" t="s">
        <v>378</v>
      </c>
      <c r="E344" s="8" t="s">
        <v>150</v>
      </c>
      <c r="F344" s="17" t="str">
        <f aca="false">IF('listino anno 2002(€)'!F344&gt;0,'listino anno 2002(€)'!F344*Lire!$U$3," ")</f>
        <v> </v>
      </c>
      <c r="G344" s="17" t="str">
        <f aca="false">IF('listino anno 2002(€)'!G344&gt;0,'listino anno 2002(€)'!G344*Lire!$U$3," ")</f>
        <v> </v>
      </c>
      <c r="H344" s="17" t="str">
        <f aca="false">IF('listino anno 2002(€)'!H344&gt;0,'listino anno 2002(€)'!H344*Lire!$U$3," ")</f>
        <v> </v>
      </c>
      <c r="I344" s="17" t="str">
        <f aca="false">IF('listino anno 2002(€)'!I344&gt;0,'listino anno 2002(€)'!I344*Lire!$U$3," ")</f>
        <v> </v>
      </c>
      <c r="J344" s="17" t="str">
        <f aca="false">IF('listino anno 2002(€)'!J344&gt;0,'listino anno 2002(€)'!J344*Lire!$U$3," ")</f>
        <v> </v>
      </c>
      <c r="K344" s="17" t="str">
        <f aca="false">IF('listino anno 2002(€)'!K344&gt;0,'listino anno 2002(€)'!K344*Lire!$U$3," ")</f>
        <v> </v>
      </c>
      <c r="L344" s="17" t="str">
        <f aca="false">IF('listino anno 2002(€)'!L344&gt;0,'listino anno 2002(€)'!L344*Lire!$U$3," ")</f>
        <v> </v>
      </c>
      <c r="M344" s="17" t="str">
        <f aca="false">IF('listino anno 2002(€)'!M344&gt;0,'listino anno 2002(€)'!M344*Lire!$U$3," ")</f>
        <v> </v>
      </c>
      <c r="N344" s="17" t="str">
        <f aca="false">IF('listino anno 2002(€)'!N344&gt;0,'listino anno 2002(€)'!N344*Lire!$U$3," ")</f>
        <v> </v>
      </c>
      <c r="O344" s="17" t="str">
        <f aca="false">IF('listino anno 2002(€)'!O344&gt;0,'listino anno 2002(€)'!O344*Lire!$U$3," ")</f>
        <v> </v>
      </c>
      <c r="P344" s="17" t="str">
        <f aca="false">IF('listino anno 2002(€)'!P344&gt;0,'listino anno 2002(€)'!P344*Lire!$U$3," ")</f>
        <v> </v>
      </c>
      <c r="Q344" s="17" t="str">
        <f aca="false">IF('listino anno 2002(€)'!Q344&gt;0,'listino anno 2002(€)'!Q344*Lire!$U$3," ")</f>
        <v> </v>
      </c>
      <c r="R344" s="17" t="str">
        <f aca="false">IF('listino anno 2002(€)'!R344&gt;0,'listino anno 2002(€)'!R344*Lire!$U$3," ")</f>
        <v> </v>
      </c>
    </row>
    <row r="345" customFormat="false" ht="15" hidden="false" customHeight="true" outlineLevel="2" collapsed="false">
      <c r="A345" s="7"/>
      <c r="B345" s="6" t="s">
        <v>372</v>
      </c>
      <c r="C345" s="6" t="s">
        <v>379</v>
      </c>
      <c r="E345" s="8" t="s">
        <v>150</v>
      </c>
      <c r="F345" s="17" t="str">
        <f aca="false">IF('listino anno 2002(€)'!F345&gt;0,'listino anno 2002(€)'!F345*Lire!$U$3," ")</f>
        <v> </v>
      </c>
      <c r="G345" s="17" t="str">
        <f aca="false">IF('listino anno 2002(€)'!G345&gt;0,'listino anno 2002(€)'!G345*Lire!$U$3," ")</f>
        <v> </v>
      </c>
      <c r="H345" s="17" t="str">
        <f aca="false">IF('listino anno 2002(€)'!H345&gt;0,'listino anno 2002(€)'!H345*Lire!$U$3," ")</f>
        <v> </v>
      </c>
      <c r="I345" s="17" t="str">
        <f aca="false">IF('listino anno 2002(€)'!I345&gt;0,'listino anno 2002(€)'!I345*Lire!$U$3," ")</f>
        <v> </v>
      </c>
      <c r="J345" s="17" t="str">
        <f aca="false">IF('listino anno 2002(€)'!J345&gt;0,'listino anno 2002(€)'!J345*Lire!$U$3," ")</f>
        <v> </v>
      </c>
      <c r="K345" s="17" t="str">
        <f aca="false">IF('listino anno 2002(€)'!K345&gt;0,'listino anno 2002(€)'!K345*Lire!$U$3," ")</f>
        <v> </v>
      </c>
      <c r="L345" s="17" t="str">
        <f aca="false">IF('listino anno 2002(€)'!L345&gt;0,'listino anno 2002(€)'!L345*Lire!$U$3," ")</f>
        <v> </v>
      </c>
      <c r="M345" s="17" t="str">
        <f aca="false">IF('listino anno 2002(€)'!M345&gt;0,'listino anno 2002(€)'!M345*Lire!$U$3," ")</f>
        <v> </v>
      </c>
      <c r="N345" s="17" t="str">
        <f aca="false">IF('listino anno 2002(€)'!N345&gt;0,'listino anno 2002(€)'!N345*Lire!$U$3," ")</f>
        <v> </v>
      </c>
      <c r="O345" s="17" t="str">
        <f aca="false">IF('listino anno 2002(€)'!O345&gt;0,'listino anno 2002(€)'!O345*Lire!$U$3," ")</f>
        <v> </v>
      </c>
      <c r="P345" s="17" t="str">
        <f aca="false">IF('listino anno 2002(€)'!P345&gt;0,'listino anno 2002(€)'!P345*Lire!$U$3," ")</f>
        <v> </v>
      </c>
      <c r="Q345" s="17" t="str">
        <f aca="false">IF('listino anno 2002(€)'!Q345&gt;0,'listino anno 2002(€)'!Q345*Lire!$U$3," ")</f>
        <v> </v>
      </c>
      <c r="R345" s="17" t="str">
        <f aca="false">IF('listino anno 2002(€)'!R345&gt;0,'listino anno 2002(€)'!R345*Lire!$U$3," ")</f>
        <v> </v>
      </c>
    </row>
    <row r="346" customFormat="false" ht="15" hidden="false" customHeight="true" outlineLevel="2" collapsed="false">
      <c r="A346" s="7"/>
      <c r="B346" s="6" t="s">
        <v>372</v>
      </c>
      <c r="C346" s="6" t="s">
        <v>380</v>
      </c>
      <c r="E346" s="8" t="s">
        <v>150</v>
      </c>
      <c r="F346" s="17" t="str">
        <f aca="false">IF('listino anno 2002(€)'!F346&gt;0,'listino anno 2002(€)'!F346*Lire!$U$3," ")</f>
        <v> </v>
      </c>
      <c r="G346" s="17" t="str">
        <f aca="false">IF('listino anno 2002(€)'!G346&gt;0,'listino anno 2002(€)'!G346*Lire!$U$3," ")</f>
        <v> </v>
      </c>
      <c r="H346" s="17" t="str">
        <f aca="false">IF('listino anno 2002(€)'!H346&gt;0,'listino anno 2002(€)'!H346*Lire!$U$3," ")</f>
        <v> </v>
      </c>
      <c r="I346" s="17" t="str">
        <f aca="false">IF('listino anno 2002(€)'!I346&gt;0,'listino anno 2002(€)'!I346*Lire!$U$3," ")</f>
        <v> </v>
      </c>
      <c r="J346" s="17" t="str">
        <f aca="false">IF('listino anno 2002(€)'!J346&gt;0,'listino anno 2002(€)'!J346*Lire!$U$3," ")</f>
        <v> </v>
      </c>
      <c r="K346" s="17" t="str">
        <f aca="false">IF('listino anno 2002(€)'!K346&gt;0,'listino anno 2002(€)'!K346*Lire!$U$3," ")</f>
        <v> </v>
      </c>
      <c r="L346" s="17" t="str">
        <f aca="false">IF('listino anno 2002(€)'!L346&gt;0,'listino anno 2002(€)'!L346*Lire!$U$3," ")</f>
        <v> </v>
      </c>
      <c r="M346" s="17" t="str">
        <f aca="false">IF('listino anno 2002(€)'!M346&gt;0,'listino anno 2002(€)'!M346*Lire!$U$3," ")</f>
        <v> </v>
      </c>
      <c r="N346" s="17" t="str">
        <f aca="false">IF('listino anno 2002(€)'!N346&gt;0,'listino anno 2002(€)'!N346*Lire!$U$3," ")</f>
        <v> </v>
      </c>
      <c r="O346" s="17" t="str">
        <f aca="false">IF('listino anno 2002(€)'!O346&gt;0,'listino anno 2002(€)'!O346*Lire!$U$3," ")</f>
        <v> </v>
      </c>
      <c r="P346" s="17" t="str">
        <f aca="false">IF('listino anno 2002(€)'!P346&gt;0,'listino anno 2002(€)'!P346*Lire!$U$3," ")</f>
        <v> </v>
      </c>
      <c r="Q346" s="17" t="str">
        <f aca="false">IF('listino anno 2002(€)'!Q346&gt;0,'listino anno 2002(€)'!Q346*Lire!$U$3," ")</f>
        <v> </v>
      </c>
      <c r="R346" s="17" t="str">
        <f aca="false">IF('listino anno 2002(€)'!R346&gt;0,'listino anno 2002(€)'!R346*Lire!$U$3," ")</f>
        <v> </v>
      </c>
    </row>
    <row r="347" customFormat="false" ht="15" hidden="false" customHeight="true" outlineLevel="2" collapsed="false">
      <c r="A347" s="7"/>
      <c r="B347" s="6" t="s">
        <v>372</v>
      </c>
      <c r="C347" s="6" t="s">
        <v>381</v>
      </c>
      <c r="E347" s="8" t="s">
        <v>150</v>
      </c>
      <c r="F347" s="17" t="str">
        <f aca="false">IF('listino anno 2002(€)'!F347&gt;0,'listino anno 2002(€)'!F347*Lire!$U$3," ")</f>
        <v> </v>
      </c>
      <c r="G347" s="17" t="str">
        <f aca="false">IF('listino anno 2002(€)'!G347&gt;0,'listino anno 2002(€)'!G347*Lire!$U$3," ")</f>
        <v> </v>
      </c>
      <c r="H347" s="17" t="str">
        <f aca="false">IF('listino anno 2002(€)'!H347&gt;0,'listino anno 2002(€)'!H347*Lire!$U$3," ")</f>
        <v> </v>
      </c>
      <c r="I347" s="17" t="str">
        <f aca="false">IF('listino anno 2002(€)'!I347&gt;0,'listino anno 2002(€)'!I347*Lire!$U$3," ")</f>
        <v> </v>
      </c>
      <c r="J347" s="17" t="str">
        <f aca="false">IF('listino anno 2002(€)'!J347&gt;0,'listino anno 2002(€)'!J347*Lire!$U$3," ")</f>
        <v> </v>
      </c>
      <c r="K347" s="17" t="str">
        <f aca="false">IF('listino anno 2002(€)'!K347&gt;0,'listino anno 2002(€)'!K347*Lire!$U$3," ")</f>
        <v> </v>
      </c>
      <c r="L347" s="17" t="str">
        <f aca="false">IF('listino anno 2002(€)'!L347&gt;0,'listino anno 2002(€)'!L347*Lire!$U$3," ")</f>
        <v> </v>
      </c>
      <c r="M347" s="17" t="str">
        <f aca="false">IF('listino anno 2002(€)'!M347&gt;0,'listino anno 2002(€)'!M347*Lire!$U$3," ")</f>
        <v> </v>
      </c>
      <c r="N347" s="17" t="str">
        <f aca="false">IF('listino anno 2002(€)'!N347&gt;0,'listino anno 2002(€)'!N347*Lire!$U$3," ")</f>
        <v> </v>
      </c>
      <c r="O347" s="17" t="str">
        <f aca="false">IF('listino anno 2002(€)'!O347&gt;0,'listino anno 2002(€)'!O347*Lire!$U$3," ")</f>
        <v> </v>
      </c>
      <c r="P347" s="17" t="str">
        <f aca="false">IF('listino anno 2002(€)'!P347&gt;0,'listino anno 2002(€)'!P347*Lire!$U$3," ")</f>
        <v> </v>
      </c>
      <c r="Q347" s="17" t="str">
        <f aca="false">IF('listino anno 2002(€)'!Q347&gt;0,'listino anno 2002(€)'!Q347*Lire!$U$3," ")</f>
        <v> </v>
      </c>
      <c r="R347" s="17" t="str">
        <f aca="false">IF('listino anno 2002(€)'!R347&gt;0,'listino anno 2002(€)'!R347*Lire!$U$3," ")</f>
        <v> </v>
      </c>
    </row>
    <row r="348" customFormat="false" ht="15" hidden="false" customHeight="true" outlineLevel="2" collapsed="false">
      <c r="A348" s="7"/>
      <c r="B348" s="6" t="s">
        <v>372</v>
      </c>
      <c r="C348" s="6" t="s">
        <v>382</v>
      </c>
      <c r="E348" s="8" t="s">
        <v>150</v>
      </c>
      <c r="F348" s="17" t="str">
        <f aca="false">IF('listino anno 2002(€)'!F348&gt;0,'listino anno 2002(€)'!F348*Lire!$U$3," ")</f>
        <v> </v>
      </c>
      <c r="G348" s="17" t="str">
        <f aca="false">IF('listino anno 2002(€)'!G348&gt;0,'listino anno 2002(€)'!G348*Lire!$U$3," ")</f>
        <v> </v>
      </c>
      <c r="H348" s="17" t="str">
        <f aca="false">IF('listino anno 2002(€)'!H348&gt;0,'listino anno 2002(€)'!H348*Lire!$U$3," ")</f>
        <v> </v>
      </c>
      <c r="I348" s="17" t="str">
        <f aca="false">IF('listino anno 2002(€)'!I348&gt;0,'listino anno 2002(€)'!I348*Lire!$U$3," ")</f>
        <v> </v>
      </c>
      <c r="J348" s="17" t="str">
        <f aca="false">IF('listino anno 2002(€)'!J348&gt;0,'listino anno 2002(€)'!J348*Lire!$U$3," ")</f>
        <v> </v>
      </c>
      <c r="K348" s="17" t="str">
        <f aca="false">IF('listino anno 2002(€)'!K348&gt;0,'listino anno 2002(€)'!K348*Lire!$U$3," ")</f>
        <v> </v>
      </c>
      <c r="L348" s="17" t="str">
        <f aca="false">IF('listino anno 2002(€)'!L348&gt;0,'listino anno 2002(€)'!L348*Lire!$U$3," ")</f>
        <v> </v>
      </c>
      <c r="M348" s="17" t="str">
        <f aca="false">IF('listino anno 2002(€)'!M348&gt;0,'listino anno 2002(€)'!M348*Lire!$U$3," ")</f>
        <v> </v>
      </c>
      <c r="N348" s="17" t="str">
        <f aca="false">IF('listino anno 2002(€)'!N348&gt;0,'listino anno 2002(€)'!N348*Lire!$U$3," ")</f>
        <v> </v>
      </c>
      <c r="O348" s="17" t="str">
        <f aca="false">IF('listino anno 2002(€)'!O348&gt;0,'listino anno 2002(€)'!O348*Lire!$U$3," ")</f>
        <v> </v>
      </c>
      <c r="P348" s="17" t="str">
        <f aca="false">IF('listino anno 2002(€)'!P348&gt;0,'listino anno 2002(€)'!P348*Lire!$U$3," ")</f>
        <v> </v>
      </c>
      <c r="Q348" s="17" t="str">
        <f aca="false">IF('listino anno 2002(€)'!Q348&gt;0,'listino anno 2002(€)'!Q348*Lire!$U$3," ")</f>
        <v> </v>
      </c>
      <c r="R348" s="17" t="str">
        <f aca="false">IF('listino anno 2002(€)'!R348&gt;0,'listino anno 2002(€)'!R348*Lire!$U$3," ")</f>
        <v> </v>
      </c>
    </row>
    <row r="349" customFormat="false" ht="15" hidden="false" customHeight="true" outlineLevel="2" collapsed="false">
      <c r="A349" s="7"/>
      <c r="B349" s="6" t="s">
        <v>383</v>
      </c>
      <c r="C349" s="6" t="s">
        <v>373</v>
      </c>
      <c r="E349" s="8" t="s">
        <v>150</v>
      </c>
      <c r="F349" s="17" t="str">
        <f aca="false">IF('listino anno 2002(€)'!F349&gt;0,'listino anno 2002(€)'!F349*Lire!$U$3," ")</f>
        <v> </v>
      </c>
      <c r="G349" s="17" t="str">
        <f aca="false">IF('listino anno 2002(€)'!G349&gt;0,'listino anno 2002(€)'!G349*Lire!$U$3," ")</f>
        <v> </v>
      </c>
      <c r="H349" s="17" t="str">
        <f aca="false">IF('listino anno 2002(€)'!H349&gt;0,'listino anno 2002(€)'!H349*Lire!$U$3," ")</f>
        <v> </v>
      </c>
      <c r="I349" s="17" t="str">
        <f aca="false">IF('listino anno 2002(€)'!I349&gt;0,'listino anno 2002(€)'!I349*Lire!$U$3," ")</f>
        <v> </v>
      </c>
      <c r="J349" s="17" t="str">
        <f aca="false">IF('listino anno 2002(€)'!J349&gt;0,'listino anno 2002(€)'!J349*Lire!$U$3," ")</f>
        <v> </v>
      </c>
      <c r="K349" s="17" t="str">
        <f aca="false">IF('listino anno 2002(€)'!K349&gt;0,'listino anno 2002(€)'!K349*Lire!$U$3," ")</f>
        <v> </v>
      </c>
      <c r="L349" s="17" t="str">
        <f aca="false">IF('listino anno 2002(€)'!L349&gt;0,'listino anno 2002(€)'!L349*Lire!$U$3," ")</f>
        <v> </v>
      </c>
      <c r="M349" s="17" t="str">
        <f aca="false">IF('listino anno 2002(€)'!M349&gt;0,'listino anno 2002(€)'!M349*Lire!$U$3," ")</f>
        <v> </v>
      </c>
      <c r="N349" s="17" t="str">
        <f aca="false">IF('listino anno 2002(€)'!N349&gt;0,'listino anno 2002(€)'!N349*Lire!$U$3," ")</f>
        <v> </v>
      </c>
      <c r="O349" s="17" t="str">
        <f aca="false">IF('listino anno 2002(€)'!O349&gt;0,'listino anno 2002(€)'!O349*Lire!$U$3," ")</f>
        <v> </v>
      </c>
      <c r="P349" s="17" t="str">
        <f aca="false">IF('listino anno 2002(€)'!P349&gt;0,'listino anno 2002(€)'!P349*Lire!$U$3," ")</f>
        <v> </v>
      </c>
      <c r="Q349" s="17" t="str">
        <f aca="false">IF('listino anno 2002(€)'!Q349&gt;0,'listino anno 2002(€)'!Q349*Lire!$U$3," ")</f>
        <v> </v>
      </c>
      <c r="R349" s="17" t="str">
        <f aca="false">IF('listino anno 2002(€)'!R349&gt;0,'listino anno 2002(€)'!R349*Lire!$U$3," ")</f>
        <v> </v>
      </c>
    </row>
    <row r="350" customFormat="false" ht="15" hidden="false" customHeight="true" outlineLevel="2" collapsed="false">
      <c r="A350" s="7"/>
      <c r="B350" s="6" t="s">
        <v>383</v>
      </c>
      <c r="C350" s="6" t="s">
        <v>375</v>
      </c>
      <c r="E350" s="8" t="s">
        <v>150</v>
      </c>
      <c r="F350" s="17" t="str">
        <f aca="false">IF('listino anno 2002(€)'!F350&gt;0,'listino anno 2002(€)'!F350*Lire!$U$3," ")</f>
        <v> </v>
      </c>
      <c r="G350" s="17" t="str">
        <f aca="false">IF('listino anno 2002(€)'!G350&gt;0,'listino anno 2002(€)'!G350*Lire!$U$3," ")</f>
        <v> </v>
      </c>
      <c r="H350" s="17" t="str">
        <f aca="false">IF('listino anno 2002(€)'!H350&gt;0,'listino anno 2002(€)'!H350*Lire!$U$3," ")</f>
        <v> </v>
      </c>
      <c r="I350" s="17" t="str">
        <f aca="false">IF('listino anno 2002(€)'!I350&gt;0,'listino anno 2002(€)'!I350*Lire!$U$3," ")</f>
        <v> </v>
      </c>
      <c r="J350" s="17" t="str">
        <f aca="false">IF('listino anno 2002(€)'!J350&gt;0,'listino anno 2002(€)'!J350*Lire!$U$3," ")</f>
        <v> </v>
      </c>
      <c r="K350" s="17" t="str">
        <f aca="false">IF('listino anno 2002(€)'!K350&gt;0,'listino anno 2002(€)'!K350*Lire!$U$3," ")</f>
        <v> </v>
      </c>
      <c r="L350" s="17" t="str">
        <f aca="false">IF('listino anno 2002(€)'!L350&gt;0,'listino anno 2002(€)'!L350*Lire!$U$3," ")</f>
        <v> </v>
      </c>
      <c r="M350" s="17" t="str">
        <f aca="false">IF('listino anno 2002(€)'!M350&gt;0,'listino anno 2002(€)'!M350*Lire!$U$3," ")</f>
        <v> </v>
      </c>
      <c r="N350" s="17" t="str">
        <f aca="false">IF('listino anno 2002(€)'!N350&gt;0,'listino anno 2002(€)'!N350*Lire!$U$3," ")</f>
        <v> </v>
      </c>
      <c r="O350" s="17" t="str">
        <f aca="false">IF('listino anno 2002(€)'!O350&gt;0,'listino anno 2002(€)'!O350*Lire!$U$3," ")</f>
        <v> </v>
      </c>
      <c r="P350" s="17" t="str">
        <f aca="false">IF('listino anno 2002(€)'!P350&gt;0,'listino anno 2002(€)'!P350*Lire!$U$3," ")</f>
        <v> </v>
      </c>
      <c r="Q350" s="17" t="str">
        <f aca="false">IF('listino anno 2002(€)'!Q350&gt;0,'listino anno 2002(€)'!Q350*Lire!$U$3," ")</f>
        <v> </v>
      </c>
      <c r="R350" s="17" t="str">
        <f aca="false">IF('listino anno 2002(€)'!R350&gt;0,'listino anno 2002(€)'!R350*Lire!$U$3," ")</f>
        <v> </v>
      </c>
    </row>
    <row r="351" customFormat="false" ht="15" hidden="false" customHeight="true" outlineLevel="2" collapsed="false">
      <c r="A351" s="7"/>
      <c r="B351" s="6" t="s">
        <v>383</v>
      </c>
      <c r="C351" s="6" t="s">
        <v>376</v>
      </c>
      <c r="E351" s="8" t="s">
        <v>150</v>
      </c>
      <c r="F351" s="17" t="str">
        <f aca="false">IF('listino anno 2002(€)'!F351&gt;0,'listino anno 2002(€)'!F351*Lire!$U$3," ")</f>
        <v> </v>
      </c>
      <c r="G351" s="17" t="str">
        <f aca="false">IF('listino anno 2002(€)'!G351&gt;0,'listino anno 2002(€)'!G351*Lire!$U$3," ")</f>
        <v> </v>
      </c>
      <c r="H351" s="17" t="str">
        <f aca="false">IF('listino anno 2002(€)'!H351&gt;0,'listino anno 2002(€)'!H351*Lire!$U$3," ")</f>
        <v> </v>
      </c>
      <c r="I351" s="17" t="str">
        <f aca="false">IF('listino anno 2002(€)'!I351&gt;0,'listino anno 2002(€)'!I351*Lire!$U$3," ")</f>
        <v> </v>
      </c>
      <c r="J351" s="17" t="str">
        <f aca="false">IF('listino anno 2002(€)'!J351&gt;0,'listino anno 2002(€)'!J351*Lire!$U$3," ")</f>
        <v> </v>
      </c>
      <c r="K351" s="17" t="str">
        <f aca="false">IF('listino anno 2002(€)'!K351&gt;0,'listino anno 2002(€)'!K351*Lire!$U$3," ")</f>
        <v> </v>
      </c>
      <c r="L351" s="17" t="str">
        <f aca="false">IF('listino anno 2002(€)'!L351&gt;0,'listino anno 2002(€)'!L351*Lire!$U$3," ")</f>
        <v> </v>
      </c>
      <c r="M351" s="17" t="str">
        <f aca="false">IF('listino anno 2002(€)'!M351&gt;0,'listino anno 2002(€)'!M351*Lire!$U$3," ")</f>
        <v> </v>
      </c>
      <c r="N351" s="17" t="str">
        <f aca="false">IF('listino anno 2002(€)'!N351&gt;0,'listino anno 2002(€)'!N351*Lire!$U$3," ")</f>
        <v> </v>
      </c>
      <c r="O351" s="17" t="str">
        <f aca="false">IF('listino anno 2002(€)'!O351&gt;0,'listino anno 2002(€)'!O351*Lire!$U$3," ")</f>
        <v> </v>
      </c>
      <c r="P351" s="17" t="str">
        <f aca="false">IF('listino anno 2002(€)'!P351&gt;0,'listino anno 2002(€)'!P351*Lire!$U$3," ")</f>
        <v> </v>
      </c>
      <c r="Q351" s="17" t="str">
        <f aca="false">IF('listino anno 2002(€)'!Q351&gt;0,'listino anno 2002(€)'!Q351*Lire!$U$3," ")</f>
        <v> </v>
      </c>
      <c r="R351" s="17" t="str">
        <f aca="false">IF('listino anno 2002(€)'!R351&gt;0,'listino anno 2002(€)'!R351*Lire!$U$3," ")</f>
        <v> </v>
      </c>
    </row>
    <row r="352" customFormat="false" ht="15" hidden="false" customHeight="true" outlineLevel="2" collapsed="false">
      <c r="A352" s="7"/>
      <c r="B352" s="6" t="s">
        <v>383</v>
      </c>
      <c r="C352" s="6" t="s">
        <v>377</v>
      </c>
      <c r="E352" s="8" t="s">
        <v>150</v>
      </c>
      <c r="F352" s="17" t="str">
        <f aca="false">IF('listino anno 2002(€)'!F352&gt;0,'listino anno 2002(€)'!F352*Lire!$U$3," ")</f>
        <v> </v>
      </c>
      <c r="G352" s="17" t="str">
        <f aca="false">IF('listino anno 2002(€)'!G352&gt;0,'listino anno 2002(€)'!G352*Lire!$U$3," ")</f>
        <v> </v>
      </c>
      <c r="H352" s="17" t="str">
        <f aca="false">IF('listino anno 2002(€)'!H352&gt;0,'listino anno 2002(€)'!H352*Lire!$U$3," ")</f>
        <v> </v>
      </c>
      <c r="I352" s="17" t="str">
        <f aca="false">IF('listino anno 2002(€)'!I352&gt;0,'listino anno 2002(€)'!I352*Lire!$U$3," ")</f>
        <v> </v>
      </c>
      <c r="J352" s="17" t="str">
        <f aca="false">IF('listino anno 2002(€)'!J352&gt;0,'listino anno 2002(€)'!J352*Lire!$U$3," ")</f>
        <v> </v>
      </c>
      <c r="K352" s="17" t="str">
        <f aca="false">IF('listino anno 2002(€)'!K352&gt;0,'listino anno 2002(€)'!K352*Lire!$U$3," ")</f>
        <v> </v>
      </c>
      <c r="L352" s="17" t="str">
        <f aca="false">IF('listino anno 2002(€)'!L352&gt;0,'listino anno 2002(€)'!L352*Lire!$U$3," ")</f>
        <v> </v>
      </c>
      <c r="M352" s="17" t="str">
        <f aca="false">IF('listino anno 2002(€)'!M352&gt;0,'listino anno 2002(€)'!M352*Lire!$U$3," ")</f>
        <v> </v>
      </c>
      <c r="N352" s="17" t="str">
        <f aca="false">IF('listino anno 2002(€)'!N352&gt;0,'listino anno 2002(€)'!N352*Lire!$U$3," ")</f>
        <v> </v>
      </c>
      <c r="O352" s="17" t="str">
        <f aca="false">IF('listino anno 2002(€)'!O352&gt;0,'listino anno 2002(€)'!O352*Lire!$U$3," ")</f>
        <v> </v>
      </c>
      <c r="P352" s="17" t="str">
        <f aca="false">IF('listino anno 2002(€)'!P352&gt;0,'listino anno 2002(€)'!P352*Lire!$U$3," ")</f>
        <v> </v>
      </c>
      <c r="Q352" s="17" t="str">
        <f aca="false">IF('listino anno 2002(€)'!Q352&gt;0,'listino anno 2002(€)'!Q352*Lire!$U$3," ")</f>
        <v> </v>
      </c>
      <c r="R352" s="17" t="str">
        <f aca="false">IF('listino anno 2002(€)'!R352&gt;0,'listino anno 2002(€)'!R352*Lire!$U$3," ")</f>
        <v> </v>
      </c>
    </row>
    <row r="353" customFormat="false" ht="15" hidden="false" customHeight="true" outlineLevel="2" collapsed="false">
      <c r="A353" s="7"/>
      <c r="B353" s="6" t="s">
        <v>383</v>
      </c>
      <c r="C353" s="6" t="s">
        <v>378</v>
      </c>
      <c r="E353" s="8" t="s">
        <v>150</v>
      </c>
      <c r="F353" s="16" t="n">
        <f aca="false">IF('listino anno 2002(€)'!F353&gt;0,'listino anno 2002(€)'!F353*Lire!$U$3," ")</f>
        <v>1490.9279</v>
      </c>
      <c r="G353" s="16" t="n">
        <f aca="false">IF('listino anno 2002(€)'!G353&gt;0,'listino anno 2002(€)'!G353*Lire!$U$3," ")</f>
        <v>1549.016</v>
      </c>
      <c r="H353" s="16" t="n">
        <f aca="false">IF('listino anno 2002(€)'!H353&gt;0,'listino anno 2002(€)'!H353*Lire!$U$3," ")</f>
        <v>1549.016</v>
      </c>
      <c r="I353" s="16" t="n">
        <f aca="false">IF('listino anno 2002(€)'!I353&gt;0,'listino anno 2002(€)'!I353*Lire!$U$3," ")</f>
        <v>1549.016</v>
      </c>
      <c r="J353" s="17" t="str">
        <f aca="false">IF('listino anno 2002(€)'!J353&gt;0,'listino anno 2002(€)'!J353*Lire!$U$3," ")</f>
        <v> </v>
      </c>
      <c r="K353" s="17" t="str">
        <f aca="false">IF('listino anno 2002(€)'!K353&gt;0,'listino anno 2002(€)'!K353*Lire!$U$3," ")</f>
        <v> </v>
      </c>
      <c r="L353" s="17" t="str">
        <f aca="false">IF('listino anno 2002(€)'!L353&gt;0,'listino anno 2002(€)'!L353*Lire!$U$3," ")</f>
        <v> </v>
      </c>
      <c r="M353" s="17" t="str">
        <f aca="false">IF('listino anno 2002(€)'!M353&gt;0,'listino anno 2002(€)'!M353*Lire!$U$3," ")</f>
        <v> </v>
      </c>
      <c r="N353" s="17" t="str">
        <f aca="false">IF('listino anno 2002(€)'!N353&gt;0,'listino anno 2002(€)'!N353*Lire!$U$3," ")</f>
        <v> </v>
      </c>
      <c r="O353" s="17" t="str">
        <f aca="false">IF('listino anno 2002(€)'!O353&gt;0,'listino anno 2002(€)'!O353*Lire!$U$3," ")</f>
        <v> </v>
      </c>
      <c r="P353" s="17" t="str">
        <f aca="false">IF('listino anno 2002(€)'!P353&gt;0,'listino anno 2002(€)'!P353*Lire!$U$3," ")</f>
        <v> </v>
      </c>
      <c r="Q353" s="17" t="str">
        <f aca="false">IF('listino anno 2002(€)'!Q353&gt;0,'listino anno 2002(€)'!Q353*Lire!$U$3," ")</f>
        <v> </v>
      </c>
      <c r="R353" s="16" t="n">
        <f aca="false">IF('listino anno 2002(€)'!R353&gt;0,'listino anno 2002(€)'!R353*Lire!$U$3," ")</f>
        <v>1529.6533</v>
      </c>
      <c r="S353" s="10" t="n">
        <f aca="false">AVERAGE(F353:Q353)</f>
        <v>1534.493975</v>
      </c>
    </row>
    <row r="354" customFormat="false" ht="15" hidden="false" customHeight="true" outlineLevel="2" collapsed="false">
      <c r="A354" s="7"/>
      <c r="B354" s="6" t="s">
        <v>383</v>
      </c>
      <c r="C354" s="6" t="s">
        <v>379</v>
      </c>
      <c r="E354" s="8" t="s">
        <v>150</v>
      </c>
      <c r="F354" s="16" t="n">
        <f aca="false">IF('listino anno 2002(€)'!F354&gt;0,'listino anno 2002(€)'!F354*Lire!$U$3," ")</f>
        <v>1490.9279</v>
      </c>
      <c r="G354" s="16" t="n">
        <f aca="false">IF('listino anno 2002(€)'!G354&gt;0,'listino anno 2002(€)'!G354*Lire!$U$3," ")</f>
        <v>1549.016</v>
      </c>
      <c r="H354" s="16" t="n">
        <f aca="false">IF('listino anno 2002(€)'!H354&gt;0,'listino anno 2002(€)'!H354*Lire!$U$3," ")</f>
        <v>1549.016</v>
      </c>
      <c r="I354" s="16" t="n">
        <f aca="false">IF('listino anno 2002(€)'!I354&gt;0,'listino anno 2002(€)'!I354*Lire!$U$3," ")</f>
        <v>1549.016</v>
      </c>
      <c r="J354" s="17" t="str">
        <f aca="false">IF('listino anno 2002(€)'!J354&gt;0,'listino anno 2002(€)'!J354*Lire!$U$3," ")</f>
        <v> </v>
      </c>
      <c r="K354" s="17" t="str">
        <f aca="false">IF('listino anno 2002(€)'!K354&gt;0,'listino anno 2002(€)'!K354*Lire!$U$3," ")</f>
        <v> </v>
      </c>
      <c r="L354" s="17" t="str">
        <f aca="false">IF('listino anno 2002(€)'!L354&gt;0,'listino anno 2002(€)'!L354*Lire!$U$3," ")</f>
        <v> </v>
      </c>
      <c r="M354" s="17" t="str">
        <f aca="false">IF('listino anno 2002(€)'!M354&gt;0,'listino anno 2002(€)'!M354*Lire!$U$3," ")</f>
        <v> </v>
      </c>
      <c r="N354" s="17" t="str">
        <f aca="false">IF('listino anno 2002(€)'!N354&gt;0,'listino anno 2002(€)'!N354*Lire!$U$3," ")</f>
        <v> </v>
      </c>
      <c r="O354" s="17" t="str">
        <f aca="false">IF('listino anno 2002(€)'!O354&gt;0,'listino anno 2002(€)'!O354*Lire!$U$3," ")</f>
        <v> </v>
      </c>
      <c r="P354" s="17" t="str">
        <f aca="false">IF('listino anno 2002(€)'!P354&gt;0,'listino anno 2002(€)'!P354*Lire!$U$3," ")</f>
        <v> </v>
      </c>
      <c r="Q354" s="17" t="str">
        <f aca="false">IF('listino anno 2002(€)'!Q354&gt;0,'listino anno 2002(€)'!Q354*Lire!$U$3," ")</f>
        <v> </v>
      </c>
      <c r="R354" s="16" t="n">
        <f aca="false">IF('listino anno 2002(€)'!R354&gt;0,'listino anno 2002(€)'!R354*Lire!$U$3," ")</f>
        <v>1529.6533</v>
      </c>
      <c r="S354" s="10" t="n">
        <f aca="false">AVERAGE(F354:Q354)</f>
        <v>1534.493975</v>
      </c>
    </row>
    <row r="355" customFormat="false" ht="15" hidden="false" customHeight="true" outlineLevel="2" collapsed="false">
      <c r="A355" s="7"/>
      <c r="B355" s="6" t="s">
        <v>383</v>
      </c>
      <c r="C355" s="6" t="s">
        <v>380</v>
      </c>
      <c r="E355" s="8" t="s">
        <v>150</v>
      </c>
      <c r="F355" s="16" t="n">
        <f aca="false">IF('listino anno 2002(€)'!F355&gt;0,'listino anno 2002(€)'!F355*Lire!$U$3," ")</f>
        <v>1490.9279</v>
      </c>
      <c r="G355" s="16" t="n">
        <f aca="false">IF('listino anno 2002(€)'!G355&gt;0,'listino anno 2002(€)'!G355*Lire!$U$3," ")</f>
        <v>1549.016</v>
      </c>
      <c r="H355" s="16" t="n">
        <f aca="false">IF('listino anno 2002(€)'!H355&gt;0,'listino anno 2002(€)'!H355*Lire!$U$3," ")</f>
        <v>1549.016</v>
      </c>
      <c r="I355" s="16" t="n">
        <f aca="false">IF('listino anno 2002(€)'!I355&gt;0,'listino anno 2002(€)'!I355*Lire!$U$3," ")</f>
        <v>1549.016</v>
      </c>
      <c r="J355" s="17" t="str">
        <f aca="false">IF('listino anno 2002(€)'!J355&gt;0,'listino anno 2002(€)'!J355*Lire!$U$3," ")</f>
        <v> </v>
      </c>
      <c r="K355" s="17" t="str">
        <f aca="false">IF('listino anno 2002(€)'!K355&gt;0,'listino anno 2002(€)'!K355*Lire!$U$3," ")</f>
        <v> </v>
      </c>
      <c r="L355" s="17" t="str">
        <f aca="false">IF('listino anno 2002(€)'!L355&gt;0,'listino anno 2002(€)'!L355*Lire!$U$3," ")</f>
        <v> </v>
      </c>
      <c r="M355" s="17" t="str">
        <f aca="false">IF('listino anno 2002(€)'!M355&gt;0,'listino anno 2002(€)'!M355*Lire!$U$3," ")</f>
        <v> </v>
      </c>
      <c r="N355" s="17" t="str">
        <f aca="false">IF('listino anno 2002(€)'!N355&gt;0,'listino anno 2002(€)'!N355*Lire!$U$3," ")</f>
        <v> </v>
      </c>
      <c r="O355" s="17" t="str">
        <f aca="false">IF('listino anno 2002(€)'!O355&gt;0,'listino anno 2002(€)'!O355*Lire!$U$3," ")</f>
        <v> </v>
      </c>
      <c r="P355" s="17" t="str">
        <f aca="false">IF('listino anno 2002(€)'!P355&gt;0,'listino anno 2002(€)'!P355*Lire!$U$3," ")</f>
        <v> </v>
      </c>
      <c r="Q355" s="17" t="str">
        <f aca="false">IF('listino anno 2002(€)'!Q355&gt;0,'listino anno 2002(€)'!Q355*Lire!$U$3," ")</f>
        <v> </v>
      </c>
      <c r="R355" s="16" t="n">
        <f aca="false">IF('listino anno 2002(€)'!R355&gt;0,'listino anno 2002(€)'!R355*Lire!$U$3," ")</f>
        <v>1529.6533</v>
      </c>
      <c r="S355" s="10" t="n">
        <f aca="false">AVERAGE(F355:Q355)</f>
        <v>1534.493975</v>
      </c>
    </row>
    <row r="356" customFormat="false" ht="15" hidden="false" customHeight="true" outlineLevel="2" collapsed="false">
      <c r="A356" s="7"/>
      <c r="B356" s="6" t="s">
        <v>383</v>
      </c>
      <c r="C356" s="6" t="s">
        <v>381</v>
      </c>
      <c r="E356" s="8" t="s">
        <v>150</v>
      </c>
      <c r="F356" s="16" t="n">
        <f aca="false">IF('listino anno 2002(€)'!F356&gt;0,'listino anno 2002(€)'!F356*Lire!$U$3," ")</f>
        <v>1490.9279</v>
      </c>
      <c r="G356" s="16" t="n">
        <f aca="false">IF('listino anno 2002(€)'!G356&gt;0,'listino anno 2002(€)'!G356*Lire!$U$3," ")</f>
        <v>1549.016</v>
      </c>
      <c r="H356" s="16" t="n">
        <f aca="false">IF('listino anno 2002(€)'!H356&gt;0,'listino anno 2002(€)'!H356*Lire!$U$3," ")</f>
        <v>1549.016</v>
      </c>
      <c r="I356" s="16" t="n">
        <f aca="false">IF('listino anno 2002(€)'!I356&gt;0,'listino anno 2002(€)'!I356*Lire!$U$3," ")</f>
        <v>1549.016</v>
      </c>
      <c r="J356" s="17" t="str">
        <f aca="false">IF('listino anno 2002(€)'!J356&gt;0,'listino anno 2002(€)'!J356*Lire!$U$3," ")</f>
        <v> </v>
      </c>
      <c r="K356" s="17" t="str">
        <f aca="false">IF('listino anno 2002(€)'!K356&gt;0,'listino anno 2002(€)'!K356*Lire!$U$3," ")</f>
        <v> </v>
      </c>
      <c r="L356" s="17" t="str">
        <f aca="false">IF('listino anno 2002(€)'!L356&gt;0,'listino anno 2002(€)'!L356*Lire!$U$3," ")</f>
        <v> </v>
      </c>
      <c r="M356" s="17" t="str">
        <f aca="false">IF('listino anno 2002(€)'!M356&gt;0,'listino anno 2002(€)'!M356*Lire!$U$3," ")</f>
        <v> </v>
      </c>
      <c r="N356" s="17" t="str">
        <f aca="false">IF('listino anno 2002(€)'!N356&gt;0,'listino anno 2002(€)'!N356*Lire!$U$3," ")</f>
        <v> </v>
      </c>
      <c r="O356" s="17" t="str">
        <f aca="false">IF('listino anno 2002(€)'!O356&gt;0,'listino anno 2002(€)'!O356*Lire!$U$3," ")</f>
        <v> </v>
      </c>
      <c r="P356" s="17" t="str">
        <f aca="false">IF('listino anno 2002(€)'!P356&gt;0,'listino anno 2002(€)'!P356*Lire!$U$3," ")</f>
        <v> </v>
      </c>
      <c r="Q356" s="17" t="str">
        <f aca="false">IF('listino anno 2002(€)'!Q356&gt;0,'listino anno 2002(€)'!Q356*Lire!$U$3," ")</f>
        <v> </v>
      </c>
      <c r="R356" s="16" t="n">
        <f aca="false">IF('listino anno 2002(€)'!R356&gt;0,'listino anno 2002(€)'!R356*Lire!$U$3," ")</f>
        <v>1529.6533</v>
      </c>
      <c r="S356" s="10" t="n">
        <f aca="false">AVERAGE(F356:Q356)</f>
        <v>1534.493975</v>
      </c>
    </row>
    <row r="357" customFormat="false" ht="15" hidden="false" customHeight="true" outlineLevel="2" collapsed="false">
      <c r="A357" s="7"/>
      <c r="B357" s="6" t="s">
        <v>383</v>
      </c>
      <c r="C357" s="6" t="s">
        <v>382</v>
      </c>
      <c r="E357" s="8" t="s">
        <v>150</v>
      </c>
      <c r="F357" s="16" t="n">
        <f aca="false">IF('listino anno 2002(€)'!F357&gt;0,'listino anno 2002(€)'!F357*Lire!$U$3," ")</f>
        <v>1490.9279</v>
      </c>
      <c r="G357" s="16" t="n">
        <f aca="false">IF('listino anno 2002(€)'!G357&gt;0,'listino anno 2002(€)'!G357*Lire!$U$3," ")</f>
        <v>1549.016</v>
      </c>
      <c r="H357" s="16" t="n">
        <f aca="false">IF('listino anno 2002(€)'!H357&gt;0,'listino anno 2002(€)'!H357*Lire!$U$3," ")</f>
        <v>1549.016</v>
      </c>
      <c r="I357" s="16" t="n">
        <f aca="false">IF('listino anno 2002(€)'!I357&gt;0,'listino anno 2002(€)'!I357*Lire!$U$3," ")</f>
        <v>1549.016</v>
      </c>
      <c r="J357" s="17" t="str">
        <f aca="false">IF('listino anno 2002(€)'!J357&gt;0,'listino anno 2002(€)'!J357*Lire!$U$3," ")</f>
        <v> </v>
      </c>
      <c r="K357" s="17" t="str">
        <f aca="false">IF('listino anno 2002(€)'!K357&gt;0,'listino anno 2002(€)'!K357*Lire!$U$3," ")</f>
        <v> </v>
      </c>
      <c r="L357" s="17" t="str">
        <f aca="false">IF('listino anno 2002(€)'!L357&gt;0,'listino anno 2002(€)'!L357*Lire!$U$3," ")</f>
        <v> </v>
      </c>
      <c r="M357" s="17" t="str">
        <f aca="false">IF('listino anno 2002(€)'!M357&gt;0,'listino anno 2002(€)'!M357*Lire!$U$3," ")</f>
        <v> </v>
      </c>
      <c r="N357" s="17" t="str">
        <f aca="false">IF('listino anno 2002(€)'!N357&gt;0,'listino anno 2002(€)'!N357*Lire!$U$3," ")</f>
        <v> </v>
      </c>
      <c r="O357" s="17" t="str">
        <f aca="false">IF('listino anno 2002(€)'!O357&gt;0,'listino anno 2002(€)'!O357*Lire!$U$3," ")</f>
        <v> </v>
      </c>
      <c r="P357" s="17" t="str">
        <f aca="false">IF('listino anno 2002(€)'!P357&gt;0,'listino anno 2002(€)'!P357*Lire!$U$3," ")</f>
        <v> </v>
      </c>
      <c r="Q357" s="17" t="str">
        <f aca="false">IF('listino anno 2002(€)'!Q357&gt;0,'listino anno 2002(€)'!Q357*Lire!$U$3," ")</f>
        <v> </v>
      </c>
      <c r="R357" s="16" t="n">
        <f aca="false">IF('listino anno 2002(€)'!R357&gt;0,'listino anno 2002(€)'!R357*Lire!$U$3," ")</f>
        <v>1529.6533</v>
      </c>
      <c r="S357" s="10" t="n">
        <f aca="false">AVERAGE(F357:Q357)</f>
        <v>1534.493975</v>
      </c>
    </row>
    <row r="358" customFormat="false" ht="15" hidden="false" customHeight="true" outlineLevel="2" collapsed="false">
      <c r="A358" s="7"/>
      <c r="B358" s="6" t="s">
        <v>384</v>
      </c>
      <c r="C358" s="6" t="s">
        <v>373</v>
      </c>
      <c r="E358" s="8" t="s">
        <v>150</v>
      </c>
      <c r="F358" s="16" t="n">
        <f aca="false">IF('listino anno 2002(€)'!F358&gt;0,'listino anno 2002(€)'!F358*Lire!$U$3," ")</f>
        <v>1161.762</v>
      </c>
      <c r="G358" s="16" t="n">
        <f aca="false">IF('listino anno 2002(€)'!G358&gt;0,'listino anno 2002(€)'!G358*Lire!$U$3," ")</f>
        <v>1200.4874</v>
      </c>
      <c r="H358" s="16" t="n">
        <f aca="false">IF('listino anno 2002(€)'!H358&gt;0,'listino anno 2002(€)'!H358*Lire!$U$3," ")</f>
        <v>1200.4874</v>
      </c>
      <c r="I358" s="16" t="n">
        <f aca="false">IF('listino anno 2002(€)'!I358&gt;0,'listino anno 2002(€)'!I358*Lire!$U$3," ")</f>
        <v>1219.8501</v>
      </c>
      <c r="J358" s="16" t="n">
        <f aca="false">IF('listino anno 2002(€)'!J358&gt;0,'listino anno 2002(€)'!J358*Lire!$U$3," ")</f>
        <v>1219.8501</v>
      </c>
      <c r="K358" s="16" t="n">
        <f aca="false">IF('listino anno 2002(€)'!K358&gt;0,'listino anno 2002(€)'!K358*Lire!$U$3," ")</f>
        <v>1219.8501</v>
      </c>
      <c r="L358" s="16" t="n">
        <f aca="false">IF('listino anno 2002(€)'!L358&gt;0,'listino anno 2002(€)'!L358*Lire!$U$3," ")</f>
        <v>1239.2128</v>
      </c>
      <c r="M358" s="16" t="n">
        <f aca="false">IF('listino anno 2002(€)'!M358&gt;0,'listino anno 2002(€)'!M358*Lire!$U$3," ")</f>
        <v>1239.2128</v>
      </c>
      <c r="N358" s="16" t="n">
        <f aca="false">IF('listino anno 2002(€)'!N358&gt;0,'listino anno 2002(€)'!N358*Lire!$U$3," ")</f>
        <v>1258.5755</v>
      </c>
      <c r="O358" s="16" t="n">
        <f aca="false">IF('listino anno 2002(€)'!O358&gt;0,'listino anno 2002(€)'!O358*Lire!$U$3," ")</f>
        <v>1258.5755</v>
      </c>
      <c r="P358" s="16" t="n">
        <f aca="false">IF('listino anno 2002(€)'!P358&gt;0,'listino anno 2002(€)'!P358*Lire!$U$3," ")</f>
        <v>1258.5755</v>
      </c>
      <c r="Q358" s="16" t="n">
        <f aca="false">IF('listino anno 2002(€)'!Q358&gt;0,'listino anno 2002(€)'!Q358*Lire!$U$3," ")</f>
        <v>1239.2128</v>
      </c>
      <c r="R358" s="16" t="n">
        <f aca="false">IF('listino anno 2002(€)'!R358&gt;0,'listino anno 2002(€)'!R358*Lire!$U$3," ")</f>
        <v>1219.8501</v>
      </c>
      <c r="S358" s="10" t="n">
        <f aca="false">AVERAGE(F358:Q358)</f>
        <v>1226.30433333333</v>
      </c>
    </row>
    <row r="359" customFormat="false" ht="15" hidden="false" customHeight="true" outlineLevel="2" collapsed="false">
      <c r="A359" s="7"/>
      <c r="B359" s="6" t="s">
        <v>384</v>
      </c>
      <c r="C359" s="6" t="s">
        <v>375</v>
      </c>
      <c r="E359" s="8" t="s">
        <v>150</v>
      </c>
      <c r="F359" s="16" t="n">
        <f aca="false">IF('listino anno 2002(€)'!F359&gt;0,'listino anno 2002(€)'!F359*Lire!$U$3," ")</f>
        <v>1161.762</v>
      </c>
      <c r="G359" s="16" t="n">
        <f aca="false">IF('listino anno 2002(€)'!G359&gt;0,'listino anno 2002(€)'!G359*Lire!$U$3," ")</f>
        <v>1200.4874</v>
      </c>
      <c r="H359" s="16" t="n">
        <f aca="false">IF('listino anno 2002(€)'!H359&gt;0,'listino anno 2002(€)'!H359*Lire!$U$3," ")</f>
        <v>1200.4874</v>
      </c>
      <c r="I359" s="16" t="n">
        <f aca="false">IF('listino anno 2002(€)'!I359&gt;0,'listino anno 2002(€)'!I359*Lire!$U$3," ")</f>
        <v>1219.8501</v>
      </c>
      <c r="J359" s="16" t="n">
        <f aca="false">IF('listino anno 2002(€)'!J359&gt;0,'listino anno 2002(€)'!J359*Lire!$U$3," ")</f>
        <v>1219.8501</v>
      </c>
      <c r="K359" s="16" t="n">
        <f aca="false">IF('listino anno 2002(€)'!K359&gt;0,'listino anno 2002(€)'!K359*Lire!$U$3," ")</f>
        <v>1219.8501</v>
      </c>
      <c r="L359" s="16" t="n">
        <f aca="false">IF('listino anno 2002(€)'!L359&gt;0,'listino anno 2002(€)'!L359*Lire!$U$3," ")</f>
        <v>1239.2128</v>
      </c>
      <c r="M359" s="16" t="n">
        <f aca="false">IF('listino anno 2002(€)'!M359&gt;0,'listino anno 2002(€)'!M359*Lire!$U$3," ")</f>
        <v>1239.2128</v>
      </c>
      <c r="N359" s="16" t="n">
        <f aca="false">IF('listino anno 2002(€)'!N359&gt;0,'listino anno 2002(€)'!N359*Lire!$U$3," ")</f>
        <v>1258.5755</v>
      </c>
      <c r="O359" s="16" t="n">
        <f aca="false">IF('listino anno 2002(€)'!O359&gt;0,'listino anno 2002(€)'!O359*Lire!$U$3," ")</f>
        <v>1258.5755</v>
      </c>
      <c r="P359" s="16" t="n">
        <f aca="false">IF('listino anno 2002(€)'!P359&gt;0,'listino anno 2002(€)'!P359*Lire!$U$3," ")</f>
        <v>1258.5755</v>
      </c>
      <c r="Q359" s="16" t="n">
        <f aca="false">IF('listino anno 2002(€)'!Q359&gt;0,'listino anno 2002(€)'!Q359*Lire!$U$3," ")</f>
        <v>1239.2128</v>
      </c>
      <c r="R359" s="16" t="n">
        <f aca="false">IF('listino anno 2002(€)'!R359&gt;0,'listino anno 2002(€)'!R359*Lire!$U$3," ")</f>
        <v>1219.8501</v>
      </c>
      <c r="S359" s="10" t="n">
        <f aca="false">AVERAGE(F359:Q359)</f>
        <v>1226.30433333333</v>
      </c>
    </row>
    <row r="360" customFormat="false" ht="15" hidden="false" customHeight="true" outlineLevel="2" collapsed="false">
      <c r="A360" s="7"/>
      <c r="B360" s="6" t="s">
        <v>384</v>
      </c>
      <c r="C360" s="6" t="s">
        <v>376</v>
      </c>
      <c r="E360" s="8" t="s">
        <v>150</v>
      </c>
      <c r="F360" s="17" t="str">
        <f aca="false">IF('listino anno 2002(€)'!F360&gt;0,'listino anno 2002(€)'!F360*Lire!$U$3," ")</f>
        <v> </v>
      </c>
      <c r="G360" s="17" t="str">
        <f aca="false">IF('listino anno 2002(€)'!G360&gt;0,'listino anno 2002(€)'!G360*Lire!$U$3," ")</f>
        <v> </v>
      </c>
      <c r="H360" s="17" t="str">
        <f aca="false">IF('listino anno 2002(€)'!H360&gt;0,'listino anno 2002(€)'!H360*Lire!$U$3," ")</f>
        <v> </v>
      </c>
      <c r="I360" s="17" t="str">
        <f aca="false">IF('listino anno 2002(€)'!I360&gt;0,'listino anno 2002(€)'!I360*Lire!$U$3," ")</f>
        <v> </v>
      </c>
      <c r="J360" s="17" t="str">
        <f aca="false">IF('listino anno 2002(€)'!J360&gt;0,'listino anno 2002(€)'!J360*Lire!$U$3," ")</f>
        <v> </v>
      </c>
      <c r="K360" s="17" t="str">
        <f aca="false">IF('listino anno 2002(€)'!K360&gt;0,'listino anno 2002(€)'!K360*Lire!$U$3," ")</f>
        <v> </v>
      </c>
      <c r="L360" s="17" t="str">
        <f aca="false">IF('listino anno 2002(€)'!L360&gt;0,'listino anno 2002(€)'!L360*Lire!$U$3," ")</f>
        <v> </v>
      </c>
      <c r="M360" s="17" t="str">
        <f aca="false">IF('listino anno 2002(€)'!M360&gt;0,'listino anno 2002(€)'!M360*Lire!$U$3," ")</f>
        <v> </v>
      </c>
      <c r="N360" s="17" t="str">
        <f aca="false">IF('listino anno 2002(€)'!N360&gt;0,'listino anno 2002(€)'!N360*Lire!$U$3," ")</f>
        <v> </v>
      </c>
      <c r="O360" s="17" t="str">
        <f aca="false">IF('listino anno 2002(€)'!O360&gt;0,'listino anno 2002(€)'!O360*Lire!$U$3," ")</f>
        <v> </v>
      </c>
      <c r="P360" s="17" t="str">
        <f aca="false">IF('listino anno 2002(€)'!P360&gt;0,'listino anno 2002(€)'!P360*Lire!$U$3," ")</f>
        <v> </v>
      </c>
      <c r="Q360" s="17" t="str">
        <f aca="false">IF('listino anno 2002(€)'!Q360&gt;0,'listino anno 2002(€)'!Q360*Lire!$U$3," ")</f>
        <v> </v>
      </c>
      <c r="R360" s="17" t="str">
        <f aca="false">IF('listino anno 2002(€)'!R360&gt;0,'listino anno 2002(€)'!R360*Lire!$U$3," ")</f>
        <v> </v>
      </c>
    </row>
    <row r="361" customFormat="false" ht="15" hidden="false" customHeight="true" outlineLevel="2" collapsed="false">
      <c r="A361" s="7"/>
      <c r="B361" s="6" t="s">
        <v>384</v>
      </c>
      <c r="C361" s="6" t="s">
        <v>377</v>
      </c>
      <c r="E361" s="8" t="s">
        <v>150</v>
      </c>
      <c r="F361" s="17" t="str">
        <f aca="false">IF('listino anno 2002(€)'!F361&gt;0,'listino anno 2002(€)'!F361*Lire!$U$3," ")</f>
        <v> </v>
      </c>
      <c r="G361" s="17" t="str">
        <f aca="false">IF('listino anno 2002(€)'!G361&gt;0,'listino anno 2002(€)'!G361*Lire!$U$3," ")</f>
        <v> </v>
      </c>
      <c r="H361" s="17" t="str">
        <f aca="false">IF('listino anno 2002(€)'!H361&gt;0,'listino anno 2002(€)'!H361*Lire!$U$3," ")</f>
        <v> </v>
      </c>
      <c r="I361" s="17" t="str">
        <f aca="false">IF('listino anno 2002(€)'!I361&gt;0,'listino anno 2002(€)'!I361*Lire!$U$3," ")</f>
        <v> </v>
      </c>
      <c r="J361" s="17" t="str">
        <f aca="false">IF('listino anno 2002(€)'!J361&gt;0,'listino anno 2002(€)'!J361*Lire!$U$3," ")</f>
        <v> </v>
      </c>
      <c r="K361" s="17" t="str">
        <f aca="false">IF('listino anno 2002(€)'!K361&gt;0,'listino anno 2002(€)'!K361*Lire!$U$3," ")</f>
        <v> </v>
      </c>
      <c r="L361" s="17" t="str">
        <f aca="false">IF('listino anno 2002(€)'!L361&gt;0,'listino anno 2002(€)'!L361*Lire!$U$3," ")</f>
        <v> </v>
      </c>
      <c r="M361" s="17" t="str">
        <f aca="false">IF('listino anno 2002(€)'!M361&gt;0,'listino anno 2002(€)'!M361*Lire!$U$3," ")</f>
        <v> </v>
      </c>
      <c r="N361" s="17" t="str">
        <f aca="false">IF('listino anno 2002(€)'!N361&gt;0,'listino anno 2002(€)'!N361*Lire!$U$3," ")</f>
        <v> </v>
      </c>
      <c r="O361" s="17" t="str">
        <f aca="false">IF('listino anno 2002(€)'!O361&gt;0,'listino anno 2002(€)'!O361*Lire!$U$3," ")</f>
        <v> </v>
      </c>
      <c r="P361" s="17" t="str">
        <f aca="false">IF('listino anno 2002(€)'!P361&gt;0,'listino anno 2002(€)'!P361*Lire!$U$3," ")</f>
        <v> </v>
      </c>
      <c r="Q361" s="17" t="str">
        <f aca="false">IF('listino anno 2002(€)'!Q361&gt;0,'listino anno 2002(€)'!Q361*Lire!$U$3," ")</f>
        <v> </v>
      </c>
      <c r="R361" s="17" t="str">
        <f aca="false">IF('listino anno 2002(€)'!R361&gt;0,'listino anno 2002(€)'!R361*Lire!$U$3," ")</f>
        <v> </v>
      </c>
    </row>
    <row r="362" customFormat="false" ht="15" hidden="false" customHeight="true" outlineLevel="2" collapsed="false">
      <c r="A362" s="7"/>
      <c r="B362" s="6" t="s">
        <v>384</v>
      </c>
      <c r="C362" s="6" t="s">
        <v>378</v>
      </c>
      <c r="D362" s="8"/>
      <c r="E362" s="8" t="s">
        <v>150</v>
      </c>
      <c r="F362" s="16" t="n">
        <f aca="false">IF('listino anno 2002(€)'!F362&gt;0,'listino anno 2002(€)'!F362*Lire!$U$3," ")</f>
        <v>1413.4771</v>
      </c>
      <c r="G362" s="16" t="n">
        <f aca="false">IF('listino anno 2002(€)'!G362&gt;0,'listino anno 2002(€)'!G362*Lire!$U$3," ")</f>
        <v>1394.1144</v>
      </c>
      <c r="H362" s="16" t="n">
        <f aca="false">IF('listino anno 2002(€)'!H362&gt;0,'listino anno 2002(€)'!H362*Lire!$U$3," ")</f>
        <v>1413.4771</v>
      </c>
      <c r="I362" s="16" t="n">
        <f aca="false">IF('listino anno 2002(€)'!I362&gt;0,'listino anno 2002(€)'!I362*Lire!$U$3," ")</f>
        <v>1432.8398</v>
      </c>
      <c r="J362" s="16" t="n">
        <f aca="false">IF('listino anno 2002(€)'!J362&gt;0,'listino anno 2002(€)'!J362*Lire!$U$3," ")</f>
        <v>1432.8398</v>
      </c>
      <c r="K362" s="16" t="n">
        <f aca="false">IF('listino anno 2002(€)'!K362&gt;0,'listino anno 2002(€)'!K362*Lire!$U$3," ")</f>
        <v>1432.8398</v>
      </c>
      <c r="L362" s="16" t="n">
        <f aca="false">IF('listino anno 2002(€)'!L362&gt;0,'listino anno 2002(€)'!L362*Lire!$U$3," ")</f>
        <v>1490.9279</v>
      </c>
      <c r="M362" s="16" t="n">
        <f aca="false">IF('listino anno 2002(€)'!M362&gt;0,'listino anno 2002(€)'!M362*Lire!$U$3," ")</f>
        <v>1510.2906</v>
      </c>
      <c r="N362" s="16" t="n">
        <f aca="false">IF('listino anno 2002(€)'!N362&gt;0,'listino anno 2002(€)'!N362*Lire!$U$3," ")</f>
        <v>1490.9279</v>
      </c>
      <c r="O362" s="16" t="n">
        <f aca="false">IF('listino anno 2002(€)'!O362&gt;0,'listino anno 2002(€)'!O362*Lire!$U$3," ")</f>
        <v>1471.5652</v>
      </c>
      <c r="P362" s="16" t="n">
        <f aca="false">IF('listino anno 2002(€)'!P362&gt;0,'listino anno 2002(€)'!P362*Lire!$U$3," ")</f>
        <v>1452.2025</v>
      </c>
      <c r="Q362" s="16" t="n">
        <f aca="false">IF('listino anno 2002(€)'!Q362&gt;0,'listino anno 2002(€)'!Q362*Lire!$U$3," ")</f>
        <v>1452.2025</v>
      </c>
      <c r="R362" s="16" t="n">
        <f aca="false">IF('listino anno 2002(€)'!R362&gt;0,'listino anno 2002(€)'!R362*Lire!$U$3," ")</f>
        <v>1452.2025</v>
      </c>
      <c r="S362" s="10" t="n">
        <f aca="false">AVERAGE(F362:Q362)</f>
        <v>1448.97538333333</v>
      </c>
    </row>
    <row r="363" customFormat="false" ht="15" hidden="false" customHeight="true" outlineLevel="2" collapsed="false">
      <c r="A363" s="7"/>
      <c r="B363" s="6" t="s">
        <v>384</v>
      </c>
      <c r="C363" s="6" t="s">
        <v>379</v>
      </c>
      <c r="E363" s="8" t="s">
        <v>150</v>
      </c>
      <c r="F363" s="16" t="n">
        <f aca="false">IF('listino anno 2002(€)'!F363&gt;0,'listino anno 2002(€)'!F363*Lire!$U$3," ")</f>
        <v>1394.1144</v>
      </c>
      <c r="G363" s="16" t="n">
        <f aca="false">IF('listino anno 2002(€)'!G363&gt;0,'listino anno 2002(€)'!G363*Lire!$U$3," ")</f>
        <v>1374.7517</v>
      </c>
      <c r="H363" s="16" t="n">
        <f aca="false">IF('listino anno 2002(€)'!H363&gt;0,'listino anno 2002(€)'!H363*Lire!$U$3," ")</f>
        <v>1394.1144</v>
      </c>
      <c r="I363" s="16" t="n">
        <f aca="false">IF('listino anno 2002(€)'!I363&gt;0,'listino anno 2002(€)'!I363*Lire!$U$3," ")</f>
        <v>1432.8398</v>
      </c>
      <c r="J363" s="16" t="n">
        <f aca="false">IF('listino anno 2002(€)'!J363&gt;0,'listino anno 2002(€)'!J363*Lire!$U$3," ")</f>
        <v>1432.8398</v>
      </c>
      <c r="K363" s="16" t="n">
        <f aca="false">IF('listino anno 2002(€)'!K363&gt;0,'listino anno 2002(€)'!K363*Lire!$U$3," ")</f>
        <v>1432.8398</v>
      </c>
      <c r="L363" s="16" t="n">
        <f aca="false">IF('listino anno 2002(€)'!L363&gt;0,'listino anno 2002(€)'!L363*Lire!$U$3," ")</f>
        <v>1471.5652</v>
      </c>
      <c r="M363" s="16" t="n">
        <f aca="false">IF('listino anno 2002(€)'!M363&gt;0,'listino anno 2002(€)'!M363*Lire!$U$3," ")</f>
        <v>1490.9279</v>
      </c>
      <c r="N363" s="16" t="n">
        <f aca="false">IF('listino anno 2002(€)'!N363&gt;0,'listino anno 2002(€)'!N363*Lire!$U$3," ")</f>
        <v>1471.5652</v>
      </c>
      <c r="O363" s="16" t="n">
        <f aca="false">IF('listino anno 2002(€)'!O363&gt;0,'listino anno 2002(€)'!O363*Lire!$U$3," ")</f>
        <v>1471.5652</v>
      </c>
      <c r="P363" s="16" t="n">
        <f aca="false">IF('listino anno 2002(€)'!P363&gt;0,'listino anno 2002(€)'!P363*Lire!$U$3," ")</f>
        <v>1452.2025</v>
      </c>
      <c r="Q363" s="16" t="n">
        <f aca="false">IF('listino anno 2002(€)'!Q363&gt;0,'listino anno 2002(€)'!Q363*Lire!$U$3," ")</f>
        <v>1452.2025</v>
      </c>
      <c r="R363" s="16" t="n">
        <f aca="false">IF('listino anno 2002(€)'!R363&gt;0,'listino anno 2002(€)'!R363*Lire!$U$3," ")</f>
        <v>1432.8398</v>
      </c>
      <c r="S363" s="10" t="n">
        <f aca="false">AVERAGE(F363:Q363)</f>
        <v>1439.29403333333</v>
      </c>
    </row>
    <row r="364" customFormat="false" ht="15" hidden="false" customHeight="true" outlineLevel="2" collapsed="false">
      <c r="A364" s="7"/>
      <c r="B364" s="6" t="s">
        <v>384</v>
      </c>
      <c r="C364" s="6" t="s">
        <v>380</v>
      </c>
      <c r="E364" s="8" t="s">
        <v>150</v>
      </c>
      <c r="F364" s="16" t="n">
        <f aca="false">IF('listino anno 2002(€)'!F364&gt;0,'listino anno 2002(€)'!F364*Lire!$U$3," ")</f>
        <v>1394.1144</v>
      </c>
      <c r="G364" s="16" t="n">
        <f aca="false">IF('listino anno 2002(€)'!G364&gt;0,'listino anno 2002(€)'!G364*Lire!$U$3," ")</f>
        <v>1374.7517</v>
      </c>
      <c r="H364" s="16" t="n">
        <f aca="false">IF('listino anno 2002(€)'!H364&gt;0,'listino anno 2002(€)'!H364*Lire!$U$3," ")</f>
        <v>1394.1144</v>
      </c>
      <c r="I364" s="16" t="n">
        <f aca="false">IF('listino anno 2002(€)'!I364&gt;0,'listino anno 2002(€)'!I364*Lire!$U$3," ")</f>
        <v>1413.4771</v>
      </c>
      <c r="J364" s="16" t="n">
        <f aca="false">IF('listino anno 2002(€)'!J364&gt;0,'listino anno 2002(€)'!J364*Lire!$U$3," ")</f>
        <v>1432.8398</v>
      </c>
      <c r="K364" s="16" t="n">
        <f aca="false">IF('listino anno 2002(€)'!K364&gt;0,'listino anno 2002(€)'!K364*Lire!$U$3," ")</f>
        <v>1413.4771</v>
      </c>
      <c r="L364" s="16" t="n">
        <f aca="false">IF('listino anno 2002(€)'!L364&gt;0,'listino anno 2002(€)'!L364*Lire!$U$3," ")</f>
        <v>1471.5652</v>
      </c>
      <c r="M364" s="16" t="n">
        <f aca="false">IF('listino anno 2002(€)'!M364&gt;0,'listino anno 2002(€)'!M364*Lire!$U$3," ")</f>
        <v>1490.9279</v>
      </c>
      <c r="N364" s="16" t="n">
        <f aca="false">IF('listino anno 2002(€)'!N364&gt;0,'listino anno 2002(€)'!N364*Lire!$U$3," ")</f>
        <v>1471.5652</v>
      </c>
      <c r="O364" s="16" t="n">
        <f aca="false">IF('listino anno 2002(€)'!O364&gt;0,'listino anno 2002(€)'!O364*Lire!$U$3," ")</f>
        <v>1452.2025</v>
      </c>
      <c r="P364" s="16" t="n">
        <f aca="false">IF('listino anno 2002(€)'!P364&gt;0,'listino anno 2002(€)'!P364*Lire!$U$3," ")</f>
        <v>1452.2025</v>
      </c>
      <c r="Q364" s="16" t="n">
        <f aca="false">IF('listino anno 2002(€)'!Q364&gt;0,'listino anno 2002(€)'!Q364*Lire!$U$3," ")</f>
        <v>1452.2025</v>
      </c>
      <c r="R364" s="16" t="n">
        <f aca="false">IF('listino anno 2002(€)'!R364&gt;0,'listino anno 2002(€)'!R364*Lire!$U$3," ")</f>
        <v>1432.8398</v>
      </c>
      <c r="S364" s="10" t="n">
        <f aca="false">AVERAGE(F364:Q364)</f>
        <v>1434.45335833333</v>
      </c>
    </row>
    <row r="365" customFormat="false" ht="15" hidden="false" customHeight="true" outlineLevel="2" collapsed="false">
      <c r="A365" s="7"/>
      <c r="B365" s="6" t="s">
        <v>384</v>
      </c>
      <c r="C365" s="6" t="s">
        <v>381</v>
      </c>
      <c r="E365" s="8" t="s">
        <v>150</v>
      </c>
      <c r="F365" s="16" t="n">
        <f aca="false">IF('listino anno 2002(€)'!F365&gt;0,'listino anno 2002(€)'!F365*Lire!$U$3," ")</f>
        <v>1374.7517</v>
      </c>
      <c r="G365" s="16" t="n">
        <f aca="false">IF('listino anno 2002(€)'!G365&gt;0,'listino anno 2002(€)'!G365*Lire!$U$3," ")</f>
        <v>1374.7517</v>
      </c>
      <c r="H365" s="16" t="n">
        <f aca="false">IF('listino anno 2002(€)'!H365&gt;0,'listino anno 2002(€)'!H365*Lire!$U$3," ")</f>
        <v>1394.1144</v>
      </c>
      <c r="I365" s="16" t="n">
        <f aca="false">IF('listino anno 2002(€)'!I365&gt;0,'listino anno 2002(€)'!I365*Lire!$U$3," ")</f>
        <v>1413.4771</v>
      </c>
      <c r="J365" s="16" t="n">
        <f aca="false">IF('listino anno 2002(€)'!J365&gt;0,'listino anno 2002(€)'!J365*Lire!$U$3," ")</f>
        <v>1413.4771</v>
      </c>
      <c r="K365" s="16" t="n">
        <f aca="false">IF('listino anno 2002(€)'!K365&gt;0,'listino anno 2002(€)'!K365*Lire!$U$3," ")</f>
        <v>1413.4771</v>
      </c>
      <c r="L365" s="16" t="n">
        <f aca="false">IF('listino anno 2002(€)'!L365&gt;0,'listino anno 2002(€)'!L365*Lire!$U$3," ")</f>
        <v>1452.2025</v>
      </c>
      <c r="M365" s="16" t="n">
        <f aca="false">IF('listino anno 2002(€)'!M365&gt;0,'listino anno 2002(€)'!M365*Lire!$U$3," ")</f>
        <v>1471.5652</v>
      </c>
      <c r="N365" s="16" t="n">
        <f aca="false">IF('listino anno 2002(€)'!N365&gt;0,'listino anno 2002(€)'!N365*Lire!$U$3," ")</f>
        <v>1471.5652</v>
      </c>
      <c r="O365" s="16" t="n">
        <f aca="false">IF('listino anno 2002(€)'!O365&gt;0,'listino anno 2002(€)'!O365*Lire!$U$3," ")</f>
        <v>1452.2025</v>
      </c>
      <c r="P365" s="16" t="n">
        <f aca="false">IF('listino anno 2002(€)'!P365&gt;0,'listino anno 2002(€)'!P365*Lire!$U$3," ")</f>
        <v>1432.8398</v>
      </c>
      <c r="Q365" s="16" t="n">
        <f aca="false">IF('listino anno 2002(€)'!Q365&gt;0,'listino anno 2002(€)'!Q365*Lire!$U$3," ")</f>
        <v>1432.8398</v>
      </c>
      <c r="R365" s="16" t="n">
        <f aca="false">IF('listino anno 2002(€)'!R365&gt;0,'listino anno 2002(€)'!R365*Lire!$U$3," ")</f>
        <v>1432.8398</v>
      </c>
      <c r="S365" s="10" t="n">
        <f aca="false">AVERAGE(F365:Q365)</f>
        <v>1424.77200833333</v>
      </c>
    </row>
    <row r="366" customFormat="false" ht="15" hidden="false" customHeight="true" outlineLevel="2" collapsed="false">
      <c r="A366" s="7"/>
      <c r="B366" s="6" t="s">
        <v>384</v>
      </c>
      <c r="C366" s="6" t="s">
        <v>382</v>
      </c>
      <c r="E366" s="8" t="s">
        <v>150</v>
      </c>
      <c r="F366" s="16" t="n">
        <f aca="false">IF('listino anno 2002(€)'!F366&gt;0,'listino anno 2002(€)'!F366*Lire!$U$3," ")</f>
        <v>1374.7517</v>
      </c>
      <c r="G366" s="16" t="n">
        <f aca="false">IF('listino anno 2002(€)'!G366&gt;0,'listino anno 2002(€)'!G366*Lire!$U$3," ")</f>
        <v>1355.389</v>
      </c>
      <c r="H366" s="16" t="n">
        <f aca="false">IF('listino anno 2002(€)'!H366&gt;0,'listino anno 2002(€)'!H366*Lire!$U$3," ")</f>
        <v>1374.7517</v>
      </c>
      <c r="I366" s="16" t="n">
        <f aca="false">IF('listino anno 2002(€)'!I366&gt;0,'listino anno 2002(€)'!I366*Lire!$U$3," ")</f>
        <v>1413.4771</v>
      </c>
      <c r="J366" s="16" t="n">
        <f aca="false">IF('listino anno 2002(€)'!J366&gt;0,'listino anno 2002(€)'!J366*Lire!$U$3," ")</f>
        <v>1413.4771</v>
      </c>
      <c r="K366" s="16" t="n">
        <f aca="false">IF('listino anno 2002(€)'!K366&gt;0,'listino anno 2002(€)'!K366*Lire!$U$3," ")</f>
        <v>1413.4771</v>
      </c>
      <c r="L366" s="16" t="n">
        <f aca="false">IF('listino anno 2002(€)'!L366&gt;0,'listino anno 2002(€)'!L366*Lire!$U$3," ")</f>
        <v>1432.8398</v>
      </c>
      <c r="M366" s="16" t="n">
        <f aca="false">IF('listino anno 2002(€)'!M366&gt;0,'listino anno 2002(€)'!M366*Lire!$U$3," ")</f>
        <v>1452.2025</v>
      </c>
      <c r="N366" s="16" t="n">
        <f aca="false">IF('listino anno 2002(€)'!N366&gt;0,'listino anno 2002(€)'!N366*Lire!$U$3," ")</f>
        <v>1452.2025</v>
      </c>
      <c r="O366" s="16" t="n">
        <f aca="false">IF('listino anno 2002(€)'!O366&gt;0,'listino anno 2002(€)'!O366*Lire!$U$3," ")</f>
        <v>1432.8398</v>
      </c>
      <c r="P366" s="16" t="n">
        <f aca="false">IF('listino anno 2002(€)'!P366&gt;0,'listino anno 2002(€)'!P366*Lire!$U$3," ")</f>
        <v>1413.4771</v>
      </c>
      <c r="Q366" s="16" t="n">
        <f aca="false">IF('listino anno 2002(€)'!Q366&gt;0,'listino anno 2002(€)'!Q366*Lire!$U$3," ")</f>
        <v>1432.8398</v>
      </c>
      <c r="R366" s="16" t="n">
        <f aca="false">IF('listino anno 2002(€)'!R366&gt;0,'listino anno 2002(€)'!R366*Lire!$U$3," ")</f>
        <v>1413.4771</v>
      </c>
      <c r="S366" s="10" t="n">
        <f aca="false">AVERAGE(F366:Q366)</f>
        <v>1413.4771</v>
      </c>
    </row>
    <row r="367" customFormat="false" ht="15" hidden="false" customHeight="true" outlineLevel="2" collapsed="false">
      <c r="A367" s="7"/>
      <c r="B367" s="6" t="s">
        <v>385</v>
      </c>
      <c r="C367" s="6" t="s">
        <v>373</v>
      </c>
      <c r="E367" s="8" t="s">
        <v>150</v>
      </c>
      <c r="F367" s="16" t="n">
        <f aca="false">IF('listino anno 2002(€)'!F367&gt;0,'listino anno 2002(€)'!F367*Lire!$U$3," ")</f>
        <v>1161.762</v>
      </c>
      <c r="G367" s="16" t="n">
        <f aca="false">IF('listino anno 2002(€)'!G367&gt;0,'listino anno 2002(€)'!G367*Lire!$U$3," ")</f>
        <v>1219.8501</v>
      </c>
      <c r="H367" s="16" t="n">
        <f aca="false">IF('listino anno 2002(€)'!H367&gt;0,'listino anno 2002(€)'!H367*Lire!$U$3," ")</f>
        <v>1219.8501</v>
      </c>
      <c r="I367" s="16" t="n">
        <f aca="false">IF('listino anno 2002(€)'!I367&gt;0,'listino anno 2002(€)'!I367*Lire!$U$3," ")</f>
        <v>1258.5755</v>
      </c>
      <c r="J367" s="16" t="n">
        <f aca="false">IF('listino anno 2002(€)'!J367&gt;0,'listino anno 2002(€)'!J367*Lire!$U$3," ")</f>
        <v>1277.9382</v>
      </c>
      <c r="K367" s="16" t="n">
        <f aca="false">IF('listino anno 2002(€)'!K367&gt;0,'listino anno 2002(€)'!K367*Lire!$U$3," ")</f>
        <v>1277.9382</v>
      </c>
      <c r="L367" s="16" t="n">
        <f aca="false">IF('listino anno 2002(€)'!L367&gt;0,'listino anno 2002(€)'!L367*Lire!$U$3," ")</f>
        <v>1258.5755</v>
      </c>
      <c r="M367" s="16" t="n">
        <f aca="false">IF('listino anno 2002(€)'!M367&gt;0,'listino anno 2002(€)'!M367*Lire!$U$3," ")</f>
        <v>1258.5755</v>
      </c>
      <c r="N367" s="16" t="n">
        <f aca="false">IF('listino anno 2002(€)'!N367&gt;0,'listino anno 2002(€)'!N367*Lire!$U$3," ")</f>
        <v>1277.9382</v>
      </c>
      <c r="O367" s="16" t="n">
        <f aca="false">IF('listino anno 2002(€)'!O367&gt;0,'listino anno 2002(€)'!O367*Lire!$U$3," ")</f>
        <v>1277.9382</v>
      </c>
      <c r="P367" s="16" t="n">
        <f aca="false">IF('listino anno 2002(€)'!P367&gt;0,'listino anno 2002(€)'!P367*Lire!$U$3," ")</f>
        <v>1277.9382</v>
      </c>
      <c r="Q367" s="16" t="n">
        <f aca="false">IF('listino anno 2002(€)'!Q367&gt;0,'listino anno 2002(€)'!Q367*Lire!$U$3," ")</f>
        <v>1258.5755</v>
      </c>
      <c r="R367" s="16" t="n">
        <f aca="false">IF('listino anno 2002(€)'!R367&gt;0,'listino anno 2002(€)'!R367*Lire!$U$3," ")</f>
        <v>1258.5755</v>
      </c>
      <c r="S367" s="10" t="n">
        <f aca="false">AVERAGE(F367:Q367)</f>
        <v>1252.12126666667</v>
      </c>
    </row>
    <row r="368" customFormat="false" ht="15" hidden="false" customHeight="true" outlineLevel="2" collapsed="false">
      <c r="A368" s="7"/>
      <c r="B368" s="6" t="s">
        <v>385</v>
      </c>
      <c r="C368" s="6" t="s">
        <v>375</v>
      </c>
      <c r="E368" s="8" t="s">
        <v>150</v>
      </c>
      <c r="F368" s="16" t="n">
        <f aca="false">IF('listino anno 2002(€)'!F368&gt;0,'listino anno 2002(€)'!F368*Lire!$U$3," ")</f>
        <v>1161.762</v>
      </c>
      <c r="G368" s="16" t="n">
        <f aca="false">IF('listino anno 2002(€)'!G368&gt;0,'listino anno 2002(€)'!G368*Lire!$U$3," ")</f>
        <v>1219.8501</v>
      </c>
      <c r="H368" s="16" t="n">
        <f aca="false">IF('listino anno 2002(€)'!H368&gt;0,'listino anno 2002(€)'!H368*Lire!$U$3," ")</f>
        <v>1219.8501</v>
      </c>
      <c r="I368" s="16" t="n">
        <f aca="false">IF('listino anno 2002(€)'!I368&gt;0,'listino anno 2002(€)'!I368*Lire!$U$3," ")</f>
        <v>1258.5755</v>
      </c>
      <c r="J368" s="16" t="n">
        <f aca="false">IF('listino anno 2002(€)'!J368&gt;0,'listino anno 2002(€)'!J368*Lire!$U$3," ")</f>
        <v>1277.9382</v>
      </c>
      <c r="K368" s="16" t="n">
        <f aca="false">IF('listino anno 2002(€)'!K368&gt;0,'listino anno 2002(€)'!K368*Lire!$U$3," ")</f>
        <v>1239.2128</v>
      </c>
      <c r="L368" s="16" t="n">
        <f aca="false">IF('listino anno 2002(€)'!L368&gt;0,'listino anno 2002(€)'!L368*Lire!$U$3," ")</f>
        <v>1258.5755</v>
      </c>
      <c r="M368" s="16" t="n">
        <f aca="false">IF('listino anno 2002(€)'!M368&gt;0,'listino anno 2002(€)'!M368*Lire!$U$3," ")</f>
        <v>1258.5755</v>
      </c>
      <c r="N368" s="16" t="n">
        <f aca="false">IF('listino anno 2002(€)'!N368&gt;0,'listino anno 2002(€)'!N368*Lire!$U$3," ")</f>
        <v>1277.9382</v>
      </c>
      <c r="O368" s="16" t="n">
        <f aca="false">IF('listino anno 2002(€)'!O368&gt;0,'listino anno 2002(€)'!O368*Lire!$U$3," ")</f>
        <v>1277.9382</v>
      </c>
      <c r="P368" s="16" t="n">
        <f aca="false">IF('listino anno 2002(€)'!P368&gt;0,'listino anno 2002(€)'!P368*Lire!$U$3," ")</f>
        <v>1277.9382</v>
      </c>
      <c r="Q368" s="16" t="n">
        <f aca="false">IF('listino anno 2002(€)'!Q368&gt;0,'listino anno 2002(€)'!Q368*Lire!$U$3," ")</f>
        <v>1258.5755</v>
      </c>
      <c r="R368" s="16" t="n">
        <f aca="false">IF('listino anno 2002(€)'!R368&gt;0,'listino anno 2002(€)'!R368*Lire!$U$3," ")</f>
        <v>1239.2128</v>
      </c>
      <c r="S368" s="10" t="n">
        <f aca="false">AVERAGE(F368:Q368)</f>
        <v>1248.89415</v>
      </c>
    </row>
    <row r="369" customFormat="false" ht="15" hidden="false" customHeight="true" outlineLevel="2" collapsed="false">
      <c r="A369" s="7"/>
      <c r="B369" s="6" t="s">
        <v>385</v>
      </c>
      <c r="C369" s="6" t="s">
        <v>376</v>
      </c>
      <c r="E369" s="8" t="s">
        <v>150</v>
      </c>
      <c r="F369" s="17" t="str">
        <f aca="false">IF('listino anno 2002(€)'!F369&gt;0,'listino anno 2002(€)'!F369*Lire!$U$3," ")</f>
        <v> </v>
      </c>
      <c r="G369" s="17" t="str">
        <f aca="false">IF('listino anno 2002(€)'!G369&gt;0,'listino anno 2002(€)'!G369*Lire!$U$3," ")</f>
        <v> </v>
      </c>
      <c r="H369" s="17" t="str">
        <f aca="false">IF('listino anno 2002(€)'!H369&gt;0,'listino anno 2002(€)'!H369*Lire!$U$3," ")</f>
        <v> </v>
      </c>
      <c r="I369" s="17" t="str">
        <f aca="false">IF('listino anno 2002(€)'!I369&gt;0,'listino anno 2002(€)'!I369*Lire!$U$3," ")</f>
        <v> </v>
      </c>
      <c r="J369" s="17" t="str">
        <f aca="false">IF('listino anno 2002(€)'!J369&gt;0,'listino anno 2002(€)'!J369*Lire!$U$3," ")</f>
        <v> </v>
      </c>
      <c r="K369" s="17" t="str">
        <f aca="false">IF('listino anno 2002(€)'!K369&gt;0,'listino anno 2002(€)'!K369*Lire!$U$3," ")</f>
        <v> </v>
      </c>
      <c r="L369" s="17" t="str">
        <f aca="false">IF('listino anno 2002(€)'!L369&gt;0,'listino anno 2002(€)'!L369*Lire!$U$3," ")</f>
        <v> </v>
      </c>
      <c r="M369" s="17" t="str">
        <f aca="false">IF('listino anno 2002(€)'!M369&gt;0,'listino anno 2002(€)'!M369*Lire!$U$3," ")</f>
        <v> </v>
      </c>
      <c r="N369" s="17" t="str">
        <f aca="false">IF('listino anno 2002(€)'!N369&gt;0,'listino anno 2002(€)'!N369*Lire!$U$3," ")</f>
        <v> </v>
      </c>
      <c r="O369" s="17" t="str">
        <f aca="false">IF('listino anno 2002(€)'!O369&gt;0,'listino anno 2002(€)'!O369*Lire!$U$3," ")</f>
        <v> </v>
      </c>
      <c r="P369" s="17" t="str">
        <f aca="false">IF('listino anno 2002(€)'!P369&gt;0,'listino anno 2002(€)'!P369*Lire!$U$3," ")</f>
        <v> </v>
      </c>
      <c r="Q369" s="17" t="str">
        <f aca="false">IF('listino anno 2002(€)'!Q369&gt;0,'listino anno 2002(€)'!Q369*Lire!$U$3," ")</f>
        <v> </v>
      </c>
      <c r="R369" s="17" t="str">
        <f aca="false">IF('listino anno 2002(€)'!R369&gt;0,'listino anno 2002(€)'!R369*Lire!$U$3," ")</f>
        <v> </v>
      </c>
    </row>
    <row r="370" customFormat="false" ht="15" hidden="false" customHeight="true" outlineLevel="2" collapsed="false">
      <c r="A370" s="7"/>
      <c r="B370" s="6" t="s">
        <v>385</v>
      </c>
      <c r="C370" s="6" t="s">
        <v>377</v>
      </c>
      <c r="E370" s="8" t="s">
        <v>150</v>
      </c>
      <c r="F370" s="17" t="str">
        <f aca="false">IF('listino anno 2002(€)'!F370&gt;0,'listino anno 2002(€)'!F370*Lire!$U$3," ")</f>
        <v> </v>
      </c>
      <c r="G370" s="16" t="n">
        <f aca="false">IF('listino anno 2002(€)'!G370&gt;0,'listino anno 2002(€)'!G370*Lire!$U$3," ")</f>
        <v>1336.0263</v>
      </c>
      <c r="H370" s="17" t="str">
        <f aca="false">IF('listino anno 2002(€)'!H370&gt;0,'listino anno 2002(€)'!H370*Lire!$U$3," ")</f>
        <v> </v>
      </c>
      <c r="I370" s="17" t="str">
        <f aca="false">IF('listino anno 2002(€)'!I370&gt;0,'listino anno 2002(€)'!I370*Lire!$U$3," ")</f>
        <v> </v>
      </c>
      <c r="J370" s="17" t="str">
        <f aca="false">IF('listino anno 2002(€)'!J370&gt;0,'listino anno 2002(€)'!J370*Lire!$U$3," ")</f>
        <v> </v>
      </c>
      <c r="K370" s="17" t="str">
        <f aca="false">IF('listino anno 2002(€)'!K370&gt;0,'listino anno 2002(€)'!K370*Lire!$U$3," ")</f>
        <v> </v>
      </c>
      <c r="L370" s="17" t="str">
        <f aca="false">IF('listino anno 2002(€)'!L370&gt;0,'listino anno 2002(€)'!L370*Lire!$U$3," ")</f>
        <v> </v>
      </c>
      <c r="M370" s="17" t="str">
        <f aca="false">IF('listino anno 2002(€)'!M370&gt;0,'listino anno 2002(€)'!M370*Lire!$U$3," ")</f>
        <v> </v>
      </c>
      <c r="N370" s="17" t="str">
        <f aca="false">IF('listino anno 2002(€)'!N370&gt;0,'listino anno 2002(€)'!N370*Lire!$U$3," ")</f>
        <v> </v>
      </c>
      <c r="O370" s="17" t="str">
        <f aca="false">IF('listino anno 2002(€)'!O370&gt;0,'listino anno 2002(€)'!O370*Lire!$U$3," ")</f>
        <v> </v>
      </c>
      <c r="P370" s="17" t="str">
        <f aca="false">IF('listino anno 2002(€)'!P370&gt;0,'listino anno 2002(€)'!P370*Lire!$U$3," ")</f>
        <v> </v>
      </c>
      <c r="Q370" s="17" t="str">
        <f aca="false">IF('listino anno 2002(€)'!Q370&gt;0,'listino anno 2002(€)'!Q370*Lire!$U$3," ")</f>
        <v> </v>
      </c>
      <c r="R370" s="16" t="n">
        <f aca="false">IF('listino anno 2002(€)'!R370&gt;0,'listino anno 2002(€)'!R370*Lire!$U$3," ")</f>
        <v>1336.0263</v>
      </c>
      <c r="S370" s="10" t="n">
        <f aca="false">AVERAGE(F370:Q370)</f>
        <v>1336.0263</v>
      </c>
    </row>
    <row r="371" customFormat="false" ht="15" hidden="false" customHeight="true" outlineLevel="2" collapsed="false">
      <c r="A371" s="7"/>
      <c r="B371" s="6" t="s">
        <v>385</v>
      </c>
      <c r="C371" s="6" t="s">
        <v>378</v>
      </c>
      <c r="E371" s="8" t="s">
        <v>150</v>
      </c>
      <c r="F371" s="16" t="n">
        <f aca="false">IF('listino anno 2002(€)'!F371&gt;0,'listino anno 2002(€)'!F371*Lire!$U$3," ")</f>
        <v>1394.1144</v>
      </c>
      <c r="G371" s="16" t="n">
        <f aca="false">IF('listino anno 2002(€)'!G371&gt;0,'listino anno 2002(€)'!G371*Lire!$U$3," ")</f>
        <v>1394.1144</v>
      </c>
      <c r="H371" s="16" t="n">
        <f aca="false">IF('listino anno 2002(€)'!H371&gt;0,'listino anno 2002(€)'!H371*Lire!$U$3," ")</f>
        <v>1394.1144</v>
      </c>
      <c r="I371" s="16" t="n">
        <f aca="false">IF('listino anno 2002(€)'!I371&gt;0,'listino anno 2002(€)'!I371*Lire!$U$3," ")</f>
        <v>1413.4771</v>
      </c>
      <c r="J371" s="16" t="n">
        <f aca="false">IF('listino anno 2002(€)'!J371&gt;0,'listino anno 2002(€)'!J371*Lire!$U$3," ")</f>
        <v>1413.4771</v>
      </c>
      <c r="K371" s="16" t="n">
        <f aca="false">IF('listino anno 2002(€)'!K371&gt;0,'listino anno 2002(€)'!K371*Lire!$U$3," ")</f>
        <v>1432.8398</v>
      </c>
      <c r="L371" s="16" t="n">
        <f aca="false">IF('listino anno 2002(€)'!L371&gt;0,'listino anno 2002(€)'!L371*Lire!$U$3," ")</f>
        <v>1452.2025</v>
      </c>
      <c r="M371" s="16" t="n">
        <f aca="false">IF('listino anno 2002(€)'!M371&gt;0,'listino anno 2002(€)'!M371*Lire!$U$3," ")</f>
        <v>1432.8398</v>
      </c>
      <c r="N371" s="16" t="n">
        <f aca="false">IF('listino anno 2002(€)'!N371&gt;0,'listino anno 2002(€)'!N371*Lire!$U$3," ")</f>
        <v>1452.2025</v>
      </c>
      <c r="O371" s="16" t="n">
        <f aca="false">IF('listino anno 2002(€)'!O371&gt;0,'listino anno 2002(€)'!O371*Lire!$U$3," ")</f>
        <v>1452.2025</v>
      </c>
      <c r="P371" s="16" t="n">
        <f aca="false">IF('listino anno 2002(€)'!P371&gt;0,'listino anno 2002(€)'!P371*Lire!$U$3," ")</f>
        <v>1452.2025</v>
      </c>
      <c r="Q371" s="16" t="n">
        <f aca="false">IF('listino anno 2002(€)'!Q371&gt;0,'listino anno 2002(€)'!Q371*Lire!$U$3," ")</f>
        <v>1452.2025</v>
      </c>
      <c r="R371" s="16" t="n">
        <f aca="false">IF('listino anno 2002(€)'!R371&gt;0,'listino anno 2002(€)'!R371*Lire!$U$3," ")</f>
        <v>1432.8398</v>
      </c>
      <c r="S371" s="10" t="n">
        <f aca="false">AVERAGE(F371:Q371)</f>
        <v>1427.999125</v>
      </c>
    </row>
    <row r="372" customFormat="false" ht="15" hidden="false" customHeight="true" outlineLevel="2" collapsed="false">
      <c r="A372" s="7"/>
      <c r="B372" s="6" t="s">
        <v>385</v>
      </c>
      <c r="C372" s="6" t="s">
        <v>379</v>
      </c>
      <c r="E372" s="8" t="s">
        <v>150</v>
      </c>
      <c r="F372" s="16" t="n">
        <f aca="false">IF('listino anno 2002(€)'!F372&gt;0,'listino anno 2002(€)'!F372*Lire!$U$3," ")</f>
        <v>1374.7517</v>
      </c>
      <c r="G372" s="16" t="n">
        <f aca="false">IF('listino anno 2002(€)'!G372&gt;0,'listino anno 2002(€)'!G372*Lire!$U$3," ")</f>
        <v>1374.7517</v>
      </c>
      <c r="H372" s="16" t="n">
        <f aca="false">IF('listino anno 2002(€)'!H372&gt;0,'listino anno 2002(€)'!H372*Lire!$U$3," ")</f>
        <v>1374.7517</v>
      </c>
      <c r="I372" s="16" t="n">
        <f aca="false">IF('listino anno 2002(€)'!I372&gt;0,'listino anno 2002(€)'!I372*Lire!$U$3," ")</f>
        <v>1413.4771</v>
      </c>
      <c r="J372" s="16" t="n">
        <f aca="false">IF('listino anno 2002(€)'!J372&gt;0,'listino anno 2002(€)'!J372*Lire!$U$3," ")</f>
        <v>1413.4771</v>
      </c>
      <c r="K372" s="16" t="n">
        <f aca="false">IF('listino anno 2002(€)'!K372&gt;0,'listino anno 2002(€)'!K372*Lire!$U$3," ")</f>
        <v>1413.4771</v>
      </c>
      <c r="L372" s="16" t="n">
        <f aca="false">IF('listino anno 2002(€)'!L372&gt;0,'listino anno 2002(€)'!L372*Lire!$U$3," ")</f>
        <v>1413.4771</v>
      </c>
      <c r="M372" s="16" t="n">
        <f aca="false">IF('listino anno 2002(€)'!M372&gt;0,'listino anno 2002(€)'!M372*Lire!$U$3," ")</f>
        <v>1394.1144</v>
      </c>
      <c r="N372" s="16" t="n">
        <f aca="false">IF('listino anno 2002(€)'!N372&gt;0,'listino anno 2002(€)'!N372*Lire!$U$3," ")</f>
        <v>1413.4771</v>
      </c>
      <c r="O372" s="16" t="n">
        <f aca="false">IF('listino anno 2002(€)'!O372&gt;0,'listino anno 2002(€)'!O372*Lire!$U$3," ")</f>
        <v>1432.8398</v>
      </c>
      <c r="P372" s="16" t="n">
        <f aca="false">IF('listino anno 2002(€)'!P372&gt;0,'listino anno 2002(€)'!P372*Lire!$U$3," ")</f>
        <v>1432.8398</v>
      </c>
      <c r="Q372" s="16" t="n">
        <f aca="false">IF('listino anno 2002(€)'!Q372&gt;0,'listino anno 2002(€)'!Q372*Lire!$U$3," ")</f>
        <v>1432.8398</v>
      </c>
      <c r="R372" s="16" t="n">
        <f aca="false">IF('listino anno 2002(€)'!R372&gt;0,'listino anno 2002(€)'!R372*Lire!$U$3," ")</f>
        <v>1413.4771</v>
      </c>
      <c r="S372" s="10" t="n">
        <f aca="false">AVERAGE(F372:Q372)</f>
        <v>1407.02286666667</v>
      </c>
    </row>
    <row r="373" customFormat="false" ht="15" hidden="false" customHeight="true" outlineLevel="2" collapsed="false">
      <c r="A373" s="7"/>
      <c r="B373" s="6" t="s">
        <v>385</v>
      </c>
      <c r="C373" s="6" t="s">
        <v>380</v>
      </c>
      <c r="E373" s="8" t="s">
        <v>150</v>
      </c>
      <c r="F373" s="16" t="n">
        <f aca="false">IF('listino anno 2002(€)'!F373&gt;0,'listino anno 2002(€)'!F373*Lire!$U$3," ")</f>
        <v>1374.7517</v>
      </c>
      <c r="G373" s="16" t="n">
        <f aca="false">IF('listino anno 2002(€)'!G373&gt;0,'listino anno 2002(€)'!G373*Lire!$U$3," ")</f>
        <v>1355.389</v>
      </c>
      <c r="H373" s="16" t="n">
        <f aca="false">IF('listino anno 2002(€)'!H373&gt;0,'listino anno 2002(€)'!H373*Lire!$U$3," ")</f>
        <v>1374.7517</v>
      </c>
      <c r="I373" s="16" t="n">
        <f aca="false">IF('listino anno 2002(€)'!I373&gt;0,'listino anno 2002(€)'!I373*Lire!$U$3," ")</f>
        <v>1394.1144</v>
      </c>
      <c r="J373" s="16" t="n">
        <f aca="false">IF('listino anno 2002(€)'!J373&gt;0,'listino anno 2002(€)'!J373*Lire!$U$3," ")</f>
        <v>1394.1144</v>
      </c>
      <c r="K373" s="16" t="n">
        <f aca="false">IF('listino anno 2002(€)'!K373&gt;0,'listino anno 2002(€)'!K373*Lire!$U$3," ")</f>
        <v>1394.1144</v>
      </c>
      <c r="L373" s="16" t="n">
        <f aca="false">IF('listino anno 2002(€)'!L373&gt;0,'listino anno 2002(€)'!L373*Lire!$U$3," ")</f>
        <v>1394.1144</v>
      </c>
      <c r="M373" s="16" t="n">
        <f aca="false">IF('listino anno 2002(€)'!M373&gt;0,'listino anno 2002(€)'!M373*Lire!$U$3," ")</f>
        <v>1374.7517</v>
      </c>
      <c r="N373" s="16" t="n">
        <f aca="false">IF('listino anno 2002(€)'!N373&gt;0,'listino anno 2002(€)'!N373*Lire!$U$3," ")</f>
        <v>1413.4771</v>
      </c>
      <c r="O373" s="16" t="n">
        <f aca="false">IF('listino anno 2002(€)'!O373&gt;0,'listino anno 2002(€)'!O373*Lire!$U$3," ")</f>
        <v>1432.8398</v>
      </c>
      <c r="P373" s="16" t="n">
        <f aca="false">IF('listino anno 2002(€)'!P373&gt;0,'listino anno 2002(€)'!P373*Lire!$U$3," ")</f>
        <v>1413.4771</v>
      </c>
      <c r="Q373" s="16" t="n">
        <f aca="false">IF('listino anno 2002(€)'!Q373&gt;0,'listino anno 2002(€)'!Q373*Lire!$U$3," ")</f>
        <v>1413.4771</v>
      </c>
      <c r="R373" s="16" t="n">
        <f aca="false">IF('listino anno 2002(€)'!R373&gt;0,'listino anno 2002(€)'!R373*Lire!$U$3," ")</f>
        <v>1394.1144</v>
      </c>
      <c r="S373" s="10" t="n">
        <f aca="false">AVERAGE(F373:Q373)</f>
        <v>1394.1144</v>
      </c>
    </row>
    <row r="374" customFormat="false" ht="15" hidden="false" customHeight="true" outlineLevel="2" collapsed="false">
      <c r="A374" s="7"/>
      <c r="B374" s="6" t="s">
        <v>385</v>
      </c>
      <c r="C374" s="6" t="s">
        <v>381</v>
      </c>
      <c r="E374" s="8" t="s">
        <v>150</v>
      </c>
      <c r="F374" s="16" t="n">
        <f aca="false">IF('listino anno 2002(€)'!F374&gt;0,'listino anno 2002(€)'!F374*Lire!$U$3," ")</f>
        <v>1355.389</v>
      </c>
      <c r="G374" s="16" t="n">
        <f aca="false">IF('listino anno 2002(€)'!G374&gt;0,'listino anno 2002(€)'!G374*Lire!$U$3," ")</f>
        <v>1355.389</v>
      </c>
      <c r="H374" s="16" t="n">
        <f aca="false">IF('listino anno 2002(€)'!H374&gt;0,'listino anno 2002(€)'!H374*Lire!$U$3," ")</f>
        <v>1374.7517</v>
      </c>
      <c r="I374" s="16" t="n">
        <f aca="false">IF('listino anno 2002(€)'!I374&gt;0,'listino anno 2002(€)'!I374*Lire!$U$3," ")</f>
        <v>1394.1144</v>
      </c>
      <c r="J374" s="16" t="n">
        <f aca="false">IF('listino anno 2002(€)'!J374&gt;0,'listino anno 2002(€)'!J374*Lire!$U$3," ")</f>
        <v>1394.1144</v>
      </c>
      <c r="K374" s="16" t="n">
        <f aca="false">IF('listino anno 2002(€)'!K374&gt;0,'listino anno 2002(€)'!K374*Lire!$U$3," ")</f>
        <v>1394.1144</v>
      </c>
      <c r="L374" s="16" t="n">
        <f aca="false">IF('listino anno 2002(€)'!L374&gt;0,'listino anno 2002(€)'!L374*Lire!$U$3," ")</f>
        <v>1394.1144</v>
      </c>
      <c r="M374" s="16" t="n">
        <f aca="false">IF('listino anno 2002(€)'!M374&gt;0,'listino anno 2002(€)'!M374*Lire!$U$3," ")</f>
        <v>1374.7517</v>
      </c>
      <c r="N374" s="16" t="n">
        <f aca="false">IF('listino anno 2002(€)'!N374&gt;0,'listino anno 2002(€)'!N374*Lire!$U$3," ")</f>
        <v>1394.1144</v>
      </c>
      <c r="O374" s="16" t="n">
        <f aca="false">IF('listino anno 2002(€)'!O374&gt;0,'listino anno 2002(€)'!O374*Lire!$U$3," ")</f>
        <v>1413.4771</v>
      </c>
      <c r="P374" s="16" t="n">
        <f aca="false">IF('listino anno 2002(€)'!P374&gt;0,'listino anno 2002(€)'!P374*Lire!$U$3," ")</f>
        <v>1394.1144</v>
      </c>
      <c r="Q374" s="16" t="n">
        <f aca="false">IF('listino anno 2002(€)'!Q374&gt;0,'listino anno 2002(€)'!Q374*Lire!$U$3," ")</f>
        <v>1413.4771</v>
      </c>
      <c r="R374" s="16" t="n">
        <f aca="false">IF('listino anno 2002(€)'!R374&gt;0,'listino anno 2002(€)'!R374*Lire!$U$3," ")</f>
        <v>1394.1144</v>
      </c>
      <c r="S374" s="10" t="n">
        <f aca="false">AVERAGE(F374:Q374)</f>
        <v>1387.66016666667</v>
      </c>
    </row>
    <row r="375" customFormat="false" ht="15" hidden="false" customHeight="true" outlineLevel="2" collapsed="false">
      <c r="A375" s="7"/>
      <c r="B375" s="6" t="s">
        <v>385</v>
      </c>
      <c r="C375" s="6" t="s">
        <v>382</v>
      </c>
      <c r="E375" s="8" t="s">
        <v>150</v>
      </c>
      <c r="F375" s="16" t="n">
        <f aca="false">IF('listino anno 2002(€)'!F375&gt;0,'listino anno 2002(€)'!F375*Lire!$U$3," ")</f>
        <v>1355.389</v>
      </c>
      <c r="G375" s="16" t="n">
        <f aca="false">IF('listino anno 2002(€)'!G375&gt;0,'listino anno 2002(€)'!G375*Lire!$U$3," ")</f>
        <v>1336.0263</v>
      </c>
      <c r="H375" s="16" t="n">
        <f aca="false">IF('listino anno 2002(€)'!H375&gt;0,'listino anno 2002(€)'!H375*Lire!$U$3," ")</f>
        <v>1355.389</v>
      </c>
      <c r="I375" s="16" t="n">
        <f aca="false">IF('listino anno 2002(€)'!I375&gt;0,'listino anno 2002(€)'!I375*Lire!$U$3," ")</f>
        <v>1394.1144</v>
      </c>
      <c r="J375" s="16" t="n">
        <f aca="false">IF('listino anno 2002(€)'!J375&gt;0,'listino anno 2002(€)'!J375*Lire!$U$3," ")</f>
        <v>1394.1144</v>
      </c>
      <c r="K375" s="16" t="n">
        <f aca="false">IF('listino anno 2002(€)'!K375&gt;0,'listino anno 2002(€)'!K375*Lire!$U$3," ")</f>
        <v>1374.7517</v>
      </c>
      <c r="L375" s="16" t="n">
        <f aca="false">IF('listino anno 2002(€)'!L375&gt;0,'listino anno 2002(€)'!L375*Lire!$U$3," ")</f>
        <v>1374.7517</v>
      </c>
      <c r="M375" s="16" t="n">
        <f aca="false">IF('listino anno 2002(€)'!M375&gt;0,'listino anno 2002(€)'!M375*Lire!$U$3," ")</f>
        <v>1374.7517</v>
      </c>
      <c r="N375" s="16" t="n">
        <f aca="false">IF('listino anno 2002(€)'!N375&gt;0,'listino anno 2002(€)'!N375*Lire!$U$3," ")</f>
        <v>1394.1144</v>
      </c>
      <c r="O375" s="16" t="n">
        <f aca="false">IF('listino anno 2002(€)'!O375&gt;0,'listino anno 2002(€)'!O375*Lire!$U$3," ")</f>
        <v>1394.1144</v>
      </c>
      <c r="P375" s="16" t="n">
        <f aca="false">IF('listino anno 2002(€)'!P375&gt;0,'listino anno 2002(€)'!P375*Lire!$U$3," ")</f>
        <v>1394.1144</v>
      </c>
      <c r="Q375" s="16" t="n">
        <f aca="false">IF('listino anno 2002(€)'!Q375&gt;0,'listino anno 2002(€)'!Q375*Lire!$U$3," ")</f>
        <v>1394.1144</v>
      </c>
      <c r="R375" s="16" t="n">
        <f aca="false">IF('listino anno 2002(€)'!R375&gt;0,'listino anno 2002(€)'!R375*Lire!$U$3," ")</f>
        <v>1374.7517</v>
      </c>
      <c r="S375" s="10" t="n">
        <f aca="false">AVERAGE(F375:Q375)</f>
        <v>1377.97881666667</v>
      </c>
    </row>
    <row r="376" customFormat="false" ht="15" hidden="false" customHeight="true" outlineLevel="2" collapsed="false">
      <c r="A376" s="7"/>
      <c r="B376" s="6" t="s">
        <v>386</v>
      </c>
      <c r="C376" s="6" t="s">
        <v>373</v>
      </c>
      <c r="E376" s="8" t="s">
        <v>150</v>
      </c>
      <c r="F376" s="17" t="str">
        <f aca="false">IF('listino anno 2002(€)'!F376&gt;0,'listino anno 2002(€)'!F376*Lire!$U$3," ")</f>
        <v> </v>
      </c>
      <c r="G376" s="17" t="str">
        <f aca="false">IF('listino anno 2002(€)'!G376&gt;0,'listino anno 2002(€)'!G376*Lire!$U$3," ")</f>
        <v> </v>
      </c>
      <c r="H376" s="17" t="str">
        <f aca="false">IF('listino anno 2002(€)'!H376&gt;0,'listino anno 2002(€)'!H376*Lire!$U$3," ")</f>
        <v> </v>
      </c>
      <c r="I376" s="17" t="str">
        <f aca="false">IF('listino anno 2002(€)'!I376&gt;0,'listino anno 2002(€)'!I376*Lire!$U$3," ")</f>
        <v> </v>
      </c>
      <c r="J376" s="17" t="str">
        <f aca="false">IF('listino anno 2002(€)'!J376&gt;0,'listino anno 2002(€)'!J376*Lire!$U$3," ")</f>
        <v> </v>
      </c>
      <c r="K376" s="17" t="str">
        <f aca="false">IF('listino anno 2002(€)'!K376&gt;0,'listino anno 2002(€)'!K376*Lire!$U$3," ")</f>
        <v> </v>
      </c>
      <c r="L376" s="17" t="str">
        <f aca="false">IF('listino anno 2002(€)'!L376&gt;0,'listino anno 2002(€)'!L376*Lire!$U$3," ")</f>
        <v> </v>
      </c>
      <c r="M376" s="17" t="str">
        <f aca="false">IF('listino anno 2002(€)'!M376&gt;0,'listino anno 2002(€)'!M376*Lire!$U$3," ")</f>
        <v> </v>
      </c>
      <c r="N376" s="17" t="str">
        <f aca="false">IF('listino anno 2002(€)'!N376&gt;0,'listino anno 2002(€)'!N376*Lire!$U$3," ")</f>
        <v> </v>
      </c>
      <c r="O376" s="17" t="str">
        <f aca="false">IF('listino anno 2002(€)'!O376&gt;0,'listino anno 2002(€)'!O376*Lire!$U$3," ")</f>
        <v> </v>
      </c>
      <c r="P376" s="17" t="str">
        <f aca="false">IF('listino anno 2002(€)'!P376&gt;0,'listino anno 2002(€)'!P376*Lire!$U$3," ")</f>
        <v> </v>
      </c>
      <c r="Q376" s="17" t="str">
        <f aca="false">IF('listino anno 2002(€)'!Q376&gt;0,'listino anno 2002(€)'!Q376*Lire!$U$3," ")</f>
        <v> </v>
      </c>
      <c r="R376" s="17" t="str">
        <f aca="false">IF('listino anno 2002(€)'!R376&gt;0,'listino anno 2002(€)'!R376*Lire!$U$3," ")</f>
        <v> </v>
      </c>
    </row>
    <row r="377" customFormat="false" ht="15" hidden="false" customHeight="true" outlineLevel="2" collapsed="false">
      <c r="A377" s="7"/>
      <c r="B377" s="6" t="s">
        <v>386</v>
      </c>
      <c r="C377" s="6" t="s">
        <v>375</v>
      </c>
      <c r="E377" s="8" t="s">
        <v>150</v>
      </c>
      <c r="F377" s="16" t="n">
        <f aca="false">IF('listino anno 2002(€)'!F377&gt;0,'listino anno 2002(€)'!F377*Lire!$U$3," ")</f>
        <v>406.6167</v>
      </c>
      <c r="G377" s="16" t="n">
        <f aca="false">IF('listino anno 2002(€)'!G377&gt;0,'listino anno 2002(€)'!G377*Lire!$U$3," ")</f>
        <v>425.9794</v>
      </c>
      <c r="H377" s="16" t="n">
        <f aca="false">IF('listino anno 2002(€)'!H377&gt;0,'listino anno 2002(€)'!H377*Lire!$U$3," ")</f>
        <v>425.9794</v>
      </c>
      <c r="I377" s="16" t="n">
        <f aca="false">IF('listino anno 2002(€)'!I377&gt;0,'listino anno 2002(€)'!I377*Lire!$U$3," ")</f>
        <v>464.7048</v>
      </c>
      <c r="J377" s="16" t="n">
        <f aca="false">IF('listino anno 2002(€)'!J377&gt;0,'listino anno 2002(€)'!J377*Lire!$U$3," ")</f>
        <v>464.7048</v>
      </c>
      <c r="K377" s="16" t="n">
        <f aca="false">IF('listino anno 2002(€)'!K377&gt;0,'listino anno 2002(€)'!K377*Lire!$U$3," ")</f>
        <v>425.9794</v>
      </c>
      <c r="L377" s="16" t="n">
        <f aca="false">IF('listino anno 2002(€)'!L377&gt;0,'listino anno 2002(€)'!L377*Lire!$U$3," ")</f>
        <v>425.9794</v>
      </c>
      <c r="M377" s="16" t="n">
        <f aca="false">IF('listino anno 2002(€)'!M377&gt;0,'listino anno 2002(€)'!M377*Lire!$U$3," ")</f>
        <v>425.9794</v>
      </c>
      <c r="N377" s="16" t="n">
        <f aca="false">IF('listino anno 2002(€)'!N377&gt;0,'listino anno 2002(€)'!N377*Lire!$U$3," ")</f>
        <v>464.7048</v>
      </c>
      <c r="O377" s="16" t="n">
        <f aca="false">IF('listino anno 2002(€)'!O377&gt;0,'listino anno 2002(€)'!O377*Lire!$U$3," ")</f>
        <v>503.4302</v>
      </c>
      <c r="P377" s="16" t="n">
        <f aca="false">IF('listino anno 2002(€)'!P377&gt;0,'listino anno 2002(€)'!P377*Lire!$U$3," ")</f>
        <v>445.3421</v>
      </c>
      <c r="Q377" s="16" t="n">
        <f aca="false">IF('listino anno 2002(€)'!Q377&gt;0,'listino anno 2002(€)'!Q377*Lire!$U$3," ")</f>
        <v>464.7048</v>
      </c>
      <c r="R377" s="16" t="n">
        <f aca="false">IF('listino anno 2002(€)'!R377&gt;0,'listino anno 2002(€)'!R377*Lire!$U$3," ")</f>
        <v>445.3421</v>
      </c>
      <c r="S377" s="10" t="n">
        <f aca="false">AVERAGE(F377:Q377)</f>
        <v>445.3421</v>
      </c>
    </row>
    <row r="378" customFormat="false" ht="15" hidden="false" customHeight="true" outlineLevel="2" collapsed="false">
      <c r="A378" s="7"/>
      <c r="B378" s="6" t="s">
        <v>386</v>
      </c>
      <c r="C378" s="6" t="s">
        <v>376</v>
      </c>
      <c r="E378" s="8" t="s">
        <v>150</v>
      </c>
      <c r="F378" s="17" t="str">
        <f aca="false">IF('listino anno 2002(€)'!F378&gt;0,'listino anno 2002(€)'!F378*Lire!$U$3," ")</f>
        <v> </v>
      </c>
      <c r="G378" s="17" t="str">
        <f aca="false">IF('listino anno 2002(€)'!G378&gt;0,'listino anno 2002(€)'!G378*Lire!$U$3," ")</f>
        <v> </v>
      </c>
      <c r="H378" s="17" t="str">
        <f aca="false">IF('listino anno 2002(€)'!H378&gt;0,'listino anno 2002(€)'!H378*Lire!$U$3," ")</f>
        <v> </v>
      </c>
      <c r="I378" s="17" t="str">
        <f aca="false">IF('listino anno 2002(€)'!I378&gt;0,'listino anno 2002(€)'!I378*Lire!$U$3," ")</f>
        <v> </v>
      </c>
      <c r="J378" s="17" t="str">
        <f aca="false">IF('listino anno 2002(€)'!J378&gt;0,'listino anno 2002(€)'!J378*Lire!$U$3," ")</f>
        <v> </v>
      </c>
      <c r="K378" s="17" t="str">
        <f aca="false">IF('listino anno 2002(€)'!K378&gt;0,'listino anno 2002(€)'!K378*Lire!$U$3," ")</f>
        <v> </v>
      </c>
      <c r="L378" s="17" t="str">
        <f aca="false">IF('listino anno 2002(€)'!L378&gt;0,'listino anno 2002(€)'!L378*Lire!$U$3," ")</f>
        <v> </v>
      </c>
      <c r="M378" s="17" t="str">
        <f aca="false">IF('listino anno 2002(€)'!M378&gt;0,'listino anno 2002(€)'!M378*Lire!$U$3," ")</f>
        <v> </v>
      </c>
      <c r="N378" s="17" t="str">
        <f aca="false">IF('listino anno 2002(€)'!N378&gt;0,'listino anno 2002(€)'!N378*Lire!$U$3," ")</f>
        <v> </v>
      </c>
      <c r="O378" s="17" t="str">
        <f aca="false">IF('listino anno 2002(€)'!O378&gt;0,'listino anno 2002(€)'!O378*Lire!$U$3," ")</f>
        <v> </v>
      </c>
      <c r="P378" s="17" t="str">
        <f aca="false">IF('listino anno 2002(€)'!P378&gt;0,'listino anno 2002(€)'!P378*Lire!$U$3," ")</f>
        <v> </v>
      </c>
      <c r="Q378" s="17" t="str">
        <f aca="false">IF('listino anno 2002(€)'!Q378&gt;0,'listino anno 2002(€)'!Q378*Lire!$U$3," ")</f>
        <v> </v>
      </c>
      <c r="R378" s="17" t="str">
        <f aca="false">IF('listino anno 2002(€)'!R378&gt;0,'listino anno 2002(€)'!R378*Lire!$U$3," ")</f>
        <v> </v>
      </c>
    </row>
    <row r="379" customFormat="false" ht="15" hidden="false" customHeight="true" outlineLevel="2" collapsed="false">
      <c r="A379" s="7"/>
      <c r="B379" s="6" t="s">
        <v>386</v>
      </c>
      <c r="C379" s="6" t="s">
        <v>377</v>
      </c>
      <c r="E379" s="8" t="s">
        <v>150</v>
      </c>
      <c r="F379" s="17" t="str">
        <f aca="false">IF('listino anno 2002(€)'!F379&gt;0,'listino anno 2002(€)'!F379*Lire!$U$3," ")</f>
        <v> </v>
      </c>
      <c r="G379" s="17" t="str">
        <f aca="false">IF('listino anno 2002(€)'!G379&gt;0,'listino anno 2002(€)'!G379*Lire!$U$3," ")</f>
        <v> </v>
      </c>
      <c r="H379" s="17" t="str">
        <f aca="false">IF('listino anno 2002(€)'!H379&gt;0,'listino anno 2002(€)'!H379*Lire!$U$3," ")</f>
        <v> </v>
      </c>
      <c r="I379" s="17" t="str">
        <f aca="false">IF('listino anno 2002(€)'!I379&gt;0,'listino anno 2002(€)'!I379*Lire!$U$3," ")</f>
        <v> </v>
      </c>
      <c r="J379" s="17" t="str">
        <f aca="false">IF('listino anno 2002(€)'!J379&gt;0,'listino anno 2002(€)'!J379*Lire!$U$3," ")</f>
        <v> </v>
      </c>
      <c r="K379" s="17" t="str">
        <f aca="false">IF('listino anno 2002(€)'!K379&gt;0,'listino anno 2002(€)'!K379*Lire!$U$3," ")</f>
        <v> </v>
      </c>
      <c r="L379" s="17" t="str">
        <f aca="false">IF('listino anno 2002(€)'!L379&gt;0,'listino anno 2002(€)'!L379*Lire!$U$3," ")</f>
        <v> </v>
      </c>
      <c r="M379" s="17" t="str">
        <f aca="false">IF('listino anno 2002(€)'!M379&gt;0,'listino anno 2002(€)'!M379*Lire!$U$3," ")</f>
        <v> </v>
      </c>
      <c r="N379" s="17" t="str">
        <f aca="false">IF('listino anno 2002(€)'!N379&gt;0,'listino anno 2002(€)'!N379*Lire!$U$3," ")</f>
        <v> </v>
      </c>
      <c r="O379" s="17" t="str">
        <f aca="false">IF('listino anno 2002(€)'!O379&gt;0,'listino anno 2002(€)'!O379*Lire!$U$3," ")</f>
        <v> </v>
      </c>
      <c r="P379" s="17" t="str">
        <f aca="false">IF('listino anno 2002(€)'!P379&gt;0,'listino anno 2002(€)'!P379*Lire!$U$3," ")</f>
        <v> </v>
      </c>
      <c r="Q379" s="17" t="str">
        <f aca="false">IF('listino anno 2002(€)'!Q379&gt;0,'listino anno 2002(€)'!Q379*Lire!$U$3," ")</f>
        <v> </v>
      </c>
      <c r="R379" s="17" t="str">
        <f aca="false">IF('listino anno 2002(€)'!R379&gt;0,'listino anno 2002(€)'!R379*Lire!$U$3," ")</f>
        <v> </v>
      </c>
    </row>
    <row r="380" customFormat="false" ht="15" hidden="false" customHeight="true" outlineLevel="2" collapsed="false">
      <c r="A380" s="7"/>
      <c r="B380" s="6" t="s">
        <v>386</v>
      </c>
      <c r="C380" s="6" t="s">
        <v>378</v>
      </c>
      <c r="E380" s="8" t="s">
        <v>150</v>
      </c>
      <c r="F380" s="16" t="n">
        <f aca="false">IF('listino anno 2002(€)'!F380&gt;0,'listino anno 2002(€)'!F380*Lire!$U$3," ")</f>
        <v>464.7048</v>
      </c>
      <c r="G380" s="16" t="n">
        <f aca="false">IF('listino anno 2002(€)'!G380&gt;0,'listino anno 2002(€)'!G380*Lire!$U$3," ")</f>
        <v>464.7048</v>
      </c>
      <c r="H380" s="16" t="n">
        <f aca="false">IF('listino anno 2002(€)'!H380&gt;0,'listino anno 2002(€)'!H380*Lire!$U$3," ")</f>
        <v>503.4302</v>
      </c>
      <c r="I380" s="16" t="n">
        <f aca="false">IF('listino anno 2002(€)'!I380&gt;0,'listino anno 2002(€)'!I380*Lire!$U$3," ")</f>
        <v>522.7929</v>
      </c>
      <c r="J380" s="16" t="n">
        <f aca="false">IF('listino anno 2002(€)'!J380&gt;0,'listino anno 2002(€)'!J380*Lire!$U$3," ")</f>
        <v>522.7929</v>
      </c>
      <c r="K380" s="16" t="n">
        <f aca="false">IF('listino anno 2002(€)'!K380&gt;0,'listino anno 2002(€)'!K380*Lire!$U$3," ")</f>
        <v>464.7048</v>
      </c>
      <c r="L380" s="16" t="n">
        <f aca="false">IF('listino anno 2002(€)'!L380&gt;0,'listino anno 2002(€)'!L380*Lire!$U$3," ")</f>
        <v>464.7048</v>
      </c>
      <c r="M380" s="16" t="n">
        <f aca="false">IF('listino anno 2002(€)'!M380&gt;0,'listino anno 2002(€)'!M380*Lire!$U$3," ")</f>
        <v>484.0675</v>
      </c>
      <c r="N380" s="16" t="n">
        <f aca="false">IF('listino anno 2002(€)'!N380&gt;0,'listino anno 2002(€)'!N380*Lire!$U$3," ")</f>
        <v>522.7929</v>
      </c>
      <c r="O380" s="16" t="n">
        <f aca="false">IF('listino anno 2002(€)'!O380&gt;0,'listino anno 2002(€)'!O380*Lire!$U$3," ")</f>
        <v>561.5183</v>
      </c>
      <c r="P380" s="16" t="n">
        <f aca="false">IF('listino anno 2002(€)'!P380&gt;0,'listino anno 2002(€)'!P380*Lire!$U$3," ")</f>
        <v>484.0675</v>
      </c>
      <c r="Q380" s="16" t="n">
        <f aca="false">IF('listino anno 2002(€)'!Q380&gt;0,'listino anno 2002(€)'!Q380*Lire!$U$3," ")</f>
        <v>522.7929</v>
      </c>
      <c r="R380" s="16" t="n">
        <f aca="false">IF('listino anno 2002(€)'!R380&gt;0,'listino anno 2002(€)'!R380*Lire!$U$3," ")</f>
        <v>503.4302</v>
      </c>
      <c r="S380" s="10" t="n">
        <f aca="false">AVERAGE(F380:Q380)</f>
        <v>498.589525</v>
      </c>
    </row>
    <row r="381" customFormat="false" ht="15" hidden="false" customHeight="true" outlineLevel="2" collapsed="false">
      <c r="A381" s="7"/>
      <c r="B381" s="6" t="s">
        <v>386</v>
      </c>
      <c r="C381" s="6" t="s">
        <v>379</v>
      </c>
      <c r="E381" s="8" t="s">
        <v>150</v>
      </c>
      <c r="F381" s="16" t="n">
        <f aca="false">IF('listino anno 2002(€)'!F381&gt;0,'listino anno 2002(€)'!F381*Lire!$U$3," ")</f>
        <v>464.7048</v>
      </c>
      <c r="G381" s="16" t="n">
        <f aca="false">IF('listino anno 2002(€)'!G381&gt;0,'listino anno 2002(€)'!G381*Lire!$U$3," ")</f>
        <v>464.7048</v>
      </c>
      <c r="H381" s="16" t="n">
        <f aca="false">IF('listino anno 2002(€)'!H381&gt;0,'listino anno 2002(€)'!H381*Lire!$U$3," ")</f>
        <v>503.4302</v>
      </c>
      <c r="I381" s="16" t="n">
        <f aca="false">IF('listino anno 2002(€)'!I381&gt;0,'listino anno 2002(€)'!I381*Lire!$U$3," ")</f>
        <v>522.7929</v>
      </c>
      <c r="J381" s="16" t="n">
        <f aca="false">IF('listino anno 2002(€)'!J381&gt;0,'listino anno 2002(€)'!J381*Lire!$U$3," ")</f>
        <v>522.7929</v>
      </c>
      <c r="K381" s="16" t="n">
        <f aca="false">IF('listino anno 2002(€)'!K381&gt;0,'listino anno 2002(€)'!K381*Lire!$U$3," ")</f>
        <v>464.7048</v>
      </c>
      <c r="L381" s="16" t="n">
        <f aca="false">IF('listino anno 2002(€)'!L381&gt;0,'listino anno 2002(€)'!L381*Lire!$U$3," ")</f>
        <v>464.7048</v>
      </c>
      <c r="M381" s="16" t="n">
        <f aca="false">IF('listino anno 2002(€)'!M381&gt;0,'listino anno 2002(€)'!M381*Lire!$U$3," ")</f>
        <v>484.0675</v>
      </c>
      <c r="N381" s="16" t="n">
        <f aca="false">IF('listino anno 2002(€)'!N381&gt;0,'listino anno 2002(€)'!N381*Lire!$U$3," ")</f>
        <v>522.7929</v>
      </c>
      <c r="O381" s="16" t="n">
        <f aca="false">IF('listino anno 2002(€)'!O381&gt;0,'listino anno 2002(€)'!O381*Lire!$U$3," ")</f>
        <v>561.5183</v>
      </c>
      <c r="P381" s="16" t="n">
        <f aca="false">IF('listino anno 2002(€)'!P381&gt;0,'listino anno 2002(€)'!P381*Lire!$U$3," ")</f>
        <v>484.0675</v>
      </c>
      <c r="Q381" s="16" t="n">
        <f aca="false">IF('listino anno 2002(€)'!Q381&gt;0,'listino anno 2002(€)'!Q381*Lire!$U$3," ")</f>
        <v>522.7929</v>
      </c>
      <c r="R381" s="16" t="n">
        <f aca="false">IF('listino anno 2002(€)'!R381&gt;0,'listino anno 2002(€)'!R381*Lire!$U$3," ")</f>
        <v>503.4302</v>
      </c>
      <c r="S381" s="10" t="n">
        <f aca="false">AVERAGE(F381:Q381)</f>
        <v>498.589525</v>
      </c>
    </row>
    <row r="382" customFormat="false" ht="15" hidden="false" customHeight="true" outlineLevel="2" collapsed="false">
      <c r="A382" s="7"/>
      <c r="B382" s="6" t="s">
        <v>386</v>
      </c>
      <c r="C382" s="6" t="s">
        <v>380</v>
      </c>
      <c r="E382" s="8" t="s">
        <v>150</v>
      </c>
      <c r="F382" s="16" t="n">
        <f aca="false">IF('listino anno 2002(€)'!F382&gt;0,'listino anno 2002(€)'!F382*Lire!$U$3," ")</f>
        <v>464.7048</v>
      </c>
      <c r="G382" s="16" t="n">
        <f aca="false">IF('listino anno 2002(€)'!G382&gt;0,'listino anno 2002(€)'!G382*Lire!$U$3," ")</f>
        <v>464.7048</v>
      </c>
      <c r="H382" s="16" t="n">
        <f aca="false">IF('listino anno 2002(€)'!H382&gt;0,'listino anno 2002(€)'!H382*Lire!$U$3," ")</f>
        <v>503.4302</v>
      </c>
      <c r="I382" s="16" t="n">
        <f aca="false">IF('listino anno 2002(€)'!I382&gt;0,'listino anno 2002(€)'!I382*Lire!$U$3," ")</f>
        <v>522.7929</v>
      </c>
      <c r="J382" s="16" t="n">
        <f aca="false">IF('listino anno 2002(€)'!J382&gt;0,'listino anno 2002(€)'!J382*Lire!$U$3," ")</f>
        <v>522.7929</v>
      </c>
      <c r="K382" s="16" t="n">
        <f aca="false">IF('listino anno 2002(€)'!K382&gt;0,'listino anno 2002(€)'!K382*Lire!$U$3," ")</f>
        <v>464.7048</v>
      </c>
      <c r="L382" s="16" t="n">
        <f aca="false">IF('listino anno 2002(€)'!L382&gt;0,'listino anno 2002(€)'!L382*Lire!$U$3," ")</f>
        <v>464.7048</v>
      </c>
      <c r="M382" s="16" t="n">
        <f aca="false">IF('listino anno 2002(€)'!M382&gt;0,'listino anno 2002(€)'!M382*Lire!$U$3," ")</f>
        <v>484.0675</v>
      </c>
      <c r="N382" s="16" t="n">
        <f aca="false">IF('listino anno 2002(€)'!N382&gt;0,'listino anno 2002(€)'!N382*Lire!$U$3," ")</f>
        <v>522.7929</v>
      </c>
      <c r="O382" s="16" t="n">
        <f aca="false">IF('listino anno 2002(€)'!O382&gt;0,'listino anno 2002(€)'!O382*Lire!$U$3," ")</f>
        <v>561.5183</v>
      </c>
      <c r="P382" s="16" t="n">
        <f aca="false">IF('listino anno 2002(€)'!P382&gt;0,'listino anno 2002(€)'!P382*Lire!$U$3," ")</f>
        <v>484.0675</v>
      </c>
      <c r="Q382" s="16" t="n">
        <f aca="false">IF('listino anno 2002(€)'!Q382&gt;0,'listino anno 2002(€)'!Q382*Lire!$U$3," ")</f>
        <v>522.7929</v>
      </c>
      <c r="R382" s="16" t="n">
        <f aca="false">IF('listino anno 2002(€)'!R382&gt;0,'listino anno 2002(€)'!R382*Lire!$U$3," ")</f>
        <v>503.4302</v>
      </c>
      <c r="S382" s="10" t="n">
        <f aca="false">AVERAGE(F382:Q382)</f>
        <v>498.589525</v>
      </c>
    </row>
    <row r="383" customFormat="false" ht="15" hidden="false" customHeight="true" outlineLevel="2" collapsed="false">
      <c r="A383" s="7"/>
      <c r="B383" s="6" t="s">
        <v>386</v>
      </c>
      <c r="C383" s="6" t="s">
        <v>381</v>
      </c>
      <c r="D383" s="8"/>
      <c r="E383" s="8" t="s">
        <v>150</v>
      </c>
      <c r="F383" s="16" t="n">
        <f aca="false">IF('listino anno 2002(€)'!F383&gt;0,'listino anno 2002(€)'!F383*Lire!$U$3," ")</f>
        <v>464.7048</v>
      </c>
      <c r="G383" s="16" t="n">
        <f aca="false">IF('listino anno 2002(€)'!G383&gt;0,'listino anno 2002(€)'!G383*Lire!$U$3," ")</f>
        <v>464.7048</v>
      </c>
      <c r="H383" s="16" t="n">
        <f aca="false">IF('listino anno 2002(€)'!H383&gt;0,'listino anno 2002(€)'!H383*Lire!$U$3," ")</f>
        <v>503.4302</v>
      </c>
      <c r="I383" s="16" t="n">
        <f aca="false">IF('listino anno 2002(€)'!I383&gt;0,'listino anno 2002(€)'!I383*Lire!$U$3," ")</f>
        <v>522.7929</v>
      </c>
      <c r="J383" s="16" t="n">
        <f aca="false">IF('listino anno 2002(€)'!J383&gt;0,'listino anno 2002(€)'!J383*Lire!$U$3," ")</f>
        <v>522.7929</v>
      </c>
      <c r="K383" s="16" t="n">
        <f aca="false">IF('listino anno 2002(€)'!K383&gt;0,'listino anno 2002(€)'!K383*Lire!$U$3," ")</f>
        <v>464.7048</v>
      </c>
      <c r="L383" s="16" t="n">
        <f aca="false">IF('listino anno 2002(€)'!L383&gt;0,'listino anno 2002(€)'!L383*Lire!$U$3," ")</f>
        <v>464.7048</v>
      </c>
      <c r="M383" s="16" t="n">
        <f aca="false">IF('listino anno 2002(€)'!M383&gt;0,'listino anno 2002(€)'!M383*Lire!$U$3," ")</f>
        <v>484.0675</v>
      </c>
      <c r="N383" s="16" t="n">
        <f aca="false">IF('listino anno 2002(€)'!N383&gt;0,'listino anno 2002(€)'!N383*Lire!$U$3," ")</f>
        <v>522.7929</v>
      </c>
      <c r="O383" s="16" t="n">
        <f aca="false">IF('listino anno 2002(€)'!O383&gt;0,'listino anno 2002(€)'!O383*Lire!$U$3," ")</f>
        <v>561.5183</v>
      </c>
      <c r="P383" s="16" t="n">
        <f aca="false">IF('listino anno 2002(€)'!P383&gt;0,'listino anno 2002(€)'!P383*Lire!$U$3," ")</f>
        <v>484.0675</v>
      </c>
      <c r="Q383" s="16" t="n">
        <f aca="false">IF('listino anno 2002(€)'!Q383&gt;0,'listino anno 2002(€)'!Q383*Lire!$U$3," ")</f>
        <v>522.7929</v>
      </c>
      <c r="R383" s="16" t="n">
        <f aca="false">IF('listino anno 2002(€)'!R383&gt;0,'listino anno 2002(€)'!R383*Lire!$U$3," ")</f>
        <v>503.4302</v>
      </c>
      <c r="S383" s="10" t="n">
        <f aca="false">AVERAGE(F383:Q383)</f>
        <v>498.589525</v>
      </c>
    </row>
    <row r="384" customFormat="false" ht="15" hidden="false" customHeight="true" outlineLevel="2" collapsed="false">
      <c r="A384" s="7"/>
      <c r="B384" s="6" t="s">
        <v>386</v>
      </c>
      <c r="C384" s="6" t="s">
        <v>382</v>
      </c>
      <c r="E384" s="8" t="s">
        <v>150</v>
      </c>
      <c r="F384" s="16" t="n">
        <f aca="false">IF('listino anno 2002(€)'!F384&gt;0,'listino anno 2002(€)'!F384*Lire!$U$3," ")</f>
        <v>464.7048</v>
      </c>
      <c r="G384" s="16" t="n">
        <f aca="false">IF('listino anno 2002(€)'!G384&gt;0,'listino anno 2002(€)'!G384*Lire!$U$3," ")</f>
        <v>464.7048</v>
      </c>
      <c r="H384" s="16" t="n">
        <f aca="false">IF('listino anno 2002(€)'!H384&gt;0,'listino anno 2002(€)'!H384*Lire!$U$3," ")</f>
        <v>503.4302</v>
      </c>
      <c r="I384" s="16" t="n">
        <f aca="false">IF('listino anno 2002(€)'!I384&gt;0,'listino anno 2002(€)'!I384*Lire!$U$3," ")</f>
        <v>522.7929</v>
      </c>
      <c r="J384" s="16" t="n">
        <f aca="false">IF('listino anno 2002(€)'!J384&gt;0,'listino anno 2002(€)'!J384*Lire!$U$3," ")</f>
        <v>522.7929</v>
      </c>
      <c r="K384" s="16" t="n">
        <f aca="false">IF('listino anno 2002(€)'!K384&gt;0,'listino anno 2002(€)'!K384*Lire!$U$3," ")</f>
        <v>464.7048</v>
      </c>
      <c r="L384" s="16" t="n">
        <f aca="false">IF('listino anno 2002(€)'!L384&gt;0,'listino anno 2002(€)'!L384*Lire!$U$3," ")</f>
        <v>464.7048</v>
      </c>
      <c r="M384" s="16" t="n">
        <f aca="false">IF('listino anno 2002(€)'!M384&gt;0,'listino anno 2002(€)'!M384*Lire!$U$3," ")</f>
        <v>484.0675</v>
      </c>
      <c r="N384" s="16" t="n">
        <f aca="false">IF('listino anno 2002(€)'!N384&gt;0,'listino anno 2002(€)'!N384*Lire!$U$3," ")</f>
        <v>522.7929</v>
      </c>
      <c r="O384" s="16" t="n">
        <f aca="false">IF('listino anno 2002(€)'!O384&gt;0,'listino anno 2002(€)'!O384*Lire!$U$3," ")</f>
        <v>561.5183</v>
      </c>
      <c r="P384" s="16" t="n">
        <f aca="false">IF('listino anno 2002(€)'!P384&gt;0,'listino anno 2002(€)'!P384*Lire!$U$3," ")</f>
        <v>484.0675</v>
      </c>
      <c r="Q384" s="16" t="n">
        <f aca="false">IF('listino anno 2002(€)'!Q384&gt;0,'listino anno 2002(€)'!Q384*Lire!$U$3," ")</f>
        <v>522.7929</v>
      </c>
      <c r="R384" s="16" t="n">
        <f aca="false">IF('listino anno 2002(€)'!R384&gt;0,'listino anno 2002(€)'!R384*Lire!$U$3," ")</f>
        <v>503.4302</v>
      </c>
      <c r="S384" s="10" t="n">
        <f aca="false">AVERAGE(F384:Q384)</f>
        <v>498.589525</v>
      </c>
    </row>
    <row r="385" customFormat="false" ht="15" hidden="false" customHeight="true" outlineLevel="2" collapsed="false">
      <c r="A385" s="7"/>
      <c r="B385" s="6" t="s">
        <v>387</v>
      </c>
      <c r="C385" s="6" t="s">
        <v>373</v>
      </c>
      <c r="E385" s="8" t="s">
        <v>150</v>
      </c>
      <c r="F385" s="17" t="str">
        <f aca="false">IF('listino anno 2002(€)'!F385&gt;0,'listino anno 2002(€)'!F385*Lire!$U$3," ")</f>
        <v> </v>
      </c>
      <c r="G385" s="17" t="str">
        <f aca="false">IF('listino anno 2002(€)'!G385&gt;0,'listino anno 2002(€)'!G385*Lire!$U$3," ")</f>
        <v> </v>
      </c>
      <c r="H385" s="17" t="str">
        <f aca="false">IF('listino anno 2002(€)'!H385&gt;0,'listino anno 2002(€)'!H385*Lire!$U$3," ")</f>
        <v> </v>
      </c>
      <c r="I385" s="17" t="str">
        <f aca="false">IF('listino anno 2002(€)'!I385&gt;0,'listino anno 2002(€)'!I385*Lire!$U$3," ")</f>
        <v> </v>
      </c>
      <c r="J385" s="17" t="str">
        <f aca="false">IF('listino anno 2002(€)'!J385&gt;0,'listino anno 2002(€)'!J385*Lire!$U$3," ")</f>
        <v> </v>
      </c>
      <c r="K385" s="17" t="str">
        <f aca="false">IF('listino anno 2002(€)'!K385&gt;0,'listino anno 2002(€)'!K385*Lire!$U$3," ")</f>
        <v> </v>
      </c>
      <c r="L385" s="17" t="str">
        <f aca="false">IF('listino anno 2002(€)'!L385&gt;0,'listino anno 2002(€)'!L385*Lire!$U$3," ")</f>
        <v> </v>
      </c>
      <c r="M385" s="17" t="str">
        <f aca="false">IF('listino anno 2002(€)'!M385&gt;0,'listino anno 2002(€)'!M385*Lire!$U$3," ")</f>
        <v> </v>
      </c>
      <c r="N385" s="17" t="str">
        <f aca="false">IF('listino anno 2002(€)'!N385&gt;0,'listino anno 2002(€)'!N385*Lire!$U$3," ")</f>
        <v> </v>
      </c>
      <c r="O385" s="17" t="str">
        <f aca="false">IF('listino anno 2002(€)'!O385&gt;0,'listino anno 2002(€)'!O385*Lire!$U$3," ")</f>
        <v> </v>
      </c>
      <c r="P385" s="17" t="str">
        <f aca="false">IF('listino anno 2002(€)'!P385&gt;0,'listino anno 2002(€)'!P385*Lire!$U$3," ")</f>
        <v> </v>
      </c>
      <c r="Q385" s="17" t="str">
        <f aca="false">IF('listino anno 2002(€)'!Q385&gt;0,'listino anno 2002(€)'!Q385*Lire!$U$3," ")</f>
        <v> </v>
      </c>
      <c r="R385" s="17" t="str">
        <f aca="false">IF('listino anno 2002(€)'!R385&gt;0,'listino anno 2002(€)'!R385*Lire!$U$3," ")</f>
        <v> </v>
      </c>
    </row>
    <row r="386" customFormat="false" ht="15" hidden="false" customHeight="true" outlineLevel="2" collapsed="false">
      <c r="A386" s="7"/>
      <c r="B386" s="6" t="s">
        <v>387</v>
      </c>
      <c r="C386" s="6" t="s">
        <v>375</v>
      </c>
      <c r="E386" s="8" t="s">
        <v>150</v>
      </c>
      <c r="F386" s="17" t="str">
        <f aca="false">IF('listino anno 2002(€)'!F386&gt;0,'listino anno 2002(€)'!F386*Lire!$U$3," ")</f>
        <v> </v>
      </c>
      <c r="G386" s="17" t="str">
        <f aca="false">IF('listino anno 2002(€)'!G386&gt;0,'listino anno 2002(€)'!G386*Lire!$U$3," ")</f>
        <v> </v>
      </c>
      <c r="H386" s="16" t="n">
        <f aca="false">IF('listino anno 2002(€)'!H386&gt;0,'listino anno 2002(€)'!H386*Lire!$U$3," ")</f>
        <v>600.2437</v>
      </c>
      <c r="I386" s="16" t="n">
        <f aca="false">IF('listino anno 2002(€)'!I386&gt;0,'listino anno 2002(€)'!I386*Lire!$U$3," ")</f>
        <v>600.2437</v>
      </c>
      <c r="J386" s="16" t="n">
        <f aca="false">IF('listino anno 2002(€)'!J386&gt;0,'listino anno 2002(€)'!J386*Lire!$U$3," ")</f>
        <v>600.2437</v>
      </c>
      <c r="K386" s="16" t="n">
        <f aca="false">IF('listino anno 2002(€)'!K386&gt;0,'listino anno 2002(€)'!K386*Lire!$U$3," ")</f>
        <v>600.2437</v>
      </c>
      <c r="L386" s="16" t="n">
        <f aca="false">IF('listino anno 2002(€)'!L386&gt;0,'listino anno 2002(€)'!L386*Lire!$U$3," ")</f>
        <v>600.2437</v>
      </c>
      <c r="M386" s="16" t="n">
        <f aca="false">IF('listino anno 2002(€)'!M386&gt;0,'listino anno 2002(€)'!M386*Lire!$U$3," ")</f>
        <v>600.2437</v>
      </c>
      <c r="N386" s="16" t="n">
        <f aca="false">IF('listino anno 2002(€)'!N386&gt;0,'listino anno 2002(€)'!N386*Lire!$U$3," ")</f>
        <v>600.2437</v>
      </c>
      <c r="O386" s="17" t="str">
        <f aca="false">IF('listino anno 2002(€)'!O386&gt;0,'listino anno 2002(€)'!O386*Lire!$U$3," ")</f>
        <v> </v>
      </c>
      <c r="P386" s="16" t="n">
        <f aca="false">IF('listino anno 2002(€)'!P386&gt;0,'listino anno 2002(€)'!P386*Lire!$U$3," ")</f>
        <v>561.5183</v>
      </c>
      <c r="Q386" s="16" t="n">
        <f aca="false">IF('listino anno 2002(€)'!Q386&gt;0,'listino anno 2002(€)'!Q386*Lire!$U$3," ")</f>
        <v>600.2437</v>
      </c>
      <c r="R386" s="16" t="n">
        <f aca="false">IF('listino anno 2002(€)'!R386&gt;0,'listino anno 2002(€)'!R386*Lire!$U$3," ")</f>
        <v>600.2437</v>
      </c>
      <c r="S386" s="10" t="n">
        <f aca="false">AVERAGE(F386:Q386)</f>
        <v>595.940877777778</v>
      </c>
    </row>
    <row r="387" customFormat="false" ht="15" hidden="false" customHeight="true" outlineLevel="2" collapsed="false">
      <c r="A387" s="7"/>
      <c r="B387" s="6" t="s">
        <v>387</v>
      </c>
      <c r="C387" s="6" t="s">
        <v>376</v>
      </c>
      <c r="E387" s="8" t="s">
        <v>150</v>
      </c>
      <c r="F387" s="16" t="n">
        <f aca="false">IF('listino anno 2002(€)'!F387&gt;0,'listino anno 2002(€)'!F387*Lire!$U$3," ")</f>
        <v>542.1556</v>
      </c>
      <c r="G387" s="16" t="n">
        <f aca="false">IF('listino anno 2002(€)'!G387&gt;0,'listino anno 2002(€)'!G387*Lire!$U$3," ")</f>
        <v>542.1556</v>
      </c>
      <c r="H387" s="17" t="str">
        <f aca="false">IF('listino anno 2002(€)'!H387&gt;0,'listino anno 2002(€)'!H387*Lire!$U$3," ")</f>
        <v> </v>
      </c>
      <c r="I387" s="17" t="str">
        <f aca="false">IF('listino anno 2002(€)'!I387&gt;0,'listino anno 2002(€)'!I387*Lire!$U$3," ")</f>
        <v> </v>
      </c>
      <c r="J387" s="17" t="str">
        <f aca="false">IF('listino anno 2002(€)'!J387&gt;0,'listino anno 2002(€)'!J387*Lire!$U$3," ")</f>
        <v> </v>
      </c>
      <c r="K387" s="17" t="str">
        <f aca="false">IF('listino anno 2002(€)'!K387&gt;0,'listino anno 2002(€)'!K387*Lire!$U$3," ")</f>
        <v> </v>
      </c>
      <c r="L387" s="17" t="str">
        <f aca="false">IF('listino anno 2002(€)'!L387&gt;0,'listino anno 2002(€)'!L387*Lire!$U$3," ")</f>
        <v> </v>
      </c>
      <c r="M387" s="17" t="str">
        <f aca="false">IF('listino anno 2002(€)'!M387&gt;0,'listino anno 2002(€)'!M387*Lire!$U$3," ")</f>
        <v> </v>
      </c>
      <c r="N387" s="17" t="str">
        <f aca="false">IF('listino anno 2002(€)'!N387&gt;0,'listino anno 2002(€)'!N387*Lire!$U$3," ")</f>
        <v> </v>
      </c>
      <c r="O387" s="17" t="str">
        <f aca="false">IF('listino anno 2002(€)'!O387&gt;0,'listino anno 2002(€)'!O387*Lire!$U$3," ")</f>
        <v> </v>
      </c>
      <c r="P387" s="17" t="str">
        <f aca="false">IF('listino anno 2002(€)'!P387&gt;0,'listino anno 2002(€)'!P387*Lire!$U$3," ")</f>
        <v> </v>
      </c>
      <c r="Q387" s="17" t="str">
        <f aca="false">IF('listino anno 2002(€)'!Q387&gt;0,'listino anno 2002(€)'!Q387*Lire!$U$3," ")</f>
        <v> </v>
      </c>
      <c r="R387" s="16" t="n">
        <f aca="false">IF('listino anno 2002(€)'!R387&gt;0,'listino anno 2002(€)'!R387*Lire!$U$3," ")</f>
        <v>542.1556</v>
      </c>
      <c r="S387" s="10" t="n">
        <f aca="false">AVERAGE(F387:Q387)</f>
        <v>542.1556</v>
      </c>
    </row>
    <row r="388" customFormat="false" ht="15" hidden="false" customHeight="true" outlineLevel="2" collapsed="false">
      <c r="A388" s="7"/>
      <c r="B388" s="6" t="s">
        <v>387</v>
      </c>
      <c r="C388" s="6" t="s">
        <v>377</v>
      </c>
      <c r="E388" s="8" t="s">
        <v>150</v>
      </c>
      <c r="F388" s="16" t="n">
        <f aca="false">IF('listino anno 2002(€)'!F388&gt;0,'listino anno 2002(€)'!F388*Lire!$U$3," ")</f>
        <v>658.3318</v>
      </c>
      <c r="G388" s="16" t="n">
        <f aca="false">IF('listino anno 2002(€)'!G388&gt;0,'listino anno 2002(€)'!G388*Lire!$U$3," ")</f>
        <v>658.3318</v>
      </c>
      <c r="H388" s="17" t="str">
        <f aca="false">IF('listino anno 2002(€)'!H388&gt;0,'listino anno 2002(€)'!H388*Lire!$U$3," ")</f>
        <v> </v>
      </c>
      <c r="I388" s="17" t="str">
        <f aca="false">IF('listino anno 2002(€)'!I388&gt;0,'listino anno 2002(€)'!I388*Lire!$U$3," ")</f>
        <v> </v>
      </c>
      <c r="J388" s="17" t="str">
        <f aca="false">IF('listino anno 2002(€)'!J388&gt;0,'listino anno 2002(€)'!J388*Lire!$U$3," ")</f>
        <v> </v>
      </c>
      <c r="K388" s="17" t="str">
        <f aca="false">IF('listino anno 2002(€)'!K388&gt;0,'listino anno 2002(€)'!K388*Lire!$U$3," ")</f>
        <v> </v>
      </c>
      <c r="L388" s="17" t="str">
        <f aca="false">IF('listino anno 2002(€)'!L388&gt;0,'listino anno 2002(€)'!L388*Lire!$U$3," ")</f>
        <v> </v>
      </c>
      <c r="M388" s="17" t="str">
        <f aca="false">IF('listino anno 2002(€)'!M388&gt;0,'listino anno 2002(€)'!M388*Lire!$U$3," ")</f>
        <v> </v>
      </c>
      <c r="N388" s="17" t="str">
        <f aca="false">IF('listino anno 2002(€)'!N388&gt;0,'listino anno 2002(€)'!N388*Lire!$U$3," ")</f>
        <v> </v>
      </c>
      <c r="O388" s="16" t="n">
        <f aca="false">IF('listino anno 2002(€)'!O388&gt;0,'listino anno 2002(€)'!O388*Lire!$U$3," ")</f>
        <v>619.6064</v>
      </c>
      <c r="P388" s="17" t="str">
        <f aca="false">IF('listino anno 2002(€)'!P388&gt;0,'listino anno 2002(€)'!P388*Lire!$U$3," ")</f>
        <v> </v>
      </c>
      <c r="Q388" s="17" t="str">
        <f aca="false">IF('listino anno 2002(€)'!Q388&gt;0,'listino anno 2002(€)'!Q388*Lire!$U$3," ")</f>
        <v> </v>
      </c>
      <c r="R388" s="16" t="n">
        <f aca="false">IF('listino anno 2002(€)'!R388&gt;0,'listino anno 2002(€)'!R388*Lire!$U$3," ")</f>
        <v>638.9691</v>
      </c>
      <c r="S388" s="10" t="n">
        <f aca="false">AVERAGE(F388:Q388)</f>
        <v>645.423333333333</v>
      </c>
    </row>
    <row r="389" customFormat="false" ht="15" hidden="false" customHeight="true" outlineLevel="2" collapsed="false">
      <c r="A389" s="7"/>
      <c r="B389" s="6" t="s">
        <v>387</v>
      </c>
      <c r="C389" s="6" t="s">
        <v>378</v>
      </c>
      <c r="E389" s="8" t="s">
        <v>150</v>
      </c>
      <c r="F389" s="16" t="n">
        <f aca="false">IF('listino anno 2002(€)'!F389&gt;0,'listino anno 2002(€)'!F389*Lire!$U$3," ")</f>
        <v>755.1453</v>
      </c>
      <c r="G389" s="16" t="n">
        <f aca="false">IF('listino anno 2002(€)'!G389&gt;0,'listino anno 2002(€)'!G389*Lire!$U$3," ")</f>
        <v>755.1453</v>
      </c>
      <c r="H389" s="16" t="n">
        <f aca="false">IF('listino anno 2002(€)'!H389&gt;0,'listino anno 2002(€)'!H389*Lire!$U$3," ")</f>
        <v>735.7826</v>
      </c>
      <c r="I389" s="16" t="n">
        <f aca="false">IF('listino anno 2002(€)'!I389&gt;0,'listino anno 2002(€)'!I389*Lire!$U$3," ")</f>
        <v>774.508</v>
      </c>
      <c r="J389" s="16" t="n">
        <f aca="false">IF('listino anno 2002(€)'!J389&gt;0,'listino anno 2002(€)'!J389*Lire!$U$3," ")</f>
        <v>755.1453</v>
      </c>
      <c r="K389" s="16" t="n">
        <f aca="false">IF('listino anno 2002(€)'!K389&gt;0,'listino anno 2002(€)'!K389*Lire!$U$3," ")</f>
        <v>697.0572</v>
      </c>
      <c r="L389" s="16" t="n">
        <f aca="false">IF('listino anno 2002(€)'!L389&gt;0,'listino anno 2002(€)'!L389*Lire!$U$3," ")</f>
        <v>697.0572</v>
      </c>
      <c r="M389" s="16" t="n">
        <f aca="false">IF('listino anno 2002(€)'!M389&gt;0,'listino anno 2002(€)'!M389*Lire!$U$3," ")</f>
        <v>755.1453</v>
      </c>
      <c r="N389" s="16" t="n">
        <f aca="false">IF('listino anno 2002(€)'!N389&gt;0,'listino anno 2002(€)'!N389*Lire!$U$3," ")</f>
        <v>755.1453</v>
      </c>
      <c r="O389" s="16" t="n">
        <f aca="false">IF('listino anno 2002(€)'!O389&gt;0,'listino anno 2002(€)'!O389*Lire!$U$3," ")</f>
        <v>793.8707</v>
      </c>
      <c r="P389" s="16" t="n">
        <f aca="false">IF('listino anno 2002(€)'!P389&gt;0,'listino anno 2002(€)'!P389*Lire!$U$3," ")</f>
        <v>774.508</v>
      </c>
      <c r="Q389" s="16" t="n">
        <f aca="false">IF('listino anno 2002(€)'!Q389&gt;0,'listino anno 2002(€)'!Q389*Lire!$U$3," ")</f>
        <v>774.508</v>
      </c>
      <c r="R389" s="16" t="n">
        <f aca="false">IF('listino anno 2002(€)'!R389&gt;0,'listino anno 2002(€)'!R389*Lire!$U$3," ")</f>
        <v>755.1453</v>
      </c>
      <c r="S389" s="10" t="n">
        <f aca="false">AVERAGE(F389:Q389)</f>
        <v>751.918183333333</v>
      </c>
    </row>
    <row r="390" customFormat="false" ht="15" hidden="false" customHeight="true" outlineLevel="2" collapsed="false">
      <c r="A390" s="7"/>
      <c r="B390" s="6" t="s">
        <v>387</v>
      </c>
      <c r="C390" s="6" t="s">
        <v>379</v>
      </c>
      <c r="E390" s="8" t="s">
        <v>150</v>
      </c>
      <c r="F390" s="16" t="n">
        <f aca="false">IF('listino anno 2002(€)'!F390&gt;0,'listino anno 2002(€)'!F390*Lire!$U$3," ")</f>
        <v>755.1453</v>
      </c>
      <c r="G390" s="16" t="n">
        <f aca="false">IF('listino anno 2002(€)'!G390&gt;0,'listino anno 2002(€)'!G390*Lire!$U$3," ")</f>
        <v>755.1453</v>
      </c>
      <c r="H390" s="16" t="n">
        <f aca="false">IF('listino anno 2002(€)'!H390&gt;0,'listino anno 2002(€)'!H390*Lire!$U$3," ")</f>
        <v>716.4199</v>
      </c>
      <c r="I390" s="16" t="n">
        <f aca="false">IF('listino anno 2002(€)'!I390&gt;0,'listino anno 2002(€)'!I390*Lire!$U$3," ")</f>
        <v>755.1453</v>
      </c>
      <c r="J390" s="16" t="n">
        <f aca="false">IF('listino anno 2002(€)'!J390&gt;0,'listino anno 2002(€)'!J390*Lire!$U$3," ")</f>
        <v>735.7826</v>
      </c>
      <c r="K390" s="16" t="n">
        <f aca="false">IF('listino anno 2002(€)'!K390&gt;0,'listino anno 2002(€)'!K390*Lire!$U$3," ")</f>
        <v>677.6945</v>
      </c>
      <c r="L390" s="16" t="n">
        <f aca="false">IF('listino anno 2002(€)'!L390&gt;0,'listino anno 2002(€)'!L390*Lire!$U$3," ")</f>
        <v>697.0572</v>
      </c>
      <c r="M390" s="16" t="n">
        <f aca="false">IF('listino anno 2002(€)'!M390&gt;0,'listino anno 2002(€)'!M390*Lire!$U$3," ")</f>
        <v>755.1453</v>
      </c>
      <c r="N390" s="16" t="n">
        <f aca="false">IF('listino anno 2002(€)'!N390&gt;0,'listino anno 2002(€)'!N390*Lire!$U$3," ")</f>
        <v>755.1453</v>
      </c>
      <c r="O390" s="16" t="n">
        <f aca="false">IF('listino anno 2002(€)'!O390&gt;0,'listino anno 2002(€)'!O390*Lire!$U$3," ")</f>
        <v>793.8707</v>
      </c>
      <c r="P390" s="16" t="n">
        <f aca="false">IF('listino anno 2002(€)'!P390&gt;0,'listino anno 2002(€)'!P390*Lire!$U$3," ")</f>
        <v>755.1453</v>
      </c>
      <c r="Q390" s="16" t="n">
        <f aca="false">IF('listino anno 2002(€)'!Q390&gt;0,'listino anno 2002(€)'!Q390*Lire!$U$3," ")</f>
        <v>774.508</v>
      </c>
      <c r="R390" s="16" t="n">
        <f aca="false">IF('listino anno 2002(€)'!R390&gt;0,'listino anno 2002(€)'!R390*Lire!$U$3," ")</f>
        <v>735.7826</v>
      </c>
      <c r="S390" s="10" t="n">
        <f aca="false">AVERAGE(F390:Q390)</f>
        <v>743.850391666667</v>
      </c>
    </row>
    <row r="391" customFormat="false" ht="15" hidden="false" customHeight="true" outlineLevel="2" collapsed="false">
      <c r="A391" s="7"/>
      <c r="B391" s="6" t="s">
        <v>387</v>
      </c>
      <c r="C391" s="6" t="s">
        <v>380</v>
      </c>
      <c r="E391" s="8" t="s">
        <v>150</v>
      </c>
      <c r="F391" s="16" t="n">
        <f aca="false">IF('listino anno 2002(€)'!F391&gt;0,'listino anno 2002(€)'!F391*Lire!$U$3," ")</f>
        <v>755.1453</v>
      </c>
      <c r="G391" s="16" t="n">
        <f aca="false">IF('listino anno 2002(€)'!G391&gt;0,'listino anno 2002(€)'!G391*Lire!$U$3," ")</f>
        <v>755.1453</v>
      </c>
      <c r="H391" s="16" t="n">
        <f aca="false">IF('listino anno 2002(€)'!H391&gt;0,'listino anno 2002(€)'!H391*Lire!$U$3," ")</f>
        <v>716.4199</v>
      </c>
      <c r="I391" s="16" t="n">
        <f aca="false">IF('listino anno 2002(€)'!I391&gt;0,'listino anno 2002(€)'!I391*Lire!$U$3," ")</f>
        <v>755.1453</v>
      </c>
      <c r="J391" s="16" t="n">
        <f aca="false">IF('listino anno 2002(€)'!J391&gt;0,'listino anno 2002(€)'!J391*Lire!$U$3," ")</f>
        <v>735.7826</v>
      </c>
      <c r="K391" s="16" t="n">
        <f aca="false">IF('listino anno 2002(€)'!K391&gt;0,'listino anno 2002(€)'!K391*Lire!$U$3," ")</f>
        <v>677.6945</v>
      </c>
      <c r="L391" s="16" t="n">
        <f aca="false">IF('listino anno 2002(€)'!L391&gt;0,'listino anno 2002(€)'!L391*Lire!$U$3," ")</f>
        <v>697.0572</v>
      </c>
      <c r="M391" s="16" t="n">
        <f aca="false">IF('listino anno 2002(€)'!M391&gt;0,'listino anno 2002(€)'!M391*Lire!$U$3," ")</f>
        <v>755.1453</v>
      </c>
      <c r="N391" s="16" t="n">
        <f aca="false">IF('listino anno 2002(€)'!N391&gt;0,'listino anno 2002(€)'!N391*Lire!$U$3," ")</f>
        <v>755.1453</v>
      </c>
      <c r="O391" s="16" t="n">
        <f aca="false">IF('listino anno 2002(€)'!O391&gt;0,'listino anno 2002(€)'!O391*Lire!$U$3," ")</f>
        <v>793.8707</v>
      </c>
      <c r="P391" s="16" t="n">
        <f aca="false">IF('listino anno 2002(€)'!P391&gt;0,'listino anno 2002(€)'!P391*Lire!$U$3," ")</f>
        <v>755.1453</v>
      </c>
      <c r="Q391" s="16" t="n">
        <f aca="false">IF('listino anno 2002(€)'!Q391&gt;0,'listino anno 2002(€)'!Q391*Lire!$U$3," ")</f>
        <v>774.508</v>
      </c>
      <c r="R391" s="16" t="n">
        <f aca="false">IF('listino anno 2002(€)'!R391&gt;0,'listino anno 2002(€)'!R391*Lire!$U$3," ")</f>
        <v>735.7826</v>
      </c>
      <c r="S391" s="10" t="n">
        <f aca="false">AVERAGE(F391:Q391)</f>
        <v>743.850391666667</v>
      </c>
    </row>
    <row r="392" customFormat="false" ht="15" hidden="false" customHeight="true" outlineLevel="2" collapsed="false">
      <c r="A392" s="7"/>
      <c r="B392" s="6" t="s">
        <v>387</v>
      </c>
      <c r="C392" s="6" t="s">
        <v>381</v>
      </c>
      <c r="E392" s="8" t="s">
        <v>150</v>
      </c>
      <c r="F392" s="16" t="n">
        <f aca="false">IF('listino anno 2002(€)'!F392&gt;0,'listino anno 2002(€)'!F392*Lire!$U$3," ")</f>
        <v>755.1453</v>
      </c>
      <c r="G392" s="16" t="n">
        <f aca="false">IF('listino anno 2002(€)'!G392&gt;0,'listino anno 2002(€)'!G392*Lire!$U$3," ")</f>
        <v>755.1453</v>
      </c>
      <c r="H392" s="16" t="n">
        <f aca="false">IF('listino anno 2002(€)'!H392&gt;0,'listino anno 2002(€)'!H392*Lire!$U$3," ")</f>
        <v>716.4199</v>
      </c>
      <c r="I392" s="16" t="n">
        <f aca="false">IF('listino anno 2002(€)'!I392&gt;0,'listino anno 2002(€)'!I392*Lire!$U$3," ")</f>
        <v>755.1453</v>
      </c>
      <c r="J392" s="16" t="n">
        <f aca="false">IF('listino anno 2002(€)'!J392&gt;0,'listino anno 2002(€)'!J392*Lire!$U$3," ")</f>
        <v>735.7826</v>
      </c>
      <c r="K392" s="16" t="n">
        <f aca="false">IF('listino anno 2002(€)'!K392&gt;0,'listino anno 2002(€)'!K392*Lire!$U$3," ")</f>
        <v>677.6945</v>
      </c>
      <c r="L392" s="16" t="n">
        <f aca="false">IF('listino anno 2002(€)'!L392&gt;0,'listino anno 2002(€)'!L392*Lire!$U$3," ")</f>
        <v>697.0572</v>
      </c>
      <c r="M392" s="16" t="n">
        <f aca="false">IF('listino anno 2002(€)'!M392&gt;0,'listino anno 2002(€)'!M392*Lire!$U$3," ")</f>
        <v>755.1453</v>
      </c>
      <c r="N392" s="16" t="n">
        <f aca="false">IF('listino anno 2002(€)'!N392&gt;0,'listino anno 2002(€)'!N392*Lire!$U$3," ")</f>
        <v>755.1453</v>
      </c>
      <c r="O392" s="16" t="n">
        <f aca="false">IF('listino anno 2002(€)'!O392&gt;0,'listino anno 2002(€)'!O392*Lire!$U$3," ")</f>
        <v>793.8707</v>
      </c>
      <c r="P392" s="16" t="n">
        <f aca="false">IF('listino anno 2002(€)'!P392&gt;0,'listino anno 2002(€)'!P392*Lire!$U$3," ")</f>
        <v>755.1453</v>
      </c>
      <c r="Q392" s="16" t="n">
        <f aca="false">IF('listino anno 2002(€)'!Q392&gt;0,'listino anno 2002(€)'!Q392*Lire!$U$3," ")</f>
        <v>774.508</v>
      </c>
      <c r="R392" s="16" t="n">
        <f aca="false">IF('listino anno 2002(€)'!R392&gt;0,'listino anno 2002(€)'!R392*Lire!$U$3," ")</f>
        <v>735.7826</v>
      </c>
      <c r="S392" s="10" t="n">
        <f aca="false">AVERAGE(F392:Q392)</f>
        <v>743.850391666667</v>
      </c>
    </row>
    <row r="393" customFormat="false" ht="15" hidden="false" customHeight="true" outlineLevel="2" collapsed="false">
      <c r="A393" s="7"/>
      <c r="B393" s="6" t="s">
        <v>387</v>
      </c>
      <c r="C393" s="6" t="s">
        <v>382</v>
      </c>
      <c r="E393" s="8" t="s">
        <v>150</v>
      </c>
      <c r="F393" s="16" t="n">
        <f aca="false">IF('listino anno 2002(€)'!F393&gt;0,'listino anno 2002(€)'!F393*Lire!$U$3," ")</f>
        <v>755.1453</v>
      </c>
      <c r="G393" s="16" t="n">
        <f aca="false">IF('listino anno 2002(€)'!G393&gt;0,'listino anno 2002(€)'!G393*Lire!$U$3," ")</f>
        <v>755.1453</v>
      </c>
      <c r="H393" s="16" t="n">
        <f aca="false">IF('listino anno 2002(€)'!H393&gt;0,'listino anno 2002(€)'!H393*Lire!$U$3," ")</f>
        <v>716.4199</v>
      </c>
      <c r="I393" s="16" t="n">
        <f aca="false">IF('listino anno 2002(€)'!I393&gt;0,'listino anno 2002(€)'!I393*Lire!$U$3," ")</f>
        <v>755.1453</v>
      </c>
      <c r="J393" s="16" t="n">
        <f aca="false">IF('listino anno 2002(€)'!J393&gt;0,'listino anno 2002(€)'!J393*Lire!$U$3," ")</f>
        <v>735.7826</v>
      </c>
      <c r="K393" s="16" t="n">
        <f aca="false">IF('listino anno 2002(€)'!K393&gt;0,'listino anno 2002(€)'!K393*Lire!$U$3," ")</f>
        <v>677.6945</v>
      </c>
      <c r="L393" s="16" t="n">
        <f aca="false">IF('listino anno 2002(€)'!L393&gt;0,'listino anno 2002(€)'!L393*Lire!$U$3," ")</f>
        <v>697.0572</v>
      </c>
      <c r="M393" s="16" t="n">
        <f aca="false">IF('listino anno 2002(€)'!M393&gt;0,'listino anno 2002(€)'!M393*Lire!$U$3," ")</f>
        <v>755.1453</v>
      </c>
      <c r="N393" s="16" t="n">
        <f aca="false">IF('listino anno 2002(€)'!N393&gt;0,'listino anno 2002(€)'!N393*Lire!$U$3," ")</f>
        <v>755.1453</v>
      </c>
      <c r="O393" s="16" t="n">
        <f aca="false">IF('listino anno 2002(€)'!O393&gt;0,'listino anno 2002(€)'!O393*Lire!$U$3," ")</f>
        <v>793.8707</v>
      </c>
      <c r="P393" s="16" t="n">
        <f aca="false">IF('listino anno 2002(€)'!P393&gt;0,'listino anno 2002(€)'!P393*Lire!$U$3," ")</f>
        <v>755.1453</v>
      </c>
      <c r="Q393" s="16" t="n">
        <f aca="false">IF('listino anno 2002(€)'!Q393&gt;0,'listino anno 2002(€)'!Q393*Lire!$U$3," ")</f>
        <v>774.508</v>
      </c>
      <c r="R393" s="16" t="n">
        <f aca="false">IF('listino anno 2002(€)'!R393&gt;0,'listino anno 2002(€)'!R393*Lire!$U$3," ")</f>
        <v>735.7826</v>
      </c>
      <c r="S393" s="10" t="n">
        <f aca="false">AVERAGE(F393:Q393)</f>
        <v>743.850391666667</v>
      </c>
    </row>
    <row r="394" customFormat="false" ht="15" hidden="false" customHeight="true" outlineLevel="2" collapsed="false">
      <c r="A394" s="7"/>
      <c r="B394" s="6" t="s">
        <v>388</v>
      </c>
      <c r="C394" s="6" t="s">
        <v>373</v>
      </c>
      <c r="E394" s="8" t="s">
        <v>150</v>
      </c>
      <c r="F394" s="17" t="str">
        <f aca="false">IF('listino anno 2002(€)'!F394&gt;0,'listino anno 2002(€)'!F394*Lire!$U$3," ")</f>
        <v> </v>
      </c>
      <c r="G394" s="17" t="str">
        <f aca="false">IF('listino anno 2002(€)'!G394&gt;0,'listino anno 2002(€)'!G394*Lire!$U$3," ")</f>
        <v> </v>
      </c>
      <c r="H394" s="17" t="str">
        <f aca="false">IF('listino anno 2002(€)'!H394&gt;0,'listino anno 2002(€)'!H394*Lire!$U$3," ")</f>
        <v> </v>
      </c>
      <c r="I394" s="17" t="str">
        <f aca="false">IF('listino anno 2002(€)'!I394&gt;0,'listino anno 2002(€)'!I394*Lire!$U$3," ")</f>
        <v> </v>
      </c>
      <c r="J394" s="17" t="str">
        <f aca="false">IF('listino anno 2002(€)'!J394&gt;0,'listino anno 2002(€)'!J394*Lire!$U$3," ")</f>
        <v> </v>
      </c>
      <c r="K394" s="17" t="str">
        <f aca="false">IF('listino anno 2002(€)'!K394&gt;0,'listino anno 2002(€)'!K394*Lire!$U$3," ")</f>
        <v> </v>
      </c>
      <c r="L394" s="17" t="str">
        <f aca="false">IF('listino anno 2002(€)'!L394&gt;0,'listino anno 2002(€)'!L394*Lire!$U$3," ")</f>
        <v> </v>
      </c>
      <c r="M394" s="17" t="str">
        <f aca="false">IF('listino anno 2002(€)'!M394&gt;0,'listino anno 2002(€)'!M394*Lire!$U$3," ")</f>
        <v> </v>
      </c>
      <c r="N394" s="17" t="str">
        <f aca="false">IF('listino anno 2002(€)'!N394&gt;0,'listino anno 2002(€)'!N394*Lire!$U$3," ")</f>
        <v> </v>
      </c>
      <c r="O394" s="17" t="str">
        <f aca="false">IF('listino anno 2002(€)'!O394&gt;0,'listino anno 2002(€)'!O394*Lire!$U$3," ")</f>
        <v> </v>
      </c>
      <c r="P394" s="17" t="str">
        <f aca="false">IF('listino anno 2002(€)'!P394&gt;0,'listino anno 2002(€)'!P394*Lire!$U$3," ")</f>
        <v> </v>
      </c>
      <c r="Q394" s="17" t="str">
        <f aca="false">IF('listino anno 2002(€)'!Q394&gt;0,'listino anno 2002(€)'!Q394*Lire!$U$3," ")</f>
        <v> </v>
      </c>
      <c r="R394" s="17" t="str">
        <f aca="false">IF('listino anno 2002(€)'!R394&gt;0,'listino anno 2002(€)'!R394*Lire!$U$3," ")</f>
        <v> </v>
      </c>
    </row>
    <row r="395" customFormat="false" ht="15" hidden="false" customHeight="true" outlineLevel="2" collapsed="false">
      <c r="A395" s="7"/>
      <c r="B395" s="6" t="s">
        <v>388</v>
      </c>
      <c r="C395" s="6" t="s">
        <v>375</v>
      </c>
      <c r="E395" s="8" t="s">
        <v>150</v>
      </c>
      <c r="F395" s="17" t="str">
        <f aca="false">IF('listino anno 2002(€)'!F395&gt;0,'listino anno 2002(€)'!F395*Lire!$U$3," ")</f>
        <v> </v>
      </c>
      <c r="G395" s="17" t="str">
        <f aca="false">IF('listino anno 2002(€)'!G395&gt;0,'listino anno 2002(€)'!G395*Lire!$U$3," ")</f>
        <v> </v>
      </c>
      <c r="H395" s="17" t="str">
        <f aca="false">IF('listino anno 2002(€)'!H395&gt;0,'listino anno 2002(€)'!H395*Lire!$U$3," ")</f>
        <v> </v>
      </c>
      <c r="I395" s="17" t="str">
        <f aca="false">IF('listino anno 2002(€)'!I395&gt;0,'listino anno 2002(€)'!I395*Lire!$U$3," ")</f>
        <v> </v>
      </c>
      <c r="J395" s="17" t="str">
        <f aca="false">IF('listino anno 2002(€)'!J395&gt;0,'listino anno 2002(€)'!J395*Lire!$U$3," ")</f>
        <v> </v>
      </c>
      <c r="K395" s="17" t="str">
        <f aca="false">IF('listino anno 2002(€)'!K395&gt;0,'listino anno 2002(€)'!K395*Lire!$U$3," ")</f>
        <v> </v>
      </c>
      <c r="L395" s="17" t="str">
        <f aca="false">IF('listino anno 2002(€)'!L395&gt;0,'listino anno 2002(€)'!L395*Lire!$U$3," ")</f>
        <v> </v>
      </c>
      <c r="M395" s="17" t="str">
        <f aca="false">IF('listino anno 2002(€)'!M395&gt;0,'listino anno 2002(€)'!M395*Lire!$U$3," ")</f>
        <v> </v>
      </c>
      <c r="N395" s="17" t="str">
        <f aca="false">IF('listino anno 2002(€)'!N395&gt;0,'listino anno 2002(€)'!N395*Lire!$U$3," ")</f>
        <v> </v>
      </c>
      <c r="O395" s="17" t="str">
        <f aca="false">IF('listino anno 2002(€)'!O395&gt;0,'listino anno 2002(€)'!O395*Lire!$U$3," ")</f>
        <v> </v>
      </c>
      <c r="P395" s="17" t="str">
        <f aca="false">IF('listino anno 2002(€)'!P395&gt;0,'listino anno 2002(€)'!P395*Lire!$U$3," ")</f>
        <v> </v>
      </c>
      <c r="Q395" s="17" t="str">
        <f aca="false">IF('listino anno 2002(€)'!Q395&gt;0,'listino anno 2002(€)'!Q395*Lire!$U$3," ")</f>
        <v> </v>
      </c>
      <c r="R395" s="17" t="str">
        <f aca="false">IF('listino anno 2002(€)'!R395&gt;0,'listino anno 2002(€)'!R395*Lire!$U$3," ")</f>
        <v> </v>
      </c>
    </row>
    <row r="396" customFormat="false" ht="15" hidden="false" customHeight="true" outlineLevel="2" collapsed="false">
      <c r="A396" s="7"/>
      <c r="B396" s="6" t="s">
        <v>388</v>
      </c>
      <c r="C396" s="6" t="s">
        <v>376</v>
      </c>
      <c r="E396" s="8" t="s">
        <v>150</v>
      </c>
      <c r="F396" s="17" t="str">
        <f aca="false">IF('listino anno 2002(€)'!F396&gt;0,'listino anno 2002(€)'!F396*Lire!$U$3," ")</f>
        <v> </v>
      </c>
      <c r="G396" s="17" t="str">
        <f aca="false">IF('listino anno 2002(€)'!G396&gt;0,'listino anno 2002(€)'!G396*Lire!$U$3," ")</f>
        <v> </v>
      </c>
      <c r="H396" s="17" t="str">
        <f aca="false">IF('listino anno 2002(€)'!H396&gt;0,'listino anno 2002(€)'!H396*Lire!$U$3," ")</f>
        <v> </v>
      </c>
      <c r="I396" s="17" t="str">
        <f aca="false">IF('listino anno 2002(€)'!I396&gt;0,'listino anno 2002(€)'!I396*Lire!$U$3," ")</f>
        <v> </v>
      </c>
      <c r="J396" s="17" t="str">
        <f aca="false">IF('listino anno 2002(€)'!J396&gt;0,'listino anno 2002(€)'!J396*Lire!$U$3," ")</f>
        <v> </v>
      </c>
      <c r="K396" s="17" t="str">
        <f aca="false">IF('listino anno 2002(€)'!K396&gt;0,'listino anno 2002(€)'!K396*Lire!$U$3," ")</f>
        <v> </v>
      </c>
      <c r="L396" s="17" t="str">
        <f aca="false">IF('listino anno 2002(€)'!L396&gt;0,'listino anno 2002(€)'!L396*Lire!$U$3," ")</f>
        <v> </v>
      </c>
      <c r="M396" s="17" t="str">
        <f aca="false">IF('listino anno 2002(€)'!M396&gt;0,'listino anno 2002(€)'!M396*Lire!$U$3," ")</f>
        <v> </v>
      </c>
      <c r="N396" s="17" t="str">
        <f aca="false">IF('listino anno 2002(€)'!N396&gt;0,'listino anno 2002(€)'!N396*Lire!$U$3," ")</f>
        <v> </v>
      </c>
      <c r="O396" s="17" t="str">
        <f aca="false">IF('listino anno 2002(€)'!O396&gt;0,'listino anno 2002(€)'!O396*Lire!$U$3," ")</f>
        <v> </v>
      </c>
      <c r="P396" s="17" t="str">
        <f aca="false">IF('listino anno 2002(€)'!P396&gt;0,'listino anno 2002(€)'!P396*Lire!$U$3," ")</f>
        <v> </v>
      </c>
      <c r="Q396" s="17" t="str">
        <f aca="false">IF('listino anno 2002(€)'!Q396&gt;0,'listino anno 2002(€)'!Q396*Lire!$U$3," ")</f>
        <v> </v>
      </c>
      <c r="R396" s="17" t="str">
        <f aca="false">IF('listino anno 2002(€)'!R396&gt;0,'listino anno 2002(€)'!R396*Lire!$U$3," ")</f>
        <v> </v>
      </c>
    </row>
    <row r="397" customFormat="false" ht="15" hidden="false" customHeight="true" outlineLevel="2" collapsed="false">
      <c r="A397" s="7"/>
      <c r="B397" s="6" t="s">
        <v>388</v>
      </c>
      <c r="C397" s="6" t="s">
        <v>377</v>
      </c>
      <c r="E397" s="8" t="s">
        <v>150</v>
      </c>
      <c r="F397" s="17" t="str">
        <f aca="false">IF('listino anno 2002(€)'!F397&gt;0,'listino anno 2002(€)'!F397*Lire!$U$3," ")</f>
        <v> </v>
      </c>
      <c r="G397" s="17" t="str">
        <f aca="false">IF('listino anno 2002(€)'!G397&gt;0,'listino anno 2002(€)'!G397*Lire!$U$3," ")</f>
        <v> </v>
      </c>
      <c r="H397" s="17" t="str">
        <f aca="false">IF('listino anno 2002(€)'!H397&gt;0,'listino anno 2002(€)'!H397*Lire!$U$3," ")</f>
        <v> </v>
      </c>
      <c r="I397" s="17" t="str">
        <f aca="false">IF('listino anno 2002(€)'!I397&gt;0,'listino anno 2002(€)'!I397*Lire!$U$3," ")</f>
        <v> </v>
      </c>
      <c r="J397" s="17" t="str">
        <f aca="false">IF('listino anno 2002(€)'!J397&gt;0,'listino anno 2002(€)'!J397*Lire!$U$3," ")</f>
        <v> </v>
      </c>
      <c r="K397" s="17" t="str">
        <f aca="false">IF('listino anno 2002(€)'!K397&gt;0,'listino anno 2002(€)'!K397*Lire!$U$3," ")</f>
        <v> </v>
      </c>
      <c r="L397" s="17" t="str">
        <f aca="false">IF('listino anno 2002(€)'!L397&gt;0,'listino anno 2002(€)'!L397*Lire!$U$3," ")</f>
        <v> </v>
      </c>
      <c r="M397" s="17" t="str">
        <f aca="false">IF('listino anno 2002(€)'!M397&gt;0,'listino anno 2002(€)'!M397*Lire!$U$3," ")</f>
        <v> </v>
      </c>
      <c r="N397" s="17" t="str">
        <f aca="false">IF('listino anno 2002(€)'!N397&gt;0,'listino anno 2002(€)'!N397*Lire!$U$3," ")</f>
        <v> </v>
      </c>
      <c r="O397" s="17" t="str">
        <f aca="false">IF('listino anno 2002(€)'!O397&gt;0,'listino anno 2002(€)'!O397*Lire!$U$3," ")</f>
        <v> </v>
      </c>
      <c r="P397" s="17" t="str">
        <f aca="false">IF('listino anno 2002(€)'!P397&gt;0,'listino anno 2002(€)'!P397*Lire!$U$3," ")</f>
        <v> </v>
      </c>
      <c r="Q397" s="17" t="str">
        <f aca="false">IF('listino anno 2002(€)'!Q397&gt;0,'listino anno 2002(€)'!Q397*Lire!$U$3," ")</f>
        <v> </v>
      </c>
      <c r="R397" s="17" t="str">
        <f aca="false">IF('listino anno 2002(€)'!R397&gt;0,'listino anno 2002(€)'!R397*Lire!$U$3," ")</f>
        <v> </v>
      </c>
    </row>
    <row r="398" customFormat="false" ht="15" hidden="false" customHeight="true" outlineLevel="2" collapsed="false">
      <c r="A398" s="7"/>
      <c r="B398" s="6" t="s">
        <v>388</v>
      </c>
      <c r="C398" s="6" t="s">
        <v>378</v>
      </c>
      <c r="E398" s="8" t="s">
        <v>150</v>
      </c>
      <c r="F398" s="17" t="str">
        <f aca="false">IF('listino anno 2002(€)'!F398&gt;0,'listino anno 2002(€)'!F398*Lire!$U$3," ")</f>
        <v> </v>
      </c>
      <c r="G398" s="17" t="str">
        <f aca="false">IF('listino anno 2002(€)'!G398&gt;0,'listino anno 2002(€)'!G398*Lire!$U$3," ")</f>
        <v> </v>
      </c>
      <c r="H398" s="17" t="str">
        <f aca="false">IF('listino anno 2002(€)'!H398&gt;0,'listino anno 2002(€)'!H398*Lire!$U$3," ")</f>
        <v> </v>
      </c>
      <c r="I398" s="17" t="str">
        <f aca="false">IF('listino anno 2002(€)'!I398&gt;0,'listino anno 2002(€)'!I398*Lire!$U$3," ")</f>
        <v> </v>
      </c>
      <c r="J398" s="17" t="str">
        <f aca="false">IF('listino anno 2002(€)'!J398&gt;0,'listino anno 2002(€)'!J398*Lire!$U$3," ")</f>
        <v> </v>
      </c>
      <c r="K398" s="17" t="str">
        <f aca="false">IF('listino anno 2002(€)'!K398&gt;0,'listino anno 2002(€)'!K398*Lire!$U$3," ")</f>
        <v> </v>
      </c>
      <c r="L398" s="17" t="str">
        <f aca="false">IF('listino anno 2002(€)'!L398&gt;0,'listino anno 2002(€)'!L398*Lire!$U$3," ")</f>
        <v> </v>
      </c>
      <c r="M398" s="17" t="str">
        <f aca="false">IF('listino anno 2002(€)'!M398&gt;0,'listino anno 2002(€)'!M398*Lire!$U$3," ")</f>
        <v> </v>
      </c>
      <c r="N398" s="17" t="str">
        <f aca="false">IF('listino anno 2002(€)'!N398&gt;0,'listino anno 2002(€)'!N398*Lire!$U$3," ")</f>
        <v> </v>
      </c>
      <c r="O398" s="17" t="str">
        <f aca="false">IF('listino anno 2002(€)'!O398&gt;0,'listino anno 2002(€)'!O398*Lire!$U$3," ")</f>
        <v> </v>
      </c>
      <c r="P398" s="17" t="str">
        <f aca="false">IF('listino anno 2002(€)'!P398&gt;0,'listino anno 2002(€)'!P398*Lire!$U$3," ")</f>
        <v> </v>
      </c>
      <c r="Q398" s="17" t="str">
        <f aca="false">IF('listino anno 2002(€)'!Q398&gt;0,'listino anno 2002(€)'!Q398*Lire!$U$3," ")</f>
        <v> </v>
      </c>
      <c r="R398" s="17" t="str">
        <f aca="false">IF('listino anno 2002(€)'!R398&gt;0,'listino anno 2002(€)'!R398*Lire!$U$3," ")</f>
        <v> </v>
      </c>
    </row>
    <row r="399" customFormat="false" ht="15" hidden="false" customHeight="true" outlineLevel="2" collapsed="false">
      <c r="A399" s="7"/>
      <c r="B399" s="6" t="s">
        <v>388</v>
      </c>
      <c r="C399" s="6" t="s">
        <v>379</v>
      </c>
      <c r="E399" s="8" t="s">
        <v>150</v>
      </c>
      <c r="F399" s="17" t="str">
        <f aca="false">IF('listino anno 2002(€)'!F399&gt;0,'listino anno 2002(€)'!F399*Lire!$U$3," ")</f>
        <v> </v>
      </c>
      <c r="G399" s="17" t="str">
        <f aca="false">IF('listino anno 2002(€)'!G399&gt;0,'listino anno 2002(€)'!G399*Lire!$U$3," ")</f>
        <v> </v>
      </c>
      <c r="H399" s="17" t="str">
        <f aca="false">IF('listino anno 2002(€)'!H399&gt;0,'listino anno 2002(€)'!H399*Lire!$U$3," ")</f>
        <v> </v>
      </c>
      <c r="I399" s="17" t="str">
        <f aca="false">IF('listino anno 2002(€)'!I399&gt;0,'listino anno 2002(€)'!I399*Lire!$U$3," ")</f>
        <v> </v>
      </c>
      <c r="J399" s="17" t="str">
        <f aca="false">IF('listino anno 2002(€)'!J399&gt;0,'listino anno 2002(€)'!J399*Lire!$U$3," ")</f>
        <v> </v>
      </c>
      <c r="K399" s="17" t="str">
        <f aca="false">IF('listino anno 2002(€)'!K399&gt;0,'listino anno 2002(€)'!K399*Lire!$U$3," ")</f>
        <v> </v>
      </c>
      <c r="L399" s="17" t="str">
        <f aca="false">IF('listino anno 2002(€)'!L399&gt;0,'listino anno 2002(€)'!L399*Lire!$U$3," ")</f>
        <v> </v>
      </c>
      <c r="M399" s="17" t="str">
        <f aca="false">IF('listino anno 2002(€)'!M399&gt;0,'listino anno 2002(€)'!M399*Lire!$U$3," ")</f>
        <v> </v>
      </c>
      <c r="N399" s="17" t="str">
        <f aca="false">IF('listino anno 2002(€)'!N399&gt;0,'listino anno 2002(€)'!N399*Lire!$U$3," ")</f>
        <v> </v>
      </c>
      <c r="O399" s="17" t="str">
        <f aca="false">IF('listino anno 2002(€)'!O399&gt;0,'listino anno 2002(€)'!O399*Lire!$U$3," ")</f>
        <v> </v>
      </c>
      <c r="P399" s="17" t="str">
        <f aca="false">IF('listino anno 2002(€)'!P399&gt;0,'listino anno 2002(€)'!P399*Lire!$U$3," ")</f>
        <v> </v>
      </c>
      <c r="Q399" s="17" t="str">
        <f aca="false">IF('listino anno 2002(€)'!Q399&gt;0,'listino anno 2002(€)'!Q399*Lire!$U$3," ")</f>
        <v> </v>
      </c>
      <c r="R399" s="17" t="str">
        <f aca="false">IF('listino anno 2002(€)'!R399&gt;0,'listino anno 2002(€)'!R399*Lire!$U$3," ")</f>
        <v> </v>
      </c>
    </row>
    <row r="400" customFormat="false" ht="15" hidden="false" customHeight="true" outlineLevel="2" collapsed="false">
      <c r="A400" s="7"/>
      <c r="B400" s="6" t="s">
        <v>388</v>
      </c>
      <c r="C400" s="6" t="s">
        <v>380</v>
      </c>
      <c r="E400" s="8" t="s">
        <v>150</v>
      </c>
      <c r="F400" s="17" t="str">
        <f aca="false">IF('listino anno 2002(€)'!F400&gt;0,'listino anno 2002(€)'!F400*Lire!$U$3," ")</f>
        <v> </v>
      </c>
      <c r="G400" s="17" t="str">
        <f aca="false">IF('listino anno 2002(€)'!G400&gt;0,'listino anno 2002(€)'!G400*Lire!$U$3," ")</f>
        <v> </v>
      </c>
      <c r="H400" s="17" t="str">
        <f aca="false">IF('listino anno 2002(€)'!H400&gt;0,'listino anno 2002(€)'!H400*Lire!$U$3," ")</f>
        <v> </v>
      </c>
      <c r="I400" s="17" t="str">
        <f aca="false">IF('listino anno 2002(€)'!I400&gt;0,'listino anno 2002(€)'!I400*Lire!$U$3," ")</f>
        <v> </v>
      </c>
      <c r="J400" s="17" t="str">
        <f aca="false">IF('listino anno 2002(€)'!J400&gt;0,'listino anno 2002(€)'!J400*Lire!$U$3," ")</f>
        <v> </v>
      </c>
      <c r="K400" s="17" t="str">
        <f aca="false">IF('listino anno 2002(€)'!K400&gt;0,'listino anno 2002(€)'!K400*Lire!$U$3," ")</f>
        <v> </v>
      </c>
      <c r="L400" s="17" t="str">
        <f aca="false">IF('listino anno 2002(€)'!L400&gt;0,'listino anno 2002(€)'!L400*Lire!$U$3," ")</f>
        <v> </v>
      </c>
      <c r="M400" s="17" t="str">
        <f aca="false">IF('listino anno 2002(€)'!M400&gt;0,'listino anno 2002(€)'!M400*Lire!$U$3," ")</f>
        <v> </v>
      </c>
      <c r="N400" s="17" t="str">
        <f aca="false">IF('listino anno 2002(€)'!N400&gt;0,'listino anno 2002(€)'!N400*Lire!$U$3," ")</f>
        <v> </v>
      </c>
      <c r="O400" s="17" t="str">
        <f aca="false">IF('listino anno 2002(€)'!O400&gt;0,'listino anno 2002(€)'!O400*Lire!$U$3," ")</f>
        <v> </v>
      </c>
      <c r="P400" s="17" t="str">
        <f aca="false">IF('listino anno 2002(€)'!P400&gt;0,'listino anno 2002(€)'!P400*Lire!$U$3," ")</f>
        <v> </v>
      </c>
      <c r="Q400" s="17" t="str">
        <f aca="false">IF('listino anno 2002(€)'!Q400&gt;0,'listino anno 2002(€)'!Q400*Lire!$U$3," ")</f>
        <v> </v>
      </c>
      <c r="R400" s="17" t="str">
        <f aca="false">IF('listino anno 2002(€)'!R400&gt;0,'listino anno 2002(€)'!R400*Lire!$U$3," ")</f>
        <v> </v>
      </c>
    </row>
    <row r="401" customFormat="false" ht="15" hidden="false" customHeight="true" outlineLevel="2" collapsed="false">
      <c r="A401" s="7"/>
      <c r="B401" s="6" t="s">
        <v>388</v>
      </c>
      <c r="C401" s="6" t="s">
        <v>381</v>
      </c>
      <c r="E401" s="8" t="s">
        <v>150</v>
      </c>
      <c r="F401" s="17" t="str">
        <f aca="false">IF('listino anno 2002(€)'!F401&gt;0,'listino anno 2002(€)'!F401*Lire!$U$3," ")</f>
        <v> </v>
      </c>
      <c r="G401" s="17" t="str">
        <f aca="false">IF('listino anno 2002(€)'!G401&gt;0,'listino anno 2002(€)'!G401*Lire!$U$3," ")</f>
        <v> </v>
      </c>
      <c r="H401" s="17" t="str">
        <f aca="false">IF('listino anno 2002(€)'!H401&gt;0,'listino anno 2002(€)'!H401*Lire!$U$3," ")</f>
        <v> </v>
      </c>
      <c r="I401" s="17" t="str">
        <f aca="false">IF('listino anno 2002(€)'!I401&gt;0,'listino anno 2002(€)'!I401*Lire!$U$3," ")</f>
        <v> </v>
      </c>
      <c r="J401" s="17" t="str">
        <f aca="false">IF('listino anno 2002(€)'!J401&gt;0,'listino anno 2002(€)'!J401*Lire!$U$3," ")</f>
        <v> </v>
      </c>
      <c r="K401" s="17" t="str">
        <f aca="false">IF('listino anno 2002(€)'!K401&gt;0,'listino anno 2002(€)'!K401*Lire!$U$3," ")</f>
        <v> </v>
      </c>
      <c r="L401" s="17" t="str">
        <f aca="false">IF('listino anno 2002(€)'!L401&gt;0,'listino anno 2002(€)'!L401*Lire!$U$3," ")</f>
        <v> </v>
      </c>
      <c r="M401" s="17" t="str">
        <f aca="false">IF('listino anno 2002(€)'!M401&gt;0,'listino anno 2002(€)'!M401*Lire!$U$3," ")</f>
        <v> </v>
      </c>
      <c r="N401" s="17" t="str">
        <f aca="false">IF('listino anno 2002(€)'!N401&gt;0,'listino anno 2002(€)'!N401*Lire!$U$3," ")</f>
        <v> </v>
      </c>
      <c r="O401" s="17" t="str">
        <f aca="false">IF('listino anno 2002(€)'!O401&gt;0,'listino anno 2002(€)'!O401*Lire!$U$3," ")</f>
        <v> </v>
      </c>
      <c r="P401" s="17" t="str">
        <f aca="false">IF('listino anno 2002(€)'!P401&gt;0,'listino anno 2002(€)'!P401*Lire!$U$3," ")</f>
        <v> </v>
      </c>
      <c r="Q401" s="17" t="str">
        <f aca="false">IF('listino anno 2002(€)'!Q401&gt;0,'listino anno 2002(€)'!Q401*Lire!$U$3," ")</f>
        <v> </v>
      </c>
      <c r="R401" s="17" t="str">
        <f aca="false">IF('listino anno 2002(€)'!R401&gt;0,'listino anno 2002(€)'!R401*Lire!$U$3," ")</f>
        <v> </v>
      </c>
    </row>
    <row r="402" customFormat="false" ht="15" hidden="false" customHeight="true" outlineLevel="2" collapsed="false">
      <c r="A402" s="7"/>
      <c r="B402" s="6" t="s">
        <v>388</v>
      </c>
      <c r="C402" s="6" t="s">
        <v>382</v>
      </c>
      <c r="E402" s="8" t="s">
        <v>150</v>
      </c>
      <c r="F402" s="17" t="str">
        <f aca="false">IF('listino anno 2002(€)'!F402&gt;0,'listino anno 2002(€)'!F402*Lire!$U$3," ")</f>
        <v> </v>
      </c>
      <c r="G402" s="17" t="str">
        <f aca="false">IF('listino anno 2002(€)'!G402&gt;0,'listino anno 2002(€)'!G402*Lire!$U$3," ")</f>
        <v> </v>
      </c>
      <c r="H402" s="17" t="str">
        <f aca="false">IF('listino anno 2002(€)'!H402&gt;0,'listino anno 2002(€)'!H402*Lire!$U$3," ")</f>
        <v> </v>
      </c>
      <c r="I402" s="17" t="str">
        <f aca="false">IF('listino anno 2002(€)'!I402&gt;0,'listino anno 2002(€)'!I402*Lire!$U$3," ")</f>
        <v> </v>
      </c>
      <c r="J402" s="17" t="str">
        <f aca="false">IF('listino anno 2002(€)'!J402&gt;0,'listino anno 2002(€)'!J402*Lire!$U$3," ")</f>
        <v> </v>
      </c>
      <c r="K402" s="17" t="str">
        <f aca="false">IF('listino anno 2002(€)'!K402&gt;0,'listino anno 2002(€)'!K402*Lire!$U$3," ")</f>
        <v> </v>
      </c>
      <c r="L402" s="17" t="str">
        <f aca="false">IF('listino anno 2002(€)'!L402&gt;0,'listino anno 2002(€)'!L402*Lire!$U$3," ")</f>
        <v> </v>
      </c>
      <c r="M402" s="17" t="str">
        <f aca="false">IF('listino anno 2002(€)'!M402&gt;0,'listino anno 2002(€)'!M402*Lire!$U$3," ")</f>
        <v> </v>
      </c>
      <c r="N402" s="17" t="str">
        <f aca="false">IF('listino anno 2002(€)'!N402&gt;0,'listino anno 2002(€)'!N402*Lire!$U$3," ")</f>
        <v> </v>
      </c>
      <c r="O402" s="17" t="str">
        <f aca="false">IF('listino anno 2002(€)'!O402&gt;0,'listino anno 2002(€)'!O402*Lire!$U$3," ")</f>
        <v> </v>
      </c>
      <c r="P402" s="17" t="str">
        <f aca="false">IF('listino anno 2002(€)'!P402&gt;0,'listino anno 2002(€)'!P402*Lire!$U$3," ")</f>
        <v> </v>
      </c>
      <c r="Q402" s="17" t="str">
        <f aca="false">IF('listino anno 2002(€)'!Q402&gt;0,'listino anno 2002(€)'!Q402*Lire!$U$3," ")</f>
        <v> </v>
      </c>
      <c r="R402" s="17" t="str">
        <f aca="false">IF('listino anno 2002(€)'!R402&gt;0,'listino anno 2002(€)'!R402*Lire!$U$3," ")</f>
        <v> </v>
      </c>
    </row>
    <row r="403" customFormat="false" ht="15" hidden="false" customHeight="true" outlineLevel="2" collapsed="false">
      <c r="A403" s="7"/>
      <c r="B403" s="6" t="s">
        <v>389</v>
      </c>
      <c r="C403" s="6" t="s">
        <v>390</v>
      </c>
      <c r="E403" s="8" t="s">
        <v>150</v>
      </c>
      <c r="F403" s="17" t="str">
        <f aca="false">IF('listino anno 2002(€)'!F403&gt;0,'listino anno 2002(€)'!F403*Lire!$U$3," ")</f>
        <v> </v>
      </c>
      <c r="G403" s="17" t="str">
        <f aca="false">IF('listino anno 2002(€)'!G403&gt;0,'listino anno 2002(€)'!G403*Lire!$U$3," ")</f>
        <v> </v>
      </c>
      <c r="H403" s="17" t="str">
        <f aca="false">IF('listino anno 2002(€)'!H403&gt;0,'listino anno 2002(€)'!H403*Lire!$U$3," ")</f>
        <v> </v>
      </c>
      <c r="I403" s="17" t="str">
        <f aca="false">IF('listino anno 2002(€)'!I403&gt;0,'listino anno 2002(€)'!I403*Lire!$U$3," ")</f>
        <v> </v>
      </c>
      <c r="J403" s="17" t="str">
        <f aca="false">IF('listino anno 2002(€)'!J403&gt;0,'listino anno 2002(€)'!J403*Lire!$U$3," ")</f>
        <v> </v>
      </c>
      <c r="K403" s="17" t="str">
        <f aca="false">IF('listino anno 2002(€)'!K403&gt;0,'listino anno 2002(€)'!K403*Lire!$U$3," ")</f>
        <v> </v>
      </c>
      <c r="L403" s="17" t="str">
        <f aca="false">IF('listino anno 2002(€)'!L403&gt;0,'listino anno 2002(€)'!L403*Lire!$U$3," ")</f>
        <v> </v>
      </c>
      <c r="M403" s="17" t="str">
        <f aca="false">IF('listino anno 2002(€)'!M403&gt;0,'listino anno 2002(€)'!M403*Lire!$U$3," ")</f>
        <v> </v>
      </c>
      <c r="N403" s="17" t="str">
        <f aca="false">IF('listino anno 2002(€)'!N403&gt;0,'listino anno 2002(€)'!N403*Lire!$U$3," ")</f>
        <v> </v>
      </c>
      <c r="O403" s="17" t="str">
        <f aca="false">IF('listino anno 2002(€)'!O403&gt;0,'listino anno 2002(€)'!O403*Lire!$U$3," ")</f>
        <v> </v>
      </c>
      <c r="P403" s="17" t="str">
        <f aca="false">IF('listino anno 2002(€)'!P403&gt;0,'listino anno 2002(€)'!P403*Lire!$U$3," ")</f>
        <v> </v>
      </c>
      <c r="Q403" s="17" t="str">
        <f aca="false">IF('listino anno 2002(€)'!Q403&gt;0,'listino anno 2002(€)'!Q403*Lire!$U$3," ")</f>
        <v> </v>
      </c>
      <c r="R403" s="17" t="str">
        <f aca="false">IF('listino anno 2002(€)'!R403&gt;0,'listino anno 2002(€)'!R403*Lire!$U$3," ")</f>
        <v> </v>
      </c>
    </row>
    <row r="404" customFormat="false" ht="15" hidden="false" customHeight="true" outlineLevel="2" collapsed="false">
      <c r="A404" s="7"/>
      <c r="B404" s="6" t="s">
        <v>391</v>
      </c>
      <c r="C404" s="6" t="s">
        <v>392</v>
      </c>
      <c r="D404" s="8"/>
      <c r="E404" s="8" t="s">
        <v>158</v>
      </c>
      <c r="F404" s="16" t="n">
        <f aca="false">IF('listino anno 2002(€)'!F404&gt;0,'listino anno 2002(€)'!F404*Lire!$U$3," ")</f>
        <v>27804.8372</v>
      </c>
      <c r="G404" s="16" t="n">
        <f aca="false">IF('listino anno 2002(€)'!G404&gt;0,'listino anno 2002(€)'!G404*Lire!$U$3," ")</f>
        <v>27824.1999</v>
      </c>
      <c r="H404" s="16" t="n">
        <f aca="false">IF('listino anno 2002(€)'!H404&gt;0,'listino anno 2002(€)'!H404*Lire!$U$3," ")</f>
        <v>27843.5626</v>
      </c>
      <c r="I404" s="16" t="n">
        <f aca="false">IF('listino anno 2002(€)'!I404&gt;0,'listino anno 2002(€)'!I404*Lire!$U$3," ")</f>
        <v>27843.5626</v>
      </c>
      <c r="J404" s="16" t="n">
        <f aca="false">IF('listino anno 2002(€)'!J404&gt;0,'listino anno 2002(€)'!J404*Lire!$U$3," ")</f>
        <v>27824.1999</v>
      </c>
      <c r="K404" s="16" t="n">
        <f aca="false">IF('listino anno 2002(€)'!K404&gt;0,'listino anno 2002(€)'!K404*Lire!$U$3," ")</f>
        <v>27727.3864</v>
      </c>
      <c r="L404" s="16" t="n">
        <f aca="false">IF('listino anno 2002(€)'!L404&gt;0,'listino anno 2002(€)'!L404*Lire!$U$3," ")</f>
        <v>27727.3864</v>
      </c>
      <c r="M404" s="16" t="n">
        <f aca="false">IF('listino anno 2002(€)'!M404&gt;0,'listino anno 2002(€)'!M404*Lire!$U$3," ")</f>
        <v>27959.7388</v>
      </c>
      <c r="N404" s="16" t="n">
        <f aca="false">IF('listino anno 2002(€)'!N404&gt;0,'listino anno 2002(€)'!N404*Lire!$U$3," ")</f>
        <v>27959.7388</v>
      </c>
      <c r="O404" s="16" t="n">
        <f aca="false">IF('listino anno 2002(€)'!O404&gt;0,'listino anno 2002(€)'!O404*Lire!$U$3," ")</f>
        <v>29857.2834</v>
      </c>
      <c r="P404" s="16" t="n">
        <f aca="false">IF('listino anno 2002(€)'!P404&gt;0,'listino anno 2002(€)'!P404*Lire!$U$3," ")</f>
        <v>29683.0191</v>
      </c>
      <c r="Q404" s="16" t="n">
        <f aca="false">IF('listino anno 2002(€)'!Q404&gt;0,'listino anno 2002(€)'!Q404*Lire!$U$3," ")</f>
        <v>29837.9207</v>
      </c>
      <c r="R404" s="16" t="n">
        <f aca="false">IF('listino anno 2002(€)'!R404&gt;0,'listino anno 2002(€)'!R404*Lire!$U$3," ")</f>
        <v>28366.3555</v>
      </c>
      <c r="S404" s="10" t="n">
        <f aca="false">AVERAGE(F404:Q404)</f>
        <v>28324.4029833333</v>
      </c>
    </row>
    <row r="405" customFormat="false" ht="15" hidden="false" customHeight="true" outlineLevel="2" collapsed="false">
      <c r="A405" s="7"/>
      <c r="B405" s="6" t="s">
        <v>391</v>
      </c>
      <c r="C405" s="6" t="s">
        <v>393</v>
      </c>
      <c r="E405" s="8" t="s">
        <v>158</v>
      </c>
      <c r="F405" s="16" t="n">
        <f aca="false">IF('listino anno 2002(€)'!F405&gt;0,'listino anno 2002(€)'!F405*Lire!$U$3," ")</f>
        <v>41726.6185</v>
      </c>
      <c r="G405" s="16" t="n">
        <f aca="false">IF('listino anno 2002(€)'!G405&gt;0,'listino anno 2002(€)'!G405*Lire!$U$3," ")</f>
        <v>41745.9812</v>
      </c>
      <c r="H405" s="16" t="n">
        <f aca="false">IF('listino anno 2002(€)'!H405&gt;0,'listino anno 2002(€)'!H405*Lire!$U$3," ")</f>
        <v>41745.9812</v>
      </c>
      <c r="I405" s="16" t="n">
        <f aca="false">IF('listino anno 2002(€)'!I405&gt;0,'listino anno 2002(€)'!I405*Lire!$U$3," ")</f>
        <v>41745.9812</v>
      </c>
      <c r="J405" s="16" t="n">
        <f aca="false">IF('listino anno 2002(€)'!J405&gt;0,'listino anno 2002(€)'!J405*Lire!$U$3," ")</f>
        <v>41745.9812</v>
      </c>
      <c r="K405" s="16" t="n">
        <f aca="false">IF('listino anno 2002(€)'!K405&gt;0,'listino anno 2002(€)'!K405*Lire!$U$3," ")</f>
        <v>41571.7169</v>
      </c>
      <c r="L405" s="16" t="n">
        <f aca="false">IF('listino anno 2002(€)'!L405&gt;0,'listino anno 2002(€)'!L405*Lire!$U$3," ")</f>
        <v>41571.7169</v>
      </c>
      <c r="M405" s="16" t="n">
        <f aca="false">IF('listino anno 2002(€)'!M405&gt;0,'listino anno 2002(€)'!M405*Lire!$U$3," ")</f>
        <v>41920.2455</v>
      </c>
      <c r="N405" s="16" t="n">
        <f aca="false">IF('listino anno 2002(€)'!N405&gt;0,'listino anno 2002(€)'!N405*Lire!$U$3," ")</f>
        <v>41920.2455</v>
      </c>
      <c r="O405" s="16" t="n">
        <f aca="false">IF('listino anno 2002(€)'!O405&gt;0,'listino anno 2002(€)'!O405*Lire!$U$3," ")</f>
        <v>44960.1894</v>
      </c>
      <c r="P405" s="16" t="n">
        <f aca="false">IF('listino anno 2002(€)'!P405&gt;0,'listino anno 2002(€)'!P405*Lire!$U$3," ")</f>
        <v>44727.837</v>
      </c>
      <c r="Q405" s="16" t="n">
        <f aca="false">IF('listino anno 2002(€)'!Q405&gt;0,'listino anno 2002(€)'!Q405*Lire!$U$3," ")</f>
        <v>44921.464</v>
      </c>
      <c r="R405" s="16" t="n">
        <f aca="false">IF('listino anno 2002(€)'!R405&gt;0,'listino anno 2002(€)'!R405*Lire!$U$3," ")</f>
        <v>42578.5773</v>
      </c>
      <c r="S405" s="10" t="n">
        <f aca="false">AVERAGE(F405:Q405)</f>
        <v>42525.329875</v>
      </c>
    </row>
    <row r="406" customFormat="false" ht="15" hidden="false" customHeight="true" outlineLevel="2" collapsed="false">
      <c r="A406" s="7"/>
      <c r="B406" s="6" t="s">
        <v>391</v>
      </c>
      <c r="C406" s="6" t="s">
        <v>394</v>
      </c>
      <c r="E406" s="8" t="s">
        <v>158</v>
      </c>
      <c r="F406" s="16" t="n">
        <f aca="false">IF('listino anno 2002(€)'!F406&gt;0,'listino anno 2002(€)'!F406*Lire!$U$3," ")</f>
        <v>70073.6113</v>
      </c>
      <c r="G406" s="16" t="n">
        <f aca="false">IF('listino anno 2002(€)'!G406&gt;0,'listino anno 2002(€)'!G406*Lire!$U$3," ")</f>
        <v>70247.8756</v>
      </c>
      <c r="H406" s="16" t="n">
        <f aca="false">IF('listino anno 2002(€)'!H406&gt;0,'listino anno 2002(€)'!H406*Lire!$U$3," ")</f>
        <v>70364.0518</v>
      </c>
      <c r="I406" s="16" t="n">
        <f aca="false">IF('listino anno 2002(€)'!I406&gt;0,'listino anno 2002(€)'!I406*Lire!$U$3," ")</f>
        <v>70247.8756</v>
      </c>
      <c r="J406" s="16" t="n">
        <f aca="false">IF('listino anno 2002(€)'!J406&gt;0,'listino anno 2002(€)'!J406*Lire!$U$3," ")</f>
        <v>70364.0518</v>
      </c>
      <c r="K406" s="16" t="n">
        <f aca="false">IF('listino anno 2002(€)'!K406&gt;0,'listino anno 2002(€)'!K406*Lire!$U$3," ")</f>
        <v>70131.6994</v>
      </c>
      <c r="L406" s="16" t="n">
        <f aca="false">IF('listino anno 2002(€)'!L406&gt;0,'listino anno 2002(€)'!L406*Lire!$U$3," ")</f>
        <v>70131.6994</v>
      </c>
      <c r="M406" s="16" t="n">
        <f aca="false">IF('listino anno 2002(€)'!M406&gt;0,'listino anno 2002(€)'!M406*Lire!$U$3," ")</f>
        <v>70557.6788</v>
      </c>
      <c r="N406" s="16" t="n">
        <f aca="false">IF('listino anno 2002(€)'!N406&gt;0,'listino anno 2002(€)'!N406*Lire!$U$3," ")</f>
        <v>70557.6788</v>
      </c>
      <c r="O406" s="16" t="n">
        <f aca="false">IF('listino anno 2002(€)'!O406&gt;0,'listino anno 2002(€)'!O406*Lire!$U$3," ")</f>
        <v>75417.7165</v>
      </c>
      <c r="P406" s="16" t="n">
        <f aca="false">IF('listino anno 2002(€)'!P406&gt;0,'listino anno 2002(€)'!P406*Lire!$U$3," ")</f>
        <v>74352.768</v>
      </c>
      <c r="Q406" s="16" t="n">
        <f aca="false">IF('listino anno 2002(€)'!Q406&gt;0,'listino anno 2002(€)'!Q406*Lire!$U$3," ")</f>
        <v>74701.2966</v>
      </c>
      <c r="R406" s="16" t="n">
        <f aca="false">IF('listino anno 2002(€)'!R406&gt;0,'listino anno 2002(€)'!R406*Lire!$U$3," ")</f>
        <v>71545.1765</v>
      </c>
      <c r="S406" s="10" t="n">
        <f aca="false">AVERAGE(F406:Q406)</f>
        <v>71429.0003</v>
      </c>
    </row>
    <row r="407" customFormat="false" ht="15" hidden="false" customHeight="true" outlineLevel="2" collapsed="false">
      <c r="A407" s="7"/>
      <c r="B407" s="6" t="s">
        <v>391</v>
      </c>
      <c r="C407" s="6" t="s">
        <v>395</v>
      </c>
      <c r="E407" s="8" t="s">
        <v>158</v>
      </c>
      <c r="F407" s="16" t="n">
        <f aca="false">IF('listino anno 2002(€)'!F407&gt;0,'listino anno 2002(€)'!F407*Lire!$U$3," ")</f>
        <v>31425.6621</v>
      </c>
      <c r="G407" s="16" t="n">
        <f aca="false">IF('listino anno 2002(€)'!G407&gt;0,'listino anno 2002(€)'!G407*Lire!$U$3," ")</f>
        <v>31154.5843</v>
      </c>
      <c r="H407" s="16" t="n">
        <f aca="false">IF('listino anno 2002(€)'!H407&gt;0,'listino anno 2002(€)'!H407*Lire!$U$3," ")</f>
        <v>30050.9104</v>
      </c>
      <c r="I407" s="16" t="n">
        <f aca="false">IF('listino anno 2002(€)'!I407&gt;0,'listino anno 2002(€)'!I407*Lire!$U$3," ")</f>
        <v>31425.6621</v>
      </c>
      <c r="J407" s="16" t="n">
        <f aca="false">IF('listino anno 2002(€)'!J407&gt;0,'listino anno 2002(€)'!J407*Lire!$U$3," ")</f>
        <v>31425.6621</v>
      </c>
      <c r="K407" s="16" t="n">
        <f aca="false">IF('listino anno 2002(€)'!K407&gt;0,'listino anno 2002(€)'!K407*Lire!$U$3," ")</f>
        <v>29392.5786</v>
      </c>
      <c r="L407" s="16" t="n">
        <f aca="false">IF('listino anno 2002(€)'!L407&gt;0,'listino anno 2002(€)'!L407*Lire!$U$3," ")</f>
        <v>29392.5786</v>
      </c>
      <c r="M407" s="16" t="n">
        <f aca="false">IF('listino anno 2002(€)'!M407&gt;0,'listino anno 2002(€)'!M407*Lire!$U$3," ")</f>
        <v>31232.0351</v>
      </c>
      <c r="N407" s="16" t="n">
        <f aca="false">IF('listino anno 2002(€)'!N407&gt;0,'listino anno 2002(€)'!N407*Lire!$U$3," ")</f>
        <v>31232.0351</v>
      </c>
      <c r="O407" s="16" t="n">
        <f aca="false">IF('listino anno 2002(€)'!O407&gt;0,'listino anno 2002(€)'!O407*Lire!$U$3," ")</f>
        <v>33148.9424</v>
      </c>
      <c r="P407" s="16" t="n">
        <f aca="false">IF('listino anno 2002(€)'!P407&gt;0,'listino anno 2002(€)'!P407*Lire!$U$3," ")</f>
        <v>33148.9424</v>
      </c>
      <c r="Q407" s="16" t="n">
        <f aca="false">IF('listino anno 2002(€)'!Q407&gt;0,'listino anno 2002(€)'!Q407*Lire!$U$3," ")</f>
        <v>33129.5797</v>
      </c>
      <c r="R407" s="16" t="n">
        <f aca="false">IF('listino anno 2002(€)'!R407&gt;0,'listino anno 2002(€)'!R407*Lire!$U$3," ")</f>
        <v>31464.3875</v>
      </c>
      <c r="S407" s="10" t="n">
        <f aca="false">AVERAGE(F407:Q407)</f>
        <v>31346.5977416667</v>
      </c>
    </row>
    <row r="408" customFormat="false" ht="15" hidden="false" customHeight="true" outlineLevel="2" collapsed="false">
      <c r="A408" s="7"/>
      <c r="B408" s="6" t="s">
        <v>391</v>
      </c>
      <c r="C408" s="6" t="s">
        <v>396</v>
      </c>
      <c r="E408" s="8" t="s">
        <v>158</v>
      </c>
      <c r="F408" s="16" t="n">
        <f aca="false">IF('listino anno 2002(€)'!F408&gt;0,'listino anno 2002(€)'!F408*Lire!$U$3," ")</f>
        <v>45366.8061</v>
      </c>
      <c r="G408" s="16" t="n">
        <f aca="false">IF('listino anno 2002(€)'!G408&gt;0,'listino anno 2002(€)'!G408*Lire!$U$3," ")</f>
        <v>45366.8061</v>
      </c>
      <c r="H408" s="16" t="n">
        <f aca="false">IF('listino anno 2002(€)'!H408&gt;0,'listino anno 2002(€)'!H408*Lire!$U$3," ")</f>
        <v>44146.956</v>
      </c>
      <c r="I408" s="16" t="n">
        <f aca="false">IF('listino anno 2002(€)'!I408&gt;0,'listino anno 2002(€)'!I408*Lire!$U$3," ")</f>
        <v>45366.8061</v>
      </c>
      <c r="J408" s="16" t="n">
        <f aca="false">IF('listino anno 2002(€)'!J408&gt;0,'listino anno 2002(€)'!J408*Lire!$U$3," ")</f>
        <v>45192.5418</v>
      </c>
      <c r="K408" s="16" t="n">
        <f aca="false">IF('listino anno 2002(€)'!K408&gt;0,'listino anno 2002(€)'!K408*Lire!$U$3," ")</f>
        <v>43217.5464</v>
      </c>
      <c r="L408" s="16" t="n">
        <f aca="false">IF('listino anno 2002(€)'!L408&gt;0,'listino anno 2002(€)'!L408*Lire!$U$3," ")</f>
        <v>43217.5464</v>
      </c>
      <c r="M408" s="16" t="n">
        <f aca="false">IF('listino anno 2002(€)'!M408&gt;0,'listino anno 2002(€)'!M408*Lire!$U$3," ")</f>
        <v>45734.6974</v>
      </c>
      <c r="N408" s="16" t="n">
        <f aca="false">IF('listino anno 2002(€)'!N408&gt;0,'listino anno 2002(€)'!N408*Lire!$U$3," ")</f>
        <v>45734.6974</v>
      </c>
      <c r="O408" s="16" t="n">
        <f aca="false">IF('listino anno 2002(€)'!O408&gt;0,'listino anno 2002(€)'!O408*Lire!$U$3," ")</f>
        <v>49278.0715</v>
      </c>
      <c r="P408" s="16" t="n">
        <f aca="false">IF('listino anno 2002(€)'!P408&gt;0,'listino anno 2002(€)'!P408*Lire!$U$3," ")</f>
        <v>49278.0715</v>
      </c>
      <c r="Q408" s="16" t="n">
        <f aca="false">IF('listino anno 2002(€)'!Q408&gt;0,'listino anno 2002(€)'!Q408*Lire!$U$3," ")</f>
        <v>49278.0715</v>
      </c>
      <c r="R408" s="16" t="n">
        <f aca="false">IF('listino anno 2002(€)'!R408&gt;0,'listino anno 2002(€)'!R408*Lire!$U$3," ")</f>
        <v>46102.5887</v>
      </c>
      <c r="S408" s="10" t="n">
        <f aca="false">AVERAGE(F408:Q408)</f>
        <v>45931.5515166667</v>
      </c>
    </row>
    <row r="409" customFormat="false" ht="15" hidden="false" customHeight="true" outlineLevel="2" collapsed="false">
      <c r="A409" s="7"/>
      <c r="B409" s="6" t="s">
        <v>391</v>
      </c>
      <c r="C409" s="6" t="s">
        <v>397</v>
      </c>
      <c r="E409" s="8" t="s">
        <v>158</v>
      </c>
      <c r="F409" s="16" t="n">
        <f aca="false">IF('listino anno 2002(€)'!F409&gt;0,'listino anno 2002(€)'!F409*Lire!$U$3," ")</f>
        <v>74004.2394</v>
      </c>
      <c r="G409" s="16" t="n">
        <f aca="false">IF('listino anno 2002(€)'!G409&gt;0,'listino anno 2002(€)'!G409*Lire!$U$3," ")</f>
        <v>73810.6124</v>
      </c>
      <c r="H409" s="16" t="n">
        <f aca="false">IF('listino anno 2002(€)'!H409&gt;0,'listino anno 2002(€)'!H409*Lire!$U$3," ")</f>
        <v>72493.9488</v>
      </c>
      <c r="I409" s="16" t="n">
        <f aca="false">IF('listino anno 2002(€)'!I409&gt;0,'listino anno 2002(€)'!I409*Lire!$U$3," ")</f>
        <v>74004.2394</v>
      </c>
      <c r="J409" s="16" t="n">
        <f aca="false">IF('listino anno 2002(€)'!J409&gt;0,'listino anno 2002(€)'!J409*Lire!$U$3," ")</f>
        <v>73171.6433</v>
      </c>
      <c r="K409" s="16" t="n">
        <f aca="false">IF('listino anno 2002(€)'!K409&gt;0,'listino anno 2002(€)'!K409*Lire!$U$3," ")</f>
        <v>72184.1456</v>
      </c>
      <c r="L409" s="16" t="n">
        <f aca="false">IF('listino anno 2002(€)'!L409&gt;0,'listino anno 2002(€)'!L409*Lire!$U$3," ")</f>
        <v>72184.1456</v>
      </c>
      <c r="M409" s="16" t="n">
        <f aca="false">IF('listino anno 2002(€)'!M409&gt;0,'listino anno 2002(€)'!M409*Lire!$U$3," ")</f>
        <v>74623.8458</v>
      </c>
      <c r="N409" s="16" t="n">
        <f aca="false">IF('listino anno 2002(€)'!N409&gt;0,'listino anno 2002(€)'!N409*Lire!$U$3," ")</f>
        <v>74623.8458</v>
      </c>
      <c r="O409" s="16" t="n">
        <f aca="false">IF('listino anno 2002(€)'!O409&gt;0,'listino anno 2002(€)'!O409*Lire!$U$3," ")</f>
        <v>79387.07</v>
      </c>
      <c r="P409" s="16" t="n">
        <f aca="false">IF('listino anno 2002(€)'!P409&gt;0,'listino anno 2002(€)'!P409*Lire!$U$3," ")</f>
        <v>79387.07</v>
      </c>
      <c r="Q409" s="16" t="n">
        <f aca="false">IF('listino anno 2002(€)'!Q409&gt;0,'listino anno 2002(€)'!Q409*Lire!$U$3," ")</f>
        <v>79387.07</v>
      </c>
      <c r="R409" s="16" t="n">
        <f aca="false">IF('listino anno 2002(€)'!R409&gt;0,'listino anno 2002(€)'!R409*Lire!$U$3," ")</f>
        <v>74991.7371</v>
      </c>
      <c r="S409" s="10" t="n">
        <f aca="false">AVERAGE(F409:Q409)</f>
        <v>74938.489675</v>
      </c>
    </row>
    <row r="410" customFormat="false" ht="15" hidden="false" customHeight="true" outlineLevel="2" collapsed="false">
      <c r="A410" s="7"/>
      <c r="B410" s="6" t="s">
        <v>391</v>
      </c>
      <c r="C410" s="6" t="s">
        <v>398</v>
      </c>
      <c r="E410" s="8" t="s">
        <v>150</v>
      </c>
      <c r="F410" s="16" t="n">
        <f aca="false">IF('listino anno 2002(€)'!F410&gt;0,'listino anno 2002(€)'!F410*Lire!$U$3," ")</f>
        <v>1374.7517</v>
      </c>
      <c r="G410" s="16" t="n">
        <f aca="false">IF('listino anno 2002(€)'!G410&gt;0,'listino anno 2002(€)'!G410*Lire!$U$3," ")</f>
        <v>1374.7517</v>
      </c>
      <c r="H410" s="16" t="n">
        <f aca="false">IF('listino anno 2002(€)'!H410&gt;0,'listino anno 2002(€)'!H410*Lire!$U$3," ")</f>
        <v>1374.7517</v>
      </c>
      <c r="I410" s="16" t="n">
        <f aca="false">IF('listino anno 2002(€)'!I410&gt;0,'listino anno 2002(€)'!I410*Lire!$U$3," ")</f>
        <v>1374.7517</v>
      </c>
      <c r="J410" s="16" t="n">
        <f aca="false">IF('listino anno 2002(€)'!J410&gt;0,'listino anno 2002(€)'!J410*Lire!$U$3," ")</f>
        <v>1374.7517</v>
      </c>
      <c r="K410" s="16" t="n">
        <f aca="false">IF('listino anno 2002(€)'!K410&gt;0,'listino anno 2002(€)'!K410*Lire!$U$3," ")</f>
        <v>1374.7517</v>
      </c>
      <c r="L410" s="16" t="n">
        <f aca="false">IF('listino anno 2002(€)'!L410&gt;0,'listino anno 2002(€)'!L410*Lire!$U$3," ")</f>
        <v>1374.7517</v>
      </c>
      <c r="M410" s="16" t="n">
        <f aca="false">IF('listino anno 2002(€)'!M410&gt;0,'listino anno 2002(€)'!M410*Lire!$U$3," ")</f>
        <v>1374.7517</v>
      </c>
      <c r="N410" s="16" t="n">
        <f aca="false">IF('listino anno 2002(€)'!N410&gt;0,'listino anno 2002(€)'!N410*Lire!$U$3," ")</f>
        <v>1432.8398</v>
      </c>
      <c r="O410" s="16" t="n">
        <f aca="false">IF('listino anno 2002(€)'!O410&gt;0,'listino anno 2002(€)'!O410*Lire!$U$3," ")</f>
        <v>1471.5652</v>
      </c>
      <c r="P410" s="16" t="n">
        <f aca="false">IF('listino anno 2002(€)'!P410&gt;0,'listino anno 2002(€)'!P410*Lire!$U$3," ")</f>
        <v>1471.5652</v>
      </c>
      <c r="Q410" s="16" t="n">
        <f aca="false">IF('listino anno 2002(€)'!Q410&gt;0,'listino anno 2002(€)'!Q410*Lire!$U$3," ")</f>
        <v>1529.6533</v>
      </c>
      <c r="R410" s="16" t="n">
        <f aca="false">IF('listino anno 2002(€)'!R410&gt;0,'listino anno 2002(€)'!R410*Lire!$U$3," ")</f>
        <v>1413.4771</v>
      </c>
      <c r="S410" s="10" t="n">
        <f aca="false">AVERAGE(F410:Q410)</f>
        <v>1408.636425</v>
      </c>
    </row>
    <row r="411" customFormat="false" ht="15" hidden="false" customHeight="true" outlineLevel="2" collapsed="false">
      <c r="A411" s="7"/>
      <c r="B411" s="6" t="s">
        <v>391</v>
      </c>
      <c r="C411" s="6" t="s">
        <v>399</v>
      </c>
      <c r="E411" s="8" t="s">
        <v>150</v>
      </c>
      <c r="F411" s="16" t="n">
        <f aca="false">IF('listino anno 2002(€)'!F411&gt;0,'listino anno 2002(€)'!F411*Lire!$U$3," ")</f>
        <v>1277.9382</v>
      </c>
      <c r="G411" s="16" t="n">
        <f aca="false">IF('listino anno 2002(€)'!G411&gt;0,'listino anno 2002(€)'!G411*Lire!$U$3," ")</f>
        <v>1277.9382</v>
      </c>
      <c r="H411" s="16" t="n">
        <f aca="false">IF('listino anno 2002(€)'!H411&gt;0,'listino anno 2002(€)'!H411*Lire!$U$3," ")</f>
        <v>1258.5755</v>
      </c>
      <c r="I411" s="16" t="n">
        <f aca="false">IF('listino anno 2002(€)'!I411&gt;0,'listino anno 2002(€)'!I411*Lire!$U$3," ")</f>
        <v>1219.8501</v>
      </c>
      <c r="J411" s="16" t="n">
        <f aca="false">IF('listino anno 2002(€)'!J411&gt;0,'listino anno 2002(€)'!J411*Lire!$U$3," ")</f>
        <v>1219.8501</v>
      </c>
      <c r="K411" s="16" t="n">
        <f aca="false">IF('listino anno 2002(€)'!K411&gt;0,'listino anno 2002(€)'!K411*Lire!$U$3," ")</f>
        <v>1200.4874</v>
      </c>
      <c r="L411" s="16" t="n">
        <f aca="false">IF('listino anno 2002(€)'!L411&gt;0,'listino anno 2002(€)'!L411*Lire!$U$3," ")</f>
        <v>1200.4874</v>
      </c>
      <c r="M411" s="16" t="n">
        <f aca="false">IF('listino anno 2002(€)'!M411&gt;0,'listino anno 2002(€)'!M411*Lire!$U$3," ")</f>
        <v>1200.4874</v>
      </c>
      <c r="N411" s="16" t="n">
        <f aca="false">IF('listino anno 2002(€)'!N411&gt;0,'listino anno 2002(€)'!N411*Lire!$U$3," ")</f>
        <v>1239.2128</v>
      </c>
      <c r="O411" s="16" t="n">
        <f aca="false">IF('listino anno 2002(€)'!O411&gt;0,'listino anno 2002(€)'!O411*Lire!$U$3," ")</f>
        <v>1277.9382</v>
      </c>
      <c r="P411" s="16" t="n">
        <f aca="false">IF('listino anno 2002(€)'!P411&gt;0,'listino anno 2002(€)'!P411*Lire!$U$3," ")</f>
        <v>1277.9382</v>
      </c>
      <c r="Q411" s="16" t="n">
        <f aca="false">IF('listino anno 2002(€)'!Q411&gt;0,'listino anno 2002(€)'!Q411*Lire!$U$3," ")</f>
        <v>1336.0263</v>
      </c>
      <c r="R411" s="16" t="n">
        <f aca="false">IF('listino anno 2002(€)'!R411&gt;0,'listino anno 2002(€)'!R411*Lire!$U$3," ")</f>
        <v>1258.5755</v>
      </c>
      <c r="S411" s="10" t="n">
        <f aca="false">AVERAGE(F411:Q411)</f>
        <v>1248.89415</v>
      </c>
    </row>
    <row r="412" customFormat="false" ht="15" hidden="false" customHeight="true" outlineLevel="1" collapsed="false">
      <c r="A412" s="6" t="s">
        <v>400</v>
      </c>
      <c r="B412" s="7"/>
      <c r="C412" s="7"/>
      <c r="F412" s="17" t="str">
        <f aca="false">IF('listino anno 2002(€)'!F412&gt;0,'listino anno 2002(€)'!F412*Lire!$U$3," ")</f>
        <v> </v>
      </c>
      <c r="G412" s="17" t="str">
        <f aca="false">IF('listino anno 2002(€)'!G412&gt;0,'listino anno 2002(€)'!G412*Lire!$U$3," ")</f>
        <v> </v>
      </c>
      <c r="H412" s="17" t="str">
        <f aca="false">IF('listino anno 2002(€)'!H412&gt;0,'listino anno 2002(€)'!H412*Lire!$U$3," ")</f>
        <v> </v>
      </c>
      <c r="I412" s="17" t="str">
        <f aca="false">IF('listino anno 2002(€)'!I412&gt;0,'listino anno 2002(€)'!I412*Lire!$U$3," ")</f>
        <v> </v>
      </c>
      <c r="J412" s="17" t="str">
        <f aca="false">IF('listino anno 2002(€)'!J412&gt;0,'listino anno 2002(€)'!J412*Lire!$U$3," ")</f>
        <v> </v>
      </c>
      <c r="K412" s="17" t="str">
        <f aca="false">IF('listino anno 2002(€)'!K412&gt;0,'listino anno 2002(€)'!K412*Lire!$U$3," ")</f>
        <v> </v>
      </c>
      <c r="L412" s="17" t="str">
        <f aca="false">IF('listino anno 2002(€)'!L412&gt;0,'listino anno 2002(€)'!L412*Lire!$U$3," ")</f>
        <v> </v>
      </c>
      <c r="M412" s="17" t="str">
        <f aca="false">IF('listino anno 2002(€)'!M412&gt;0,'listino anno 2002(€)'!M412*Lire!$U$3," ")</f>
        <v> </v>
      </c>
      <c r="N412" s="17" t="str">
        <f aca="false">IF('listino anno 2002(€)'!N412&gt;0,'listino anno 2002(€)'!N412*Lire!$U$3," ")</f>
        <v> </v>
      </c>
      <c r="O412" s="17" t="str">
        <f aca="false">IF('listino anno 2002(€)'!O412&gt;0,'listino anno 2002(€)'!O412*Lire!$U$3," ")</f>
        <v> </v>
      </c>
      <c r="P412" s="17" t="str">
        <f aca="false">IF('listino anno 2002(€)'!P412&gt;0,'listino anno 2002(€)'!P412*Lire!$U$3," ")</f>
        <v> </v>
      </c>
      <c r="Q412" s="17" t="str">
        <f aca="false">IF('listino anno 2002(€)'!Q412&gt;0,'listino anno 2002(€)'!Q412*Lire!$U$3," ")</f>
        <v> </v>
      </c>
      <c r="R412" s="17" t="str">
        <f aca="false">IF('listino anno 2002(€)'!R412&gt;0,'listino anno 2002(€)'!R412*Lire!$U$3," ")</f>
        <v> </v>
      </c>
      <c r="S412" s="10"/>
    </row>
    <row r="413" customFormat="false" ht="15" hidden="false" customHeight="true" outlineLevel="2" collapsed="false">
      <c r="A413" s="7"/>
      <c r="B413" s="6" t="s">
        <v>401</v>
      </c>
      <c r="C413" s="7"/>
      <c r="D413" s="11" t="s">
        <v>402</v>
      </c>
      <c r="E413" s="8" t="s">
        <v>312</v>
      </c>
      <c r="F413" s="16" t="n">
        <f aca="false">IF('listino anno 2002(€)'!F413&gt;0,'listino anno 2002(€)'!F413*Lire!$U$3," ")</f>
        <v>27998.4642</v>
      </c>
      <c r="G413" s="16" t="n">
        <f aca="false">IF('listino anno 2002(€)'!G413&gt;0,'listino anno 2002(€)'!G413*Lire!$U$3," ")</f>
        <v>27998.4642</v>
      </c>
      <c r="H413" s="16" t="n">
        <f aca="false">IF('listino anno 2002(€)'!H413&gt;0,'listino anno 2002(€)'!H413*Lire!$U$3," ")</f>
        <v>27998.4642</v>
      </c>
      <c r="I413" s="16" t="n">
        <f aca="false">IF('listino anno 2002(€)'!I413&gt;0,'listino anno 2002(€)'!I413*Lire!$U$3," ")</f>
        <v>27998.4642</v>
      </c>
      <c r="J413" s="16" t="n">
        <f aca="false">IF('listino anno 2002(€)'!J413&gt;0,'listino anno 2002(€)'!J413*Lire!$U$3," ")</f>
        <v>27998.4642</v>
      </c>
      <c r="K413" s="16" t="n">
        <f aca="false">IF('listino anno 2002(€)'!K413&gt;0,'listino anno 2002(€)'!K413*Lire!$U$3," ")</f>
        <v>27998.4642</v>
      </c>
      <c r="L413" s="16" t="n">
        <f aca="false">IF('listino anno 2002(€)'!L413&gt;0,'listino anno 2002(€)'!L413*Lire!$U$3," ")</f>
        <v>27998.4642</v>
      </c>
      <c r="M413" s="16" t="n">
        <f aca="false">IF('listino anno 2002(€)'!M413&gt;0,'listino anno 2002(€)'!M413*Lire!$U$3," ")</f>
        <v>27998.4642</v>
      </c>
      <c r="N413" s="16" t="n">
        <f aca="false">IF('listino anno 2002(€)'!N413&gt;0,'listino anno 2002(€)'!N413*Lire!$U$3," ")</f>
        <v>27998.4642</v>
      </c>
      <c r="O413" s="16" t="n">
        <f aca="false">IF('listino anno 2002(€)'!O413&gt;0,'listino anno 2002(€)'!O413*Lire!$U$3," ")</f>
        <v>27998.4642</v>
      </c>
      <c r="P413" s="16" t="n">
        <f aca="false">IF('listino anno 2002(€)'!P413&gt;0,'listino anno 2002(€)'!P413*Lire!$U$3," ")</f>
        <v>27998.4642</v>
      </c>
      <c r="Q413" s="16" t="n">
        <f aca="false">IF('listino anno 2002(€)'!Q413&gt;0,'listino anno 2002(€)'!Q413*Lire!$U$3," ")</f>
        <v>27998.4642</v>
      </c>
      <c r="R413" s="16" t="n">
        <f aca="false">IF('listino anno 2002(€)'!R413&gt;0,'listino anno 2002(€)'!R413*Lire!$U$3," ")</f>
        <v>27998.4642</v>
      </c>
      <c r="S413" s="10" t="n">
        <f aca="false">AVERAGE(F413:Q413)</f>
        <v>27998.4642</v>
      </c>
    </row>
    <row r="414" customFormat="false" ht="15" hidden="false" customHeight="true" outlineLevel="2" collapsed="false">
      <c r="A414" s="7"/>
      <c r="B414" s="6" t="s">
        <v>403</v>
      </c>
      <c r="C414" s="7"/>
      <c r="D414" s="11"/>
      <c r="E414" s="8" t="s">
        <v>312</v>
      </c>
      <c r="F414" s="16" t="n">
        <f aca="false">IF('listino anno 2002(€)'!F414&gt;0,'listino anno 2002(€)'!F414*Lire!$U$3," ")</f>
        <v>29992.8223</v>
      </c>
      <c r="G414" s="16" t="n">
        <f aca="false">IF('listino anno 2002(€)'!G414&gt;0,'listino anno 2002(€)'!G414*Lire!$U$3," ")</f>
        <v>32994.0408</v>
      </c>
      <c r="H414" s="16" t="n">
        <f aca="false">IF('listino anno 2002(€)'!H414&gt;0,'listino anno 2002(€)'!H414*Lire!$U$3," ")</f>
        <v>32994.0408</v>
      </c>
      <c r="I414" s="16" t="n">
        <f aca="false">IF('listino anno 2002(€)'!I414&gt;0,'listino anno 2002(€)'!I414*Lire!$U$3," ")</f>
        <v>32994.0408</v>
      </c>
      <c r="J414" s="16" t="n">
        <f aca="false">IF('listino anno 2002(€)'!J414&gt;0,'listino anno 2002(€)'!J414*Lire!$U$3," ")</f>
        <v>32994.0408</v>
      </c>
      <c r="K414" s="16" t="n">
        <f aca="false">IF('listino anno 2002(€)'!K414&gt;0,'listino anno 2002(€)'!K414*Lire!$U$3," ")</f>
        <v>32994.0408</v>
      </c>
      <c r="L414" s="16" t="n">
        <f aca="false">IF('listino anno 2002(€)'!L414&gt;0,'listino anno 2002(€)'!L414*Lire!$U$3," ")</f>
        <v>32994.0408</v>
      </c>
      <c r="M414" s="16" t="n">
        <f aca="false">IF('listino anno 2002(€)'!M414&gt;0,'listino anno 2002(€)'!M414*Lire!$U$3," ")</f>
        <v>32994.0408</v>
      </c>
      <c r="N414" s="16" t="n">
        <f aca="false">IF('listino anno 2002(€)'!N414&gt;0,'listino anno 2002(€)'!N414*Lire!$U$3," ")</f>
        <v>32994.0408</v>
      </c>
      <c r="O414" s="16" t="n">
        <f aca="false">IF('listino anno 2002(€)'!O414&gt;0,'listino anno 2002(€)'!O414*Lire!$U$3," ")</f>
        <v>32994.0408</v>
      </c>
      <c r="P414" s="16" t="n">
        <f aca="false">IF('listino anno 2002(€)'!P414&gt;0,'listino anno 2002(€)'!P414*Lire!$U$3," ")</f>
        <v>32994.0408</v>
      </c>
      <c r="Q414" s="16" t="n">
        <f aca="false">IF('listino anno 2002(€)'!Q414&gt;0,'listino anno 2002(€)'!Q414*Lire!$U$3," ")</f>
        <v>32994.0408</v>
      </c>
      <c r="R414" s="16" t="n">
        <f aca="false">IF('listino anno 2002(€)'!R414&gt;0,'listino anno 2002(€)'!R414*Lire!$U$3," ")</f>
        <v>32742.3257</v>
      </c>
      <c r="S414" s="10" t="n">
        <f aca="false">AVERAGE(F414:Q414)</f>
        <v>32743.9392583333</v>
      </c>
    </row>
    <row r="415" customFormat="false" ht="15" hidden="false" customHeight="true" outlineLevel="2" collapsed="false">
      <c r="A415" s="7"/>
      <c r="B415" s="6" t="s">
        <v>404</v>
      </c>
      <c r="C415" s="7"/>
      <c r="E415" s="8" t="s">
        <v>312</v>
      </c>
      <c r="F415" s="16" t="n">
        <f aca="false">IF('listino anno 2002(€)'!F415&gt;0,'listino anno 2002(€)'!F415*Lire!$U$3," ")</f>
        <v>23002.8876</v>
      </c>
      <c r="G415" s="16" t="n">
        <f aca="false">IF('listino anno 2002(€)'!G415&gt;0,'listino anno 2002(€)'!G415*Lire!$U$3," ")</f>
        <v>23002.8876</v>
      </c>
      <c r="H415" s="16" t="n">
        <f aca="false">IF('listino anno 2002(€)'!H415&gt;0,'listino anno 2002(€)'!H415*Lire!$U$3," ")</f>
        <v>23235.24</v>
      </c>
      <c r="I415" s="16" t="n">
        <f aca="false">IF('listino anno 2002(€)'!I415&gt;0,'listino anno 2002(€)'!I415*Lire!$U$3," ")</f>
        <v>23235.24</v>
      </c>
      <c r="J415" s="16" t="n">
        <f aca="false">IF('listino anno 2002(€)'!J415&gt;0,'listino anno 2002(€)'!J415*Lire!$U$3," ")</f>
        <v>23235.24</v>
      </c>
      <c r="K415" s="16" t="n">
        <f aca="false">IF('listino anno 2002(€)'!K415&gt;0,'listino anno 2002(€)'!K415*Lire!$U$3," ")</f>
        <v>23235.24</v>
      </c>
      <c r="L415" s="16" t="n">
        <f aca="false">IF('listino anno 2002(€)'!L415&gt;0,'listino anno 2002(€)'!L415*Lire!$U$3," ")</f>
        <v>23235.24</v>
      </c>
      <c r="M415" s="16" t="n">
        <f aca="false">IF('listino anno 2002(€)'!M415&gt;0,'listino anno 2002(€)'!M415*Lire!$U$3," ")</f>
        <v>23235.24</v>
      </c>
      <c r="N415" s="16" t="n">
        <f aca="false">IF('listino anno 2002(€)'!N415&gt;0,'listino anno 2002(€)'!N415*Lire!$U$3," ")</f>
        <v>23235.24</v>
      </c>
      <c r="O415" s="16" t="n">
        <f aca="false">IF('listino anno 2002(€)'!O415&gt;0,'listino anno 2002(€)'!O415*Lire!$U$3," ")</f>
        <v>23235.24</v>
      </c>
      <c r="P415" s="16" t="n">
        <f aca="false">IF('listino anno 2002(€)'!P415&gt;0,'listino anno 2002(€)'!P415*Lire!$U$3," ")</f>
        <v>23235.24</v>
      </c>
      <c r="Q415" s="16" t="n">
        <f aca="false">IF('listino anno 2002(€)'!Q415&gt;0,'listino anno 2002(€)'!Q415*Lire!$U$3," ")</f>
        <v>23235.24</v>
      </c>
      <c r="R415" s="16" t="n">
        <f aca="false">IF('listino anno 2002(€)'!R415&gt;0,'listino anno 2002(€)'!R415*Lire!$U$3," ")</f>
        <v>23196.5146</v>
      </c>
      <c r="S415" s="10" t="n">
        <f aca="false">AVERAGE(F415:Q415)</f>
        <v>23196.5146</v>
      </c>
    </row>
    <row r="416" customFormat="false" ht="15" hidden="false" customHeight="true" outlineLevel="2" collapsed="false">
      <c r="A416" s="7"/>
      <c r="B416" s="6" t="s">
        <v>405</v>
      </c>
      <c r="C416" s="7"/>
      <c r="E416" s="8" t="s">
        <v>312</v>
      </c>
      <c r="F416" s="16" t="n">
        <f aca="false">IF('listino anno 2002(€)'!F416&gt;0,'listino anno 2002(€)'!F416*Lire!$U$3," ")</f>
        <v>23002.8876</v>
      </c>
      <c r="G416" s="16" t="n">
        <f aca="false">IF('listino anno 2002(€)'!G416&gt;0,'listino anno 2002(€)'!G416*Lire!$U$3," ")</f>
        <v>23002.8876</v>
      </c>
      <c r="H416" s="16" t="n">
        <f aca="false">IF('listino anno 2002(€)'!H416&gt;0,'listino anno 2002(€)'!H416*Lire!$U$3," ")</f>
        <v>23235.24</v>
      </c>
      <c r="I416" s="16" t="n">
        <f aca="false">IF('listino anno 2002(€)'!I416&gt;0,'listino anno 2002(€)'!I416*Lire!$U$3," ")</f>
        <v>23235.24</v>
      </c>
      <c r="J416" s="16" t="n">
        <f aca="false">IF('listino anno 2002(€)'!J416&gt;0,'listino anno 2002(€)'!J416*Lire!$U$3," ")</f>
        <v>23235.24</v>
      </c>
      <c r="K416" s="16" t="n">
        <f aca="false">IF('listino anno 2002(€)'!K416&gt;0,'listino anno 2002(€)'!K416*Lire!$U$3," ")</f>
        <v>23235.24</v>
      </c>
      <c r="L416" s="16" t="n">
        <f aca="false">IF('listino anno 2002(€)'!L416&gt;0,'listino anno 2002(€)'!L416*Lire!$U$3," ")</f>
        <v>23235.24</v>
      </c>
      <c r="M416" s="16" t="n">
        <f aca="false">IF('listino anno 2002(€)'!M416&gt;0,'listino anno 2002(€)'!M416*Lire!$U$3," ")</f>
        <v>23235.24</v>
      </c>
      <c r="N416" s="16" t="n">
        <f aca="false">IF('listino anno 2002(€)'!N416&gt;0,'listino anno 2002(€)'!N416*Lire!$U$3," ")</f>
        <v>23235.24</v>
      </c>
      <c r="O416" s="16" t="n">
        <f aca="false">IF('listino anno 2002(€)'!O416&gt;0,'listino anno 2002(€)'!O416*Lire!$U$3," ")</f>
        <v>23235.24</v>
      </c>
      <c r="P416" s="16" t="n">
        <f aca="false">IF('listino anno 2002(€)'!P416&gt;0,'listino anno 2002(€)'!P416*Lire!$U$3," ")</f>
        <v>23235.24</v>
      </c>
      <c r="Q416" s="16" t="n">
        <f aca="false">IF('listino anno 2002(€)'!Q416&gt;0,'listino anno 2002(€)'!Q416*Lire!$U$3," ")</f>
        <v>23235.24</v>
      </c>
      <c r="R416" s="16" t="n">
        <f aca="false">IF('listino anno 2002(€)'!R416&gt;0,'listino anno 2002(€)'!R416*Lire!$U$3," ")</f>
        <v>23196.5146</v>
      </c>
      <c r="S416" s="10" t="n">
        <f aca="false">AVERAGE(F416:Q416)</f>
        <v>23196.5146</v>
      </c>
    </row>
    <row r="417" customFormat="false" ht="15" hidden="false" customHeight="true" outlineLevel="2" collapsed="false">
      <c r="A417" s="7"/>
      <c r="B417" s="6" t="s">
        <v>406</v>
      </c>
      <c r="C417" s="7"/>
      <c r="E417" s="8" t="s">
        <v>312</v>
      </c>
      <c r="F417" s="16" t="n">
        <f aca="false">IF('listino anno 2002(€)'!F417&gt;0,'listino anno 2002(€)'!F417*Lire!$U$3," ")</f>
        <v>23990.3853</v>
      </c>
      <c r="G417" s="16" t="n">
        <f aca="false">IF('listino anno 2002(€)'!G417&gt;0,'listino anno 2002(€)'!G417*Lire!$U$3," ")</f>
        <v>23990.3853</v>
      </c>
      <c r="H417" s="16" t="n">
        <f aca="false">IF('listino anno 2002(€)'!H417&gt;0,'listino anno 2002(€)'!H417*Lire!$U$3," ")</f>
        <v>23990.3853</v>
      </c>
      <c r="I417" s="16" t="n">
        <f aca="false">IF('listino anno 2002(€)'!I417&gt;0,'listino anno 2002(€)'!I417*Lire!$U$3," ")</f>
        <v>23990.3853</v>
      </c>
      <c r="J417" s="16" t="n">
        <f aca="false">IF('listino anno 2002(€)'!J417&gt;0,'listino anno 2002(€)'!J417*Lire!$U$3," ")</f>
        <v>23990.3853</v>
      </c>
      <c r="K417" s="16" t="n">
        <f aca="false">IF('listino anno 2002(€)'!K417&gt;0,'listino anno 2002(€)'!K417*Lire!$U$3," ")</f>
        <v>23990.3853</v>
      </c>
      <c r="L417" s="16" t="n">
        <f aca="false">IF('listino anno 2002(€)'!L417&gt;0,'listino anno 2002(€)'!L417*Lire!$U$3," ")</f>
        <v>23990.3853</v>
      </c>
      <c r="M417" s="16" t="n">
        <f aca="false">IF('listino anno 2002(€)'!M417&gt;0,'listino anno 2002(€)'!M417*Lire!$U$3," ")</f>
        <v>23990.3853</v>
      </c>
      <c r="N417" s="16" t="n">
        <f aca="false">IF('listino anno 2002(€)'!N417&gt;0,'listino anno 2002(€)'!N417*Lire!$U$3," ")</f>
        <v>23990.3853</v>
      </c>
      <c r="O417" s="16" t="n">
        <f aca="false">IF('listino anno 2002(€)'!O417&gt;0,'listino anno 2002(€)'!O417*Lire!$U$3," ")</f>
        <v>23990.3853</v>
      </c>
      <c r="P417" s="16" t="n">
        <f aca="false">IF('listino anno 2002(€)'!P417&gt;0,'listino anno 2002(€)'!P417*Lire!$U$3," ")</f>
        <v>23990.3853</v>
      </c>
      <c r="Q417" s="16" t="n">
        <f aca="false">IF('listino anno 2002(€)'!Q417&gt;0,'listino anno 2002(€)'!Q417*Lire!$U$3," ")</f>
        <v>23990.3853</v>
      </c>
      <c r="R417" s="16" t="n">
        <f aca="false">IF('listino anno 2002(€)'!R417&gt;0,'listino anno 2002(€)'!R417*Lire!$U$3," ")</f>
        <v>23990.3853</v>
      </c>
      <c r="S417" s="10" t="n">
        <f aca="false">AVERAGE(F417:Q417)</f>
        <v>23990.3853</v>
      </c>
    </row>
    <row r="418" customFormat="false" ht="15" hidden="false" customHeight="true" outlineLevel="2" collapsed="false">
      <c r="A418" s="7"/>
      <c r="B418" s="6" t="s">
        <v>407</v>
      </c>
      <c r="C418" s="7"/>
      <c r="E418" s="8" t="s">
        <v>312</v>
      </c>
      <c r="F418" s="16" t="n">
        <f aca="false">IF('listino anno 2002(€)'!F418&gt;0,'listino anno 2002(€)'!F418*Lire!$U$3," ")</f>
        <v>23506.3178</v>
      </c>
      <c r="G418" s="16" t="n">
        <f aca="false">IF('listino anno 2002(€)'!G418&gt;0,'listino anno 2002(€)'!G418*Lire!$U$3," ")</f>
        <v>23506.3178</v>
      </c>
      <c r="H418" s="16" t="n">
        <f aca="false">IF('listino anno 2002(€)'!H418&gt;0,'listino anno 2002(€)'!H418*Lire!$U$3," ")</f>
        <v>23990.3853</v>
      </c>
      <c r="I418" s="16" t="n">
        <f aca="false">IF('listino anno 2002(€)'!I418&gt;0,'listino anno 2002(€)'!I418*Lire!$U$3," ")</f>
        <v>23990.3853</v>
      </c>
      <c r="J418" s="16" t="n">
        <f aca="false">IF('listino anno 2002(€)'!J418&gt;0,'listino anno 2002(€)'!J418*Lire!$U$3," ")</f>
        <v>23990.3853</v>
      </c>
      <c r="K418" s="16" t="n">
        <f aca="false">IF('listino anno 2002(€)'!K418&gt;0,'listino anno 2002(€)'!K418*Lire!$U$3," ")</f>
        <v>23990.3853</v>
      </c>
      <c r="L418" s="16" t="n">
        <f aca="false">IF('listino anno 2002(€)'!L418&gt;0,'listino anno 2002(€)'!L418*Lire!$U$3," ")</f>
        <v>23990.3853</v>
      </c>
      <c r="M418" s="16" t="n">
        <f aca="false">IF('listino anno 2002(€)'!M418&gt;0,'listino anno 2002(€)'!M418*Lire!$U$3," ")</f>
        <v>23990.3853</v>
      </c>
      <c r="N418" s="16" t="n">
        <f aca="false">IF('listino anno 2002(€)'!N418&gt;0,'listino anno 2002(€)'!N418*Lire!$U$3," ")</f>
        <v>23990.3853</v>
      </c>
      <c r="O418" s="16" t="n">
        <f aca="false">IF('listino anno 2002(€)'!O418&gt;0,'listino anno 2002(€)'!O418*Lire!$U$3," ")</f>
        <v>23990.3853</v>
      </c>
      <c r="P418" s="16" t="n">
        <f aca="false">IF('listino anno 2002(€)'!P418&gt;0,'listino anno 2002(€)'!P418*Lire!$U$3," ")</f>
        <v>23990.3853</v>
      </c>
      <c r="Q418" s="16" t="n">
        <f aca="false">IF('listino anno 2002(€)'!Q418&gt;0,'listino anno 2002(€)'!Q418*Lire!$U$3," ")</f>
        <v>23990.3853</v>
      </c>
      <c r="R418" s="16" t="n">
        <f aca="false">IF('listino anno 2002(€)'!R418&gt;0,'listino anno 2002(€)'!R418*Lire!$U$3," ")</f>
        <v>23912.9345</v>
      </c>
      <c r="S418" s="10" t="n">
        <f aca="false">AVERAGE(F418:Q418)</f>
        <v>23909.7073833333</v>
      </c>
    </row>
    <row r="419" customFormat="false" ht="15" hidden="false" customHeight="true" outlineLevel="2" collapsed="false">
      <c r="A419" s="7"/>
      <c r="B419" s="6" t="s">
        <v>408</v>
      </c>
      <c r="C419" s="7"/>
      <c r="E419" s="8" t="s">
        <v>312</v>
      </c>
      <c r="F419" s="16" t="n">
        <f aca="false">IF('listino anno 2002(€)'!F419&gt;0,'listino anno 2002(€)'!F419*Lire!$U$3," ")</f>
        <v>23990.3853</v>
      </c>
      <c r="G419" s="16" t="n">
        <f aca="false">IF('listino anno 2002(€)'!G419&gt;0,'listino anno 2002(€)'!G419*Lire!$U$3," ")</f>
        <v>23990.3853</v>
      </c>
      <c r="H419" s="16" t="n">
        <f aca="false">IF('listino anno 2002(€)'!H419&gt;0,'listino anno 2002(€)'!H419*Lire!$U$3," ")</f>
        <v>23990.3853</v>
      </c>
      <c r="I419" s="16" t="n">
        <f aca="false">IF('listino anno 2002(€)'!I419&gt;0,'listino anno 2002(€)'!I419*Lire!$U$3," ")</f>
        <v>23990.3853</v>
      </c>
      <c r="J419" s="16" t="n">
        <f aca="false">IF('listino anno 2002(€)'!J419&gt;0,'listino anno 2002(€)'!J419*Lire!$U$3," ")</f>
        <v>23990.3853</v>
      </c>
      <c r="K419" s="16" t="n">
        <f aca="false">IF('listino anno 2002(€)'!K419&gt;0,'listino anno 2002(€)'!K419*Lire!$U$3," ")</f>
        <v>23990.3853</v>
      </c>
      <c r="L419" s="16" t="n">
        <f aca="false">IF('listino anno 2002(€)'!L419&gt;0,'listino anno 2002(€)'!L419*Lire!$U$3," ")</f>
        <v>23990.3853</v>
      </c>
      <c r="M419" s="16" t="n">
        <f aca="false">IF('listino anno 2002(€)'!M419&gt;0,'listino anno 2002(€)'!M419*Lire!$U$3," ")</f>
        <v>23990.3853</v>
      </c>
      <c r="N419" s="16" t="n">
        <f aca="false">IF('listino anno 2002(€)'!N419&gt;0,'listino anno 2002(€)'!N419*Lire!$U$3," ")</f>
        <v>23990.3853</v>
      </c>
      <c r="O419" s="16" t="n">
        <f aca="false">IF('listino anno 2002(€)'!O419&gt;0,'listino anno 2002(€)'!O419*Lire!$U$3," ")</f>
        <v>23990.3853</v>
      </c>
      <c r="P419" s="16" t="n">
        <f aca="false">IF('listino anno 2002(€)'!P419&gt;0,'listino anno 2002(€)'!P419*Lire!$U$3," ")</f>
        <v>23235.24</v>
      </c>
      <c r="Q419" s="16" t="n">
        <f aca="false">IF('listino anno 2002(€)'!Q419&gt;0,'listino anno 2002(€)'!Q419*Lire!$U$3," ")</f>
        <v>23235.24</v>
      </c>
      <c r="R419" s="16" t="n">
        <f aca="false">IF('listino anno 2002(€)'!R419&gt;0,'listino anno 2002(€)'!R419*Lire!$U$3," ")</f>
        <v>23874.2091</v>
      </c>
      <c r="S419" s="10" t="n">
        <f aca="false">AVERAGE(F419:Q419)</f>
        <v>23864.52775</v>
      </c>
    </row>
    <row r="420" customFormat="false" ht="15" hidden="false" customHeight="true" outlineLevel="2" collapsed="false">
      <c r="A420" s="7"/>
      <c r="B420" s="6" t="s">
        <v>409</v>
      </c>
      <c r="C420" s="7"/>
      <c r="E420" s="8" t="s">
        <v>312</v>
      </c>
      <c r="F420" s="16" t="n">
        <f aca="false">IF('listino anno 2002(€)'!F420&gt;0,'listino anno 2002(€)'!F420*Lire!$U$3," ")</f>
        <v>32994.0408</v>
      </c>
      <c r="G420" s="16" t="n">
        <f aca="false">IF('listino anno 2002(€)'!G420&gt;0,'listino anno 2002(€)'!G420*Lire!$U$3," ")</f>
        <v>32994.0408</v>
      </c>
      <c r="H420" s="16" t="n">
        <f aca="false">IF('listino anno 2002(€)'!H420&gt;0,'listino anno 2002(€)'!H420*Lire!$U$3," ")</f>
        <v>32994.0408</v>
      </c>
      <c r="I420" s="16" t="n">
        <f aca="false">IF('listino anno 2002(€)'!I420&gt;0,'listino anno 2002(€)'!I420*Lire!$U$3," ")</f>
        <v>32994.0408</v>
      </c>
      <c r="J420" s="16" t="n">
        <f aca="false">IF('listino anno 2002(€)'!J420&gt;0,'listino anno 2002(€)'!J420*Lire!$U$3," ")</f>
        <v>32994.0408</v>
      </c>
      <c r="K420" s="16" t="n">
        <f aca="false">IF('listino anno 2002(€)'!K420&gt;0,'listino anno 2002(€)'!K420*Lire!$U$3," ")</f>
        <v>32994.0408</v>
      </c>
      <c r="L420" s="16" t="n">
        <f aca="false">IF('listino anno 2002(€)'!L420&gt;0,'listino anno 2002(€)'!L420*Lire!$U$3," ")</f>
        <v>32994.0408</v>
      </c>
      <c r="M420" s="16" t="n">
        <f aca="false">IF('listino anno 2002(€)'!M420&gt;0,'listino anno 2002(€)'!M420*Lire!$U$3," ")</f>
        <v>32994.0408</v>
      </c>
      <c r="N420" s="16" t="n">
        <f aca="false">IF('listino anno 2002(€)'!N420&gt;0,'listino anno 2002(€)'!N420*Lire!$U$3," ")</f>
        <v>32994.0408</v>
      </c>
      <c r="O420" s="16" t="n">
        <f aca="false">IF('listino anno 2002(€)'!O420&gt;0,'listino anno 2002(€)'!O420*Lire!$U$3," ")</f>
        <v>32994.0408</v>
      </c>
      <c r="P420" s="16" t="n">
        <f aca="false">IF('listino anno 2002(€)'!P420&gt;0,'listino anno 2002(€)'!P420*Lire!$U$3," ")</f>
        <v>32994.0408</v>
      </c>
      <c r="Q420" s="16" t="n">
        <f aca="false">IF('listino anno 2002(€)'!Q420&gt;0,'listino anno 2002(€)'!Q420*Lire!$U$3," ")</f>
        <v>32994.0408</v>
      </c>
      <c r="R420" s="16" t="n">
        <f aca="false">IF('listino anno 2002(€)'!R420&gt;0,'listino anno 2002(€)'!R420*Lire!$U$3," ")</f>
        <v>32994.0408</v>
      </c>
      <c r="S420" s="10" t="n">
        <f aca="false">AVERAGE(F420:Q420)</f>
        <v>32994.0408</v>
      </c>
    </row>
    <row r="421" customFormat="false" ht="15" hidden="false" customHeight="true" outlineLevel="2" collapsed="false">
      <c r="A421" s="7"/>
      <c r="B421" s="6" t="s">
        <v>410</v>
      </c>
      <c r="C421" s="7"/>
      <c r="D421" s="8" t="s">
        <v>30</v>
      </c>
      <c r="E421" s="8" t="s">
        <v>22</v>
      </c>
      <c r="F421" s="16" t="n">
        <f aca="false">IF('listino anno 2002(€)'!F421&gt;0,'listino anno 2002(€)'!F421*Lire!$U$3," ")</f>
        <v>14522.025</v>
      </c>
      <c r="G421" s="16" t="n">
        <f aca="false">IF('listino anno 2002(€)'!G421&gt;0,'listino anno 2002(€)'!G421*Lire!$U$3," ")</f>
        <v>14522.025</v>
      </c>
      <c r="H421" s="16" t="n">
        <f aca="false">IF('listino anno 2002(€)'!H421&gt;0,'listino anno 2002(€)'!H421*Lire!$U$3," ")</f>
        <v>14522.025</v>
      </c>
      <c r="I421" s="16" t="n">
        <f aca="false">IF('listino anno 2002(€)'!I421&gt;0,'listino anno 2002(€)'!I421*Lire!$U$3," ")</f>
        <v>14522.025</v>
      </c>
      <c r="J421" s="16" t="n">
        <f aca="false">IF('listino anno 2002(€)'!J421&gt;0,'listino anno 2002(€)'!J421*Lire!$U$3," ")</f>
        <v>14522.025</v>
      </c>
      <c r="K421" s="16" t="n">
        <f aca="false">IF('listino anno 2002(€)'!K421&gt;0,'listino anno 2002(€)'!K421*Lire!$U$3," ")</f>
        <v>14522.025</v>
      </c>
      <c r="L421" s="16" t="n">
        <f aca="false">IF('listino anno 2002(€)'!L421&gt;0,'listino anno 2002(€)'!L421*Lire!$U$3," ")</f>
        <v>17426.43</v>
      </c>
      <c r="M421" s="16" t="n">
        <f aca="false">IF('listino anno 2002(€)'!M421&gt;0,'listino anno 2002(€)'!M421*Lire!$U$3," ")</f>
        <v>17426.43</v>
      </c>
      <c r="N421" s="16" t="n">
        <f aca="false">IF('listino anno 2002(€)'!N421&gt;0,'listino anno 2002(€)'!N421*Lire!$U$3," ")</f>
        <v>17426.43</v>
      </c>
      <c r="O421" s="16" t="n">
        <f aca="false">IF('listino anno 2002(€)'!O421&gt;0,'listino anno 2002(€)'!O421*Lire!$U$3," ")</f>
        <v>17426.43</v>
      </c>
      <c r="P421" s="16" t="n">
        <f aca="false">IF('listino anno 2002(€)'!P421&gt;0,'listino anno 2002(€)'!P421*Lire!$U$3," ")</f>
        <v>17426.43</v>
      </c>
      <c r="Q421" s="16" t="n">
        <f aca="false">IF('listino anno 2002(€)'!Q421&gt;0,'listino anno 2002(€)'!Q421*Lire!$U$3," ")</f>
        <v>17426.43</v>
      </c>
      <c r="R421" s="16" t="n">
        <f aca="false">IF('listino anno 2002(€)'!R421&gt;0,'listino anno 2002(€)'!R421*Lire!$U$3," ")</f>
        <v>15974.2275</v>
      </c>
      <c r="S421" s="10" t="n">
        <f aca="false">AVERAGE(F421:Q421)</f>
        <v>15974.2275</v>
      </c>
    </row>
    <row r="422" customFormat="false" ht="15" hidden="false" customHeight="true" outlineLevel="2" collapsed="false">
      <c r="A422" s="7"/>
      <c r="B422" s="6" t="s">
        <v>411</v>
      </c>
      <c r="C422" s="7"/>
      <c r="E422" s="8" t="s">
        <v>22</v>
      </c>
      <c r="F422" s="17" t="str">
        <f aca="false">IF('listino anno 2002(€)'!F422&gt;0,'listino anno 2002(€)'!F422*Lire!$U$3," ")</f>
        <v> </v>
      </c>
      <c r="G422" s="17" t="str">
        <f aca="false">IF('listino anno 2002(€)'!G422&gt;0,'listino anno 2002(€)'!G422*Lire!$U$3," ")</f>
        <v> </v>
      </c>
      <c r="H422" s="17" t="str">
        <f aca="false">IF('listino anno 2002(€)'!H422&gt;0,'listino anno 2002(€)'!H422*Lire!$U$3," ")</f>
        <v> </v>
      </c>
      <c r="I422" s="17" t="str">
        <f aca="false">IF('listino anno 2002(€)'!I422&gt;0,'listino anno 2002(€)'!I422*Lire!$U$3," ")</f>
        <v> </v>
      </c>
      <c r="J422" s="17" t="str">
        <f aca="false">IF('listino anno 2002(€)'!J422&gt;0,'listino anno 2002(€)'!J422*Lire!$U$3," ")</f>
        <v> </v>
      </c>
      <c r="K422" s="17" t="str">
        <f aca="false">IF('listino anno 2002(€)'!K422&gt;0,'listino anno 2002(€)'!K422*Lire!$U$3," ")</f>
        <v> </v>
      </c>
      <c r="L422" s="17" t="str">
        <f aca="false">IF('listino anno 2002(€)'!L422&gt;0,'listino anno 2002(€)'!L422*Lire!$U$3," ")</f>
        <v> </v>
      </c>
      <c r="M422" s="17" t="str">
        <f aca="false">IF('listino anno 2002(€)'!M422&gt;0,'listino anno 2002(€)'!M422*Lire!$U$3," ")</f>
        <v> </v>
      </c>
      <c r="N422" s="17" t="str">
        <f aca="false">IF('listino anno 2002(€)'!N422&gt;0,'listino anno 2002(€)'!N422*Lire!$U$3," ")</f>
        <v> </v>
      </c>
      <c r="O422" s="17" t="str">
        <f aca="false">IF('listino anno 2002(€)'!O422&gt;0,'listino anno 2002(€)'!O422*Lire!$U$3," ")</f>
        <v> </v>
      </c>
      <c r="P422" s="17" t="str">
        <f aca="false">IF('listino anno 2002(€)'!P422&gt;0,'listino anno 2002(€)'!P422*Lire!$U$3," ")</f>
        <v> </v>
      </c>
      <c r="Q422" s="17" t="str">
        <f aca="false">IF('listino anno 2002(€)'!Q422&gt;0,'listino anno 2002(€)'!Q422*Lire!$U$3," ")</f>
        <v> </v>
      </c>
      <c r="R422" s="17" t="str">
        <f aca="false">IF('listino anno 2002(€)'!R422&gt;0,'listino anno 2002(€)'!R422*Lire!$U$3," ")</f>
        <v> </v>
      </c>
      <c r="S422" s="10"/>
    </row>
    <row r="423" customFormat="false" ht="15" hidden="false" customHeight="true" outlineLevel="2" collapsed="false">
      <c r="A423" s="7"/>
      <c r="B423" s="6" t="s">
        <v>412</v>
      </c>
      <c r="C423" s="7"/>
      <c r="E423" s="8" t="s">
        <v>22</v>
      </c>
      <c r="F423" s="16" t="n">
        <f aca="false">IF('listino anno 2002(€)'!F423&gt;0,'listino anno 2002(€)'!F423*Lire!$U$3," ")</f>
        <v>13999.2321</v>
      </c>
      <c r="G423" s="16" t="n">
        <f aca="false">IF('listino anno 2002(€)'!G423&gt;0,'listino anno 2002(€)'!G423*Lire!$U$3," ")</f>
        <v>13999.2321</v>
      </c>
      <c r="H423" s="16" t="n">
        <f aca="false">IF('listino anno 2002(€)'!H423&gt;0,'listino anno 2002(€)'!H423*Lire!$U$3," ")</f>
        <v>14522.025</v>
      </c>
      <c r="I423" s="16" t="n">
        <f aca="false">IF('listino anno 2002(€)'!I423&gt;0,'listino anno 2002(€)'!I423*Lire!$U$3," ")</f>
        <v>14522.025</v>
      </c>
      <c r="J423" s="16" t="n">
        <f aca="false">IF('listino anno 2002(€)'!J423&gt;0,'listino anno 2002(€)'!J423*Lire!$U$3," ")</f>
        <v>14522.025</v>
      </c>
      <c r="K423" s="16" t="n">
        <f aca="false">IF('listino anno 2002(€)'!K423&gt;0,'listino anno 2002(€)'!K423*Lire!$U$3," ")</f>
        <v>14522.025</v>
      </c>
      <c r="L423" s="16" t="n">
        <f aca="false">IF('listino anno 2002(€)'!L423&gt;0,'listino anno 2002(€)'!L423*Lire!$U$3," ")</f>
        <v>14522.025</v>
      </c>
      <c r="M423" s="16" t="n">
        <f aca="false">IF('listino anno 2002(€)'!M423&gt;0,'listino anno 2002(€)'!M423*Lire!$U$3," ")</f>
        <v>14522.025</v>
      </c>
      <c r="N423" s="16" t="n">
        <f aca="false">IF('listino anno 2002(€)'!N423&gt;0,'listino anno 2002(€)'!N423*Lire!$U$3," ")</f>
        <v>14522.025</v>
      </c>
      <c r="O423" s="16" t="n">
        <f aca="false">IF('listino anno 2002(€)'!O423&gt;0,'listino anno 2002(€)'!O423*Lire!$U$3," ")</f>
        <v>14522.025</v>
      </c>
      <c r="P423" s="16" t="n">
        <f aca="false">IF('listino anno 2002(€)'!P423&gt;0,'listino anno 2002(€)'!P423*Lire!$U$3," ")</f>
        <v>14522.025</v>
      </c>
      <c r="Q423" s="16" t="n">
        <f aca="false">IF('listino anno 2002(€)'!Q423&gt;0,'listino anno 2002(€)'!Q423*Lire!$U$3," ")</f>
        <v>14522.025</v>
      </c>
      <c r="R423" s="16" t="n">
        <f aca="false">IF('listino anno 2002(€)'!R423&gt;0,'listino anno 2002(€)'!R423*Lire!$U$3," ")</f>
        <v>14444.5742</v>
      </c>
      <c r="S423" s="10" t="n">
        <f aca="false">AVERAGE(F423:Q423)</f>
        <v>14434.89285</v>
      </c>
    </row>
    <row r="424" customFormat="false" ht="15" hidden="false" customHeight="true" outlineLevel="2" collapsed="false">
      <c r="A424" s="7"/>
      <c r="B424" s="6" t="s">
        <v>413</v>
      </c>
      <c r="C424" s="7"/>
      <c r="D424" s="8" t="s">
        <v>30</v>
      </c>
      <c r="E424" s="8" t="s">
        <v>22</v>
      </c>
      <c r="F424" s="16" t="n">
        <f aca="false">IF('listino anno 2002(€)'!F424&gt;0,'listino anno 2002(€)'!F424*Lire!$U$3," ")</f>
        <v>9894.3397</v>
      </c>
      <c r="G424" s="16" t="n">
        <f aca="false">IF('listino anno 2002(€)'!G424&gt;0,'listino anno 2002(€)'!G424*Lire!$U$3," ")</f>
        <v>9894.3397</v>
      </c>
      <c r="H424" s="16" t="n">
        <f aca="false">IF('listino anno 2002(€)'!H424&gt;0,'listino anno 2002(€)'!H424*Lire!$U$3," ")</f>
        <v>10165.4175</v>
      </c>
      <c r="I424" s="16" t="n">
        <f aca="false">IF('listino anno 2002(€)'!I424&gt;0,'listino anno 2002(€)'!I424*Lire!$U$3," ")</f>
        <v>10165.4175</v>
      </c>
      <c r="J424" s="16" t="n">
        <f aca="false">IF('listino anno 2002(€)'!J424&gt;0,'listino anno 2002(€)'!J424*Lire!$U$3," ")</f>
        <v>10165.4175</v>
      </c>
      <c r="K424" s="16" t="n">
        <f aca="false">IF('listino anno 2002(€)'!K424&gt;0,'listino anno 2002(€)'!K424*Lire!$U$3," ")</f>
        <v>10165.4175</v>
      </c>
      <c r="L424" s="16" t="n">
        <f aca="false">IF('listino anno 2002(€)'!L424&gt;0,'listino anno 2002(€)'!L424*Lire!$U$3," ")</f>
        <v>11617.62</v>
      </c>
      <c r="M424" s="16" t="n">
        <f aca="false">IF('listino anno 2002(€)'!M424&gt;0,'listino anno 2002(€)'!M424*Lire!$U$3," ")</f>
        <v>11617.62</v>
      </c>
      <c r="N424" s="16" t="n">
        <f aca="false">IF('listino anno 2002(€)'!N424&gt;0,'listino anno 2002(€)'!N424*Lire!$U$3," ")</f>
        <v>11617.62</v>
      </c>
      <c r="O424" s="16" t="n">
        <f aca="false">IF('listino anno 2002(€)'!O424&gt;0,'listino anno 2002(€)'!O424*Lire!$U$3," ")</f>
        <v>11617.62</v>
      </c>
      <c r="P424" s="16" t="n">
        <f aca="false">IF('listino anno 2002(€)'!P424&gt;0,'listino anno 2002(€)'!P424*Lire!$U$3," ")</f>
        <v>11617.62</v>
      </c>
      <c r="Q424" s="16" t="n">
        <f aca="false">IF('listino anno 2002(€)'!Q424&gt;0,'listino anno 2002(€)'!Q424*Lire!$U$3," ")</f>
        <v>11617.62</v>
      </c>
      <c r="R424" s="16" t="n">
        <f aca="false">IF('listino anno 2002(€)'!R424&gt;0,'listino anno 2002(€)'!R424*Lire!$U$3," ")</f>
        <v>10843.112</v>
      </c>
      <c r="S424" s="10" t="n">
        <f aca="false">AVERAGE(F424:Q424)</f>
        <v>10846.3391166667</v>
      </c>
    </row>
    <row r="425" customFormat="false" ht="15" hidden="false" customHeight="true" outlineLevel="2" collapsed="false">
      <c r="A425" s="7"/>
      <c r="B425" s="6" t="s">
        <v>414</v>
      </c>
      <c r="C425" s="7"/>
      <c r="E425" s="8" t="s">
        <v>22</v>
      </c>
      <c r="F425" s="16" t="n">
        <f aca="false">IF('listino anno 2002(€)'!F425&gt;0,'listino anno 2002(€)'!F425*Lire!$U$3," ")</f>
        <v>13069.8225</v>
      </c>
      <c r="G425" s="16" t="n">
        <f aca="false">IF('listino anno 2002(€)'!G425&gt;0,'listino anno 2002(€)'!G425*Lire!$U$3," ")</f>
        <v>13069.8225</v>
      </c>
      <c r="H425" s="16" t="n">
        <f aca="false">IF('listino anno 2002(€)'!H425&gt;0,'listino anno 2002(€)'!H425*Lire!$U$3," ")</f>
        <v>13069.8225</v>
      </c>
      <c r="I425" s="16" t="n">
        <f aca="false">IF('listino anno 2002(€)'!I425&gt;0,'listino anno 2002(€)'!I425*Lire!$U$3," ")</f>
        <v>13069.8225</v>
      </c>
      <c r="J425" s="16" t="n">
        <f aca="false">IF('listino anno 2002(€)'!J425&gt;0,'listino anno 2002(€)'!J425*Lire!$U$3," ")</f>
        <v>13069.8225</v>
      </c>
      <c r="K425" s="16" t="n">
        <f aca="false">IF('listino anno 2002(€)'!K425&gt;0,'listino anno 2002(€)'!K425*Lire!$U$3," ")</f>
        <v>13069.8225</v>
      </c>
      <c r="L425" s="16" t="n">
        <f aca="false">IF('listino anno 2002(€)'!L425&gt;0,'listino anno 2002(€)'!L425*Lire!$U$3," ")</f>
        <v>13069.8225</v>
      </c>
      <c r="M425" s="16" t="n">
        <f aca="false">IF('listino anno 2002(€)'!M425&gt;0,'listino anno 2002(€)'!M425*Lire!$U$3," ")</f>
        <v>13069.8225</v>
      </c>
      <c r="N425" s="16" t="n">
        <f aca="false">IF('listino anno 2002(€)'!N425&gt;0,'listino anno 2002(€)'!N425*Lire!$U$3," ")</f>
        <v>13069.8225</v>
      </c>
      <c r="O425" s="16" t="n">
        <f aca="false">IF('listino anno 2002(€)'!O425&gt;0,'listino anno 2002(€)'!O425*Lire!$U$3," ")</f>
        <v>13069.8225</v>
      </c>
      <c r="P425" s="16" t="n">
        <f aca="false">IF('listino anno 2002(€)'!P425&gt;0,'listino anno 2002(€)'!P425*Lire!$U$3," ")</f>
        <v>13069.8225</v>
      </c>
      <c r="Q425" s="16" t="n">
        <f aca="false">IF('listino anno 2002(€)'!Q425&gt;0,'listino anno 2002(€)'!Q425*Lire!$U$3," ")</f>
        <v>13069.8225</v>
      </c>
      <c r="R425" s="16" t="n">
        <f aca="false">IF('listino anno 2002(€)'!R425&gt;0,'listino anno 2002(€)'!R425*Lire!$U$3," ")</f>
        <v>13069.8225</v>
      </c>
      <c r="S425" s="10" t="n">
        <f aca="false">AVERAGE(F425:Q425)</f>
        <v>13069.8225</v>
      </c>
    </row>
    <row r="426" customFormat="false" ht="15" hidden="false" customHeight="true" outlineLevel="2" collapsed="false">
      <c r="A426" s="7"/>
      <c r="B426" s="6" t="s">
        <v>415</v>
      </c>
      <c r="C426" s="7"/>
      <c r="E426" s="8" t="s">
        <v>22</v>
      </c>
      <c r="F426" s="16" t="n">
        <f aca="false">IF('listino anno 2002(€)'!F426&gt;0,'listino anno 2002(€)'!F426*Lire!$U$3," ")</f>
        <v>17000.4506</v>
      </c>
      <c r="G426" s="16" t="n">
        <f aca="false">IF('listino anno 2002(€)'!G426&gt;0,'listino anno 2002(€)'!G426*Lire!$U$3," ")</f>
        <v>17000.4506</v>
      </c>
      <c r="H426" s="16" t="n">
        <f aca="false">IF('listino anno 2002(€)'!H426&gt;0,'listino anno 2002(€)'!H426*Lire!$U$3," ")</f>
        <v>15974.2275</v>
      </c>
      <c r="I426" s="16" t="n">
        <f aca="false">IF('listino anno 2002(€)'!I426&gt;0,'listino anno 2002(€)'!I426*Lire!$U$3," ")</f>
        <v>15974.2275</v>
      </c>
      <c r="J426" s="16" t="n">
        <f aca="false">IF('listino anno 2002(€)'!J426&gt;0,'listino anno 2002(€)'!J426*Lire!$U$3," ")</f>
        <v>15974.2275</v>
      </c>
      <c r="K426" s="16" t="n">
        <f aca="false">IF('listino anno 2002(€)'!K426&gt;0,'listino anno 2002(€)'!K426*Lire!$U$3," ")</f>
        <v>15974.2275</v>
      </c>
      <c r="L426" s="16" t="n">
        <f aca="false">IF('listino anno 2002(€)'!L426&gt;0,'listino anno 2002(€)'!L426*Lire!$U$3," ")</f>
        <v>17426.43</v>
      </c>
      <c r="M426" s="16" t="n">
        <f aca="false">IF('listino anno 2002(€)'!M426&gt;0,'listino anno 2002(€)'!M426*Lire!$U$3," ")</f>
        <v>17426.43</v>
      </c>
      <c r="N426" s="16" t="n">
        <f aca="false">IF('listino anno 2002(€)'!N426&gt;0,'listino anno 2002(€)'!N426*Lire!$U$3," ")</f>
        <v>17426.43</v>
      </c>
      <c r="O426" s="16" t="n">
        <f aca="false">IF('listino anno 2002(€)'!O426&gt;0,'listino anno 2002(€)'!O426*Lire!$U$3," ")</f>
        <v>17426.43</v>
      </c>
      <c r="P426" s="16" t="n">
        <f aca="false">IF('listino anno 2002(€)'!P426&gt;0,'listino anno 2002(€)'!P426*Lire!$U$3," ")</f>
        <v>17426.43</v>
      </c>
      <c r="Q426" s="16" t="n">
        <f aca="false">IF('listino anno 2002(€)'!Q426&gt;0,'listino anno 2002(€)'!Q426*Lire!$U$3," ")</f>
        <v>17426.43</v>
      </c>
      <c r="R426" s="16" t="n">
        <f aca="false">IF('listino anno 2002(€)'!R426&gt;0,'listino anno 2002(€)'!R426*Lire!$U$3," ")</f>
        <v>16864.9117</v>
      </c>
      <c r="S426" s="10" t="n">
        <f aca="false">AVERAGE(F426:Q426)</f>
        <v>16871.3659333333</v>
      </c>
    </row>
    <row r="427" customFormat="false" ht="15" hidden="false" customHeight="true" outlineLevel="2" collapsed="false">
      <c r="A427" s="7"/>
      <c r="B427" s="6" t="s">
        <v>416</v>
      </c>
      <c r="C427" s="7"/>
      <c r="E427" s="8" t="s">
        <v>22</v>
      </c>
      <c r="F427" s="16" t="n">
        <f aca="false">IF('listino anno 2002(€)'!F427&gt;0,'listino anno 2002(€)'!F427*Lire!$U$3," ")</f>
        <v>17426.43</v>
      </c>
      <c r="G427" s="16" t="n">
        <f aca="false">IF('listino anno 2002(€)'!G427&gt;0,'listino anno 2002(€)'!G427*Lire!$U$3," ")</f>
        <v>17426.43</v>
      </c>
      <c r="H427" s="16" t="n">
        <f aca="false">IF('listino anno 2002(€)'!H427&gt;0,'listino anno 2002(€)'!H427*Lire!$U$3," ")</f>
        <v>17426.43</v>
      </c>
      <c r="I427" s="16" t="n">
        <f aca="false">IF('listino anno 2002(€)'!I427&gt;0,'listino anno 2002(€)'!I427*Lire!$U$3," ")</f>
        <v>17426.43</v>
      </c>
      <c r="J427" s="16" t="n">
        <f aca="false">IF('listino anno 2002(€)'!J427&gt;0,'listino anno 2002(€)'!J427*Lire!$U$3," ")</f>
        <v>17426.43</v>
      </c>
      <c r="K427" s="16" t="n">
        <f aca="false">IF('listino anno 2002(€)'!K427&gt;0,'listino anno 2002(€)'!K427*Lire!$U$3," ")</f>
        <v>17426.43</v>
      </c>
      <c r="L427" s="16" t="n">
        <f aca="false">IF('listino anno 2002(€)'!L427&gt;0,'listino anno 2002(€)'!L427*Lire!$U$3," ")</f>
        <v>18878.6325</v>
      </c>
      <c r="M427" s="16" t="n">
        <f aca="false">IF('listino anno 2002(€)'!M427&gt;0,'listino anno 2002(€)'!M427*Lire!$U$3," ")</f>
        <v>18878.6325</v>
      </c>
      <c r="N427" s="16" t="n">
        <f aca="false">IF('listino anno 2002(€)'!N427&gt;0,'listino anno 2002(€)'!N427*Lire!$U$3," ")</f>
        <v>18878.6325</v>
      </c>
      <c r="O427" s="16" t="n">
        <f aca="false">IF('listino anno 2002(€)'!O427&gt;0,'listino anno 2002(€)'!O427*Lire!$U$3," ")</f>
        <v>18878.6325</v>
      </c>
      <c r="P427" s="16" t="n">
        <f aca="false">IF('listino anno 2002(€)'!P427&gt;0,'listino anno 2002(€)'!P427*Lire!$U$3," ")</f>
        <v>18878.6325</v>
      </c>
      <c r="Q427" s="16" t="n">
        <f aca="false">IF('listino anno 2002(€)'!Q427&gt;0,'listino anno 2002(€)'!Q427*Lire!$U$3," ")</f>
        <v>18878.6325</v>
      </c>
      <c r="R427" s="16" t="n">
        <f aca="false">IF('listino anno 2002(€)'!R427&gt;0,'listino anno 2002(€)'!R427*Lire!$U$3," ")</f>
        <v>18162.2126</v>
      </c>
      <c r="S427" s="10" t="n">
        <f aca="false">AVERAGE(F427:Q427)</f>
        <v>18152.53125</v>
      </c>
    </row>
    <row r="428" customFormat="false" ht="15" hidden="false" customHeight="true" outlineLevel="2" collapsed="false">
      <c r="A428" s="7"/>
      <c r="B428" s="6" t="s">
        <v>417</v>
      </c>
      <c r="C428" s="7"/>
      <c r="E428" s="8" t="s">
        <v>22</v>
      </c>
      <c r="F428" s="16" t="n">
        <f aca="false">IF('listino anno 2002(€)'!F428&gt;0,'listino anno 2002(€)'!F428*Lire!$U$3," ")</f>
        <v>32006.5431</v>
      </c>
      <c r="G428" s="16" t="n">
        <f aca="false">IF('listino anno 2002(€)'!G428&gt;0,'listino anno 2002(€)'!G428*Lire!$U$3," ")</f>
        <v>32916.59</v>
      </c>
      <c r="H428" s="16" t="n">
        <f aca="false">IF('listino anno 2002(€)'!H428&gt;0,'listino anno 2002(€)'!H428*Lire!$U$3," ")</f>
        <v>33884.725</v>
      </c>
      <c r="I428" s="16" t="n">
        <f aca="false">IF('listino anno 2002(€)'!I428&gt;0,'listino anno 2002(€)'!I428*Lire!$U$3," ")</f>
        <v>33884.725</v>
      </c>
      <c r="J428" s="16" t="n">
        <f aca="false">IF('listino anno 2002(€)'!J428&gt;0,'listino anno 2002(€)'!J428*Lire!$U$3," ")</f>
        <v>33884.725</v>
      </c>
      <c r="K428" s="16" t="n">
        <f aca="false">IF('listino anno 2002(€)'!K428&gt;0,'listino anno 2002(€)'!K428*Lire!$U$3," ")</f>
        <v>33884.725</v>
      </c>
      <c r="L428" s="16" t="n">
        <f aca="false">IF('listino anno 2002(€)'!L428&gt;0,'listino anno 2002(€)'!L428*Lire!$U$3," ")</f>
        <v>36305.0625</v>
      </c>
      <c r="M428" s="16" t="n">
        <f aca="false">IF('listino anno 2002(€)'!M428&gt;0,'listino anno 2002(€)'!M428*Lire!$U$3," ")</f>
        <v>36305.0625</v>
      </c>
      <c r="N428" s="16" t="n">
        <f aca="false">IF('listino anno 2002(€)'!N428&gt;0,'listino anno 2002(€)'!N428*Lire!$U$3," ")</f>
        <v>36305.0625</v>
      </c>
      <c r="O428" s="16" t="n">
        <f aca="false">IF('listino anno 2002(€)'!O428&gt;0,'listino anno 2002(€)'!O428*Lire!$U$3," ")</f>
        <v>36305.0625</v>
      </c>
      <c r="P428" s="16" t="n">
        <f aca="false">IF('listino anno 2002(€)'!P428&gt;0,'listino anno 2002(€)'!P428*Lire!$U$3," ")</f>
        <v>36305.0625</v>
      </c>
      <c r="Q428" s="16" t="n">
        <f aca="false">IF('listino anno 2002(€)'!Q428&gt;0,'listino anno 2002(€)'!Q428*Lire!$U$3," ")</f>
        <v>36305.0625</v>
      </c>
      <c r="R428" s="16" t="n">
        <f aca="false">IF('listino anno 2002(€)'!R428&gt;0,'listino anno 2002(€)'!R428*Lire!$U$3," ")</f>
        <v>34852.86</v>
      </c>
      <c r="S428" s="10" t="n">
        <f aca="false">AVERAGE(F428:Q428)</f>
        <v>34857.700675</v>
      </c>
    </row>
    <row r="429" customFormat="false" ht="15" hidden="false" customHeight="true" outlineLevel="2" collapsed="false">
      <c r="A429" s="7"/>
      <c r="B429" s="6" t="s">
        <v>418</v>
      </c>
      <c r="C429" s="7"/>
      <c r="D429" s="8" t="s">
        <v>21</v>
      </c>
      <c r="E429" s="8" t="s">
        <v>328</v>
      </c>
      <c r="F429" s="16" t="n">
        <f aca="false">IF('listino anno 2002(€)'!F429&gt;0,'listino anno 2002(€)'!F429*Lire!$U$3," ")</f>
        <v>13592.6154</v>
      </c>
      <c r="G429" s="16" t="n">
        <f aca="false">IF('listino anno 2002(€)'!G429&gt;0,'listino anno 2002(€)'!G429*Lire!$U$3," ")</f>
        <v>13592.6154</v>
      </c>
      <c r="H429" s="16" t="n">
        <f aca="false">IF('listino anno 2002(€)'!H429&gt;0,'listino anno 2002(€)'!H429*Lire!$U$3," ")</f>
        <v>13592.6154</v>
      </c>
      <c r="I429" s="16" t="n">
        <f aca="false">IF('listino anno 2002(€)'!I429&gt;0,'listino anno 2002(€)'!I429*Lire!$U$3," ")</f>
        <v>13592.6154</v>
      </c>
      <c r="J429" s="16" t="n">
        <f aca="false">IF('listino anno 2002(€)'!J429&gt;0,'listino anno 2002(€)'!J429*Lire!$U$3," ")</f>
        <v>13592.6154</v>
      </c>
      <c r="K429" s="16" t="n">
        <f aca="false">IF('listino anno 2002(€)'!K429&gt;0,'listino anno 2002(€)'!K429*Lire!$U$3," ")</f>
        <v>13592.6154</v>
      </c>
      <c r="L429" s="16" t="n">
        <f aca="false">IF('listino anno 2002(€)'!L429&gt;0,'listino anno 2002(€)'!L429*Lire!$U$3," ")</f>
        <v>13592.6154</v>
      </c>
      <c r="M429" s="16" t="n">
        <f aca="false">IF('listino anno 2002(€)'!M429&gt;0,'listino anno 2002(€)'!M429*Lire!$U$3," ")</f>
        <v>13592.6154</v>
      </c>
      <c r="N429" s="16" t="n">
        <f aca="false">IF('listino anno 2002(€)'!N429&gt;0,'listino anno 2002(€)'!N429*Lire!$U$3," ")</f>
        <v>13592.6154</v>
      </c>
      <c r="O429" s="16" t="n">
        <f aca="false">IF('listino anno 2002(€)'!O429&gt;0,'listino anno 2002(€)'!O429*Lire!$U$3," ")</f>
        <v>13592.6154</v>
      </c>
      <c r="P429" s="16" t="n">
        <f aca="false">IF('listino anno 2002(€)'!P429&gt;0,'listino anno 2002(€)'!P429*Lire!$U$3," ")</f>
        <v>13592.6154</v>
      </c>
      <c r="Q429" s="16" t="n">
        <f aca="false">IF('listino anno 2002(€)'!Q429&gt;0,'listino anno 2002(€)'!Q429*Lire!$U$3," ")</f>
        <v>13592.6154</v>
      </c>
      <c r="R429" s="16" t="n">
        <f aca="false">IF('listino anno 2002(€)'!R429&gt;0,'listino anno 2002(€)'!R429*Lire!$U$3," ")</f>
        <v>13592.6154</v>
      </c>
      <c r="S429" s="10" t="n">
        <f aca="false">AVERAGE(F429:Q429)</f>
        <v>13592.6154</v>
      </c>
    </row>
    <row r="430" customFormat="false" ht="15" hidden="false" customHeight="true" outlineLevel="2" collapsed="false">
      <c r="A430" s="7"/>
      <c r="B430" s="6" t="s">
        <v>419</v>
      </c>
      <c r="C430" s="7"/>
      <c r="E430" s="8" t="s">
        <v>328</v>
      </c>
      <c r="F430" s="16" t="n">
        <f aca="false">IF('listino anno 2002(€)'!F430&gt;0,'listino anno 2002(€)'!F430*Lire!$U$3," ")</f>
        <v>20795.5398</v>
      </c>
      <c r="G430" s="16" t="n">
        <f aca="false">IF('listino anno 2002(€)'!G430&gt;0,'listino anno 2002(€)'!G430*Lire!$U$3," ")</f>
        <v>20795.5398</v>
      </c>
      <c r="H430" s="16" t="n">
        <f aca="false">IF('listino anno 2002(€)'!H430&gt;0,'listino anno 2002(€)'!H430*Lire!$U$3," ")</f>
        <v>20795.5398</v>
      </c>
      <c r="I430" s="16" t="n">
        <f aca="false">IF('listino anno 2002(€)'!I430&gt;0,'listino anno 2002(€)'!I430*Lire!$U$3," ")</f>
        <v>20795.5398</v>
      </c>
      <c r="J430" s="16" t="n">
        <f aca="false">IF('listino anno 2002(€)'!J430&gt;0,'listino anno 2002(€)'!J430*Lire!$U$3," ")</f>
        <v>19362.7</v>
      </c>
      <c r="K430" s="16" t="n">
        <f aca="false">IF('listino anno 2002(€)'!K430&gt;0,'listino anno 2002(€)'!K430*Lire!$U$3," ")</f>
        <v>20330.835</v>
      </c>
      <c r="L430" s="16" t="n">
        <f aca="false">IF('listino anno 2002(€)'!L430&gt;0,'listino anno 2002(€)'!L430*Lire!$U$3," ")</f>
        <v>20795.5398</v>
      </c>
      <c r="M430" s="16" t="n">
        <f aca="false">IF('listino anno 2002(€)'!M430&gt;0,'listino anno 2002(€)'!M430*Lire!$U$3," ")</f>
        <v>20795.5398</v>
      </c>
      <c r="N430" s="16" t="n">
        <f aca="false">IF('listino anno 2002(€)'!N430&gt;0,'listino anno 2002(€)'!N430*Lire!$U$3," ")</f>
        <v>20795.5398</v>
      </c>
      <c r="O430" s="16" t="n">
        <f aca="false">IF('listino anno 2002(€)'!O430&gt;0,'listino anno 2002(€)'!O430*Lire!$U$3," ")</f>
        <v>20795.5398</v>
      </c>
      <c r="P430" s="16" t="n">
        <f aca="false">IF('listino anno 2002(€)'!P430&gt;0,'listino anno 2002(€)'!P430*Lire!$U$3," ")</f>
        <v>20795.5398</v>
      </c>
      <c r="Q430" s="16" t="n">
        <f aca="false">IF('listino anno 2002(€)'!Q430&gt;0,'listino anno 2002(€)'!Q430*Lire!$U$3," ")</f>
        <v>20795.5398</v>
      </c>
      <c r="R430" s="16" t="n">
        <f aca="false">IF('listino anno 2002(€)'!R430&gt;0,'listino anno 2002(€)'!R430*Lire!$U$3," ")</f>
        <v>20640.6382</v>
      </c>
      <c r="S430" s="10" t="n">
        <f aca="false">AVERAGE(F430:Q430)</f>
        <v>20637.4110833333</v>
      </c>
    </row>
    <row r="431" customFormat="false" ht="15" hidden="false" customHeight="true" outlineLevel="2" collapsed="false">
      <c r="A431" s="7"/>
      <c r="B431" s="6" t="s">
        <v>420</v>
      </c>
      <c r="C431" s="7"/>
      <c r="E431" s="8" t="s">
        <v>328</v>
      </c>
      <c r="F431" s="16" t="n">
        <f aca="false">IF('listino anno 2002(€)'!F431&gt;0,'listino anno 2002(€)'!F431*Lire!$U$3," ")</f>
        <v>26391.3601</v>
      </c>
      <c r="G431" s="16" t="n">
        <f aca="false">IF('listino anno 2002(€)'!G431&gt;0,'listino anno 2002(€)'!G431*Lire!$U$3," ")</f>
        <v>26391.3601</v>
      </c>
      <c r="H431" s="16" t="n">
        <f aca="false">IF('listino anno 2002(€)'!H431&gt;0,'listino anno 2002(€)'!H431*Lire!$U$3," ")</f>
        <v>26391.3601</v>
      </c>
      <c r="I431" s="16" t="n">
        <f aca="false">IF('listino anno 2002(€)'!I431&gt;0,'listino anno 2002(€)'!I431*Lire!$U$3," ")</f>
        <v>26391.3601</v>
      </c>
      <c r="J431" s="16" t="n">
        <f aca="false">IF('listino anno 2002(€)'!J431&gt;0,'listino anno 2002(€)'!J431*Lire!$U$3," ")</f>
        <v>26391.3601</v>
      </c>
      <c r="K431" s="16" t="n">
        <f aca="false">IF('listino anno 2002(€)'!K431&gt;0,'listino anno 2002(€)'!K431*Lire!$U$3," ")</f>
        <v>26391.3601</v>
      </c>
      <c r="L431" s="16" t="n">
        <f aca="false">IF('listino anno 2002(€)'!L431&gt;0,'listino anno 2002(€)'!L431*Lire!$U$3," ")</f>
        <v>26391.3601</v>
      </c>
      <c r="M431" s="16" t="n">
        <f aca="false">IF('listino anno 2002(€)'!M431&gt;0,'listino anno 2002(€)'!M431*Lire!$U$3," ")</f>
        <v>26391.3601</v>
      </c>
      <c r="N431" s="16" t="n">
        <f aca="false">IF('listino anno 2002(€)'!N431&gt;0,'listino anno 2002(€)'!N431*Lire!$U$3," ")</f>
        <v>26391.3601</v>
      </c>
      <c r="O431" s="16" t="n">
        <f aca="false">IF('listino anno 2002(€)'!O431&gt;0,'listino anno 2002(€)'!O431*Lire!$U$3," ")</f>
        <v>26391.3601</v>
      </c>
      <c r="P431" s="16" t="n">
        <f aca="false">IF('listino anno 2002(€)'!P431&gt;0,'listino anno 2002(€)'!P431*Lire!$U$3," ")</f>
        <v>26391.3601</v>
      </c>
      <c r="Q431" s="16" t="n">
        <f aca="false">IF('listino anno 2002(€)'!Q431&gt;0,'listino anno 2002(€)'!Q431*Lire!$U$3," ")</f>
        <v>26391.3601</v>
      </c>
      <c r="R431" s="16" t="n">
        <f aca="false">IF('listino anno 2002(€)'!R431&gt;0,'listino anno 2002(€)'!R431*Lire!$U$3," ")</f>
        <v>26391.3601</v>
      </c>
      <c r="S431" s="10" t="n">
        <f aca="false">AVERAGE(F431:Q431)</f>
        <v>26391.3601</v>
      </c>
    </row>
    <row r="432" customFormat="false" ht="15" hidden="false" customHeight="true" outlineLevel="2" collapsed="false">
      <c r="A432" s="7"/>
      <c r="B432" s="6" t="s">
        <v>421</v>
      </c>
      <c r="C432" s="7"/>
      <c r="E432" s="8" t="s">
        <v>328</v>
      </c>
      <c r="F432" s="16" t="n">
        <f aca="false">IF('listino anno 2002(€)'!F432&gt;0,'listino anno 2002(€)'!F432*Lire!$U$3," ")</f>
        <v>70635.1296</v>
      </c>
      <c r="G432" s="16" t="n">
        <f aca="false">IF('listino anno 2002(€)'!G432&gt;0,'listino anno 2002(€)'!G432*Lire!$U$3," ")</f>
        <v>70635.1296</v>
      </c>
      <c r="H432" s="16" t="n">
        <f aca="false">IF('listino anno 2002(€)'!H432&gt;0,'listino anno 2002(€)'!H432*Lire!$U$3," ")</f>
        <v>70635.1296</v>
      </c>
      <c r="I432" s="16" t="n">
        <f aca="false">IF('listino anno 2002(€)'!I432&gt;0,'listino anno 2002(€)'!I432*Lire!$U$3," ")</f>
        <v>70635.1296</v>
      </c>
      <c r="J432" s="16" t="n">
        <f aca="false">IF('listino anno 2002(€)'!J432&gt;0,'listino anno 2002(€)'!J432*Lire!$U$3," ")</f>
        <v>70635.1296</v>
      </c>
      <c r="K432" s="16" t="n">
        <f aca="false">IF('listino anno 2002(€)'!K432&gt;0,'listino anno 2002(€)'!K432*Lire!$U$3," ")</f>
        <v>70635.1296</v>
      </c>
      <c r="L432" s="16" t="n">
        <f aca="false">IF('listino anno 2002(€)'!L432&gt;0,'listino anno 2002(€)'!L432*Lire!$U$3," ")</f>
        <v>70635.1296</v>
      </c>
      <c r="M432" s="16" t="n">
        <f aca="false">IF('listino anno 2002(€)'!M432&gt;0,'listino anno 2002(€)'!M432*Lire!$U$3," ")</f>
        <v>70635.1296</v>
      </c>
      <c r="N432" s="16" t="n">
        <f aca="false">IF('listino anno 2002(€)'!N432&gt;0,'listino anno 2002(€)'!N432*Lire!$U$3," ")</f>
        <v>70635.1296</v>
      </c>
      <c r="O432" s="16" t="n">
        <f aca="false">IF('listino anno 2002(€)'!O432&gt;0,'listino anno 2002(€)'!O432*Lire!$U$3," ")</f>
        <v>70635.1296</v>
      </c>
      <c r="P432" s="16" t="n">
        <f aca="false">IF('listino anno 2002(€)'!P432&gt;0,'listino anno 2002(€)'!P432*Lire!$U$3," ")</f>
        <v>70635.1296</v>
      </c>
      <c r="Q432" s="16" t="n">
        <f aca="false">IF('listino anno 2002(€)'!Q432&gt;0,'listino anno 2002(€)'!Q432*Lire!$U$3," ")</f>
        <v>70635.1296</v>
      </c>
      <c r="R432" s="16" t="n">
        <f aca="false">IF('listino anno 2002(€)'!R432&gt;0,'listino anno 2002(€)'!R432*Lire!$U$3," ")</f>
        <v>70635.1296</v>
      </c>
      <c r="S432" s="10" t="n">
        <f aca="false">AVERAGE(F432:Q432)</f>
        <v>70635.1296</v>
      </c>
    </row>
    <row r="433" customFormat="false" ht="15" hidden="false" customHeight="true" outlineLevel="2" collapsed="false">
      <c r="A433" s="7"/>
      <c r="B433" s="6" t="s">
        <v>422</v>
      </c>
      <c r="C433" s="7"/>
      <c r="E433" s="8" t="s">
        <v>328</v>
      </c>
      <c r="F433" s="16" t="n">
        <f aca="false">IF('listino anno 2002(€)'!F433&gt;0,'listino anno 2002(€)'!F433*Lire!$U$3," ")</f>
        <v>75437.0792</v>
      </c>
      <c r="G433" s="16" t="n">
        <f aca="false">IF('listino anno 2002(€)'!G433&gt;0,'listino anno 2002(€)'!G433*Lire!$U$3," ")</f>
        <v>75437.0792</v>
      </c>
      <c r="H433" s="16" t="n">
        <f aca="false">IF('listino anno 2002(€)'!H433&gt;0,'listino anno 2002(€)'!H433*Lire!$U$3," ")</f>
        <v>75437.0792</v>
      </c>
      <c r="I433" s="16" t="n">
        <f aca="false">IF('listino anno 2002(€)'!I433&gt;0,'listino anno 2002(€)'!I433*Lire!$U$3," ")</f>
        <v>75437.0792</v>
      </c>
      <c r="J433" s="16" t="n">
        <f aca="false">IF('listino anno 2002(€)'!J433&gt;0,'listino anno 2002(€)'!J433*Lire!$U$3," ")</f>
        <v>75437.0792</v>
      </c>
      <c r="K433" s="16" t="n">
        <f aca="false">IF('listino anno 2002(€)'!K433&gt;0,'listino anno 2002(€)'!K433*Lire!$U$3," ")</f>
        <v>75437.0792</v>
      </c>
      <c r="L433" s="16" t="n">
        <f aca="false">IF('listino anno 2002(€)'!L433&gt;0,'listino anno 2002(€)'!L433*Lire!$U$3," ")</f>
        <v>75437.0792</v>
      </c>
      <c r="M433" s="16" t="n">
        <f aca="false">IF('listino anno 2002(€)'!M433&gt;0,'listino anno 2002(€)'!M433*Lire!$U$3," ")</f>
        <v>75437.0792</v>
      </c>
      <c r="N433" s="16" t="n">
        <f aca="false">IF('listino anno 2002(€)'!N433&gt;0,'listino anno 2002(€)'!N433*Lire!$U$3," ")</f>
        <v>75437.0792</v>
      </c>
      <c r="O433" s="16" t="n">
        <f aca="false">IF('listino anno 2002(€)'!O433&gt;0,'listino anno 2002(€)'!O433*Lire!$U$3," ")</f>
        <v>75437.0792</v>
      </c>
      <c r="P433" s="16" t="n">
        <f aca="false">IF('listino anno 2002(€)'!P433&gt;0,'listino anno 2002(€)'!P433*Lire!$U$3," ")</f>
        <v>75437.0792</v>
      </c>
      <c r="Q433" s="16" t="n">
        <f aca="false">IF('listino anno 2002(€)'!Q433&gt;0,'listino anno 2002(€)'!Q433*Lire!$U$3," ")</f>
        <v>75437.0792</v>
      </c>
      <c r="R433" s="16" t="n">
        <f aca="false">IF('listino anno 2002(€)'!R433&gt;0,'listino anno 2002(€)'!R433*Lire!$U$3," ")</f>
        <v>75437.0792</v>
      </c>
      <c r="S433" s="10" t="n">
        <f aca="false">AVERAGE(F433:Q433)</f>
        <v>75437.0792</v>
      </c>
    </row>
    <row r="434" customFormat="false" ht="15" hidden="false" customHeight="true" outlineLevel="2" collapsed="false">
      <c r="A434" s="7"/>
      <c r="B434" s="6" t="s">
        <v>423</v>
      </c>
      <c r="C434" s="7"/>
      <c r="E434" s="8" t="s">
        <v>328</v>
      </c>
      <c r="F434" s="16" t="n">
        <f aca="false">IF('listino anno 2002(€)'!F434&gt;0,'listino anno 2002(€)'!F434*Lire!$U$3," ")</f>
        <v>80006.6764</v>
      </c>
      <c r="G434" s="16" t="n">
        <f aca="false">IF('listino anno 2002(€)'!G434&gt;0,'listino anno 2002(€)'!G434*Lire!$U$3," ")</f>
        <v>80006.6764</v>
      </c>
      <c r="H434" s="16" t="n">
        <f aca="false">IF('listino anno 2002(€)'!H434&gt;0,'listino anno 2002(€)'!H434*Lire!$U$3," ")</f>
        <v>80006.6764</v>
      </c>
      <c r="I434" s="16" t="n">
        <f aca="false">IF('listino anno 2002(€)'!I434&gt;0,'listino anno 2002(€)'!I434*Lire!$U$3," ")</f>
        <v>80006.6764</v>
      </c>
      <c r="J434" s="16" t="n">
        <f aca="false">IF('listino anno 2002(€)'!J434&gt;0,'listino anno 2002(€)'!J434*Lire!$U$3," ")</f>
        <v>82291.475</v>
      </c>
      <c r="K434" s="16" t="n">
        <f aca="false">IF('listino anno 2002(€)'!K434&gt;0,'listino anno 2002(€)'!K434*Lire!$U$3," ")</f>
        <v>82291.475</v>
      </c>
      <c r="L434" s="16" t="n">
        <f aca="false">IF('listino anno 2002(€)'!L434&gt;0,'listino anno 2002(€)'!L434*Lire!$U$3," ")</f>
        <v>82291.475</v>
      </c>
      <c r="M434" s="16" t="n">
        <f aca="false">IF('listino anno 2002(€)'!M434&gt;0,'listino anno 2002(€)'!M434*Lire!$U$3," ")</f>
        <v>82291.475</v>
      </c>
      <c r="N434" s="16" t="n">
        <f aca="false">IF('listino anno 2002(€)'!N434&gt;0,'listino anno 2002(€)'!N434*Lire!$U$3," ")</f>
        <v>82291.475</v>
      </c>
      <c r="O434" s="16" t="n">
        <f aca="false">IF('listino anno 2002(€)'!O434&gt;0,'listino anno 2002(€)'!O434*Lire!$U$3," ")</f>
        <v>85195.88</v>
      </c>
      <c r="P434" s="16" t="n">
        <f aca="false">IF('listino anno 2002(€)'!P434&gt;0,'listino anno 2002(€)'!P434*Lire!$U$3," ")</f>
        <v>85195.88</v>
      </c>
      <c r="Q434" s="16" t="n">
        <f aca="false">IF('listino anno 2002(€)'!Q434&gt;0,'listino anno 2002(€)'!Q434*Lire!$U$3," ")</f>
        <v>85195.88</v>
      </c>
      <c r="R434" s="16" t="n">
        <f aca="false">IF('listino anno 2002(€)'!R434&gt;0,'listino anno 2002(€)'!R434*Lire!$U$3," ")</f>
        <v>82252.7496</v>
      </c>
      <c r="S434" s="10" t="n">
        <f aca="false">AVERAGE(F434:Q434)</f>
        <v>82255.9767166667</v>
      </c>
    </row>
    <row r="435" customFormat="false" ht="15" hidden="false" customHeight="true" outlineLevel="2" collapsed="false">
      <c r="A435" s="7"/>
      <c r="B435" s="6" t="s">
        <v>424</v>
      </c>
      <c r="C435" s="7"/>
      <c r="E435" s="8" t="s">
        <v>328</v>
      </c>
      <c r="F435" s="16" t="n">
        <f aca="false">IF('listino anno 2002(€)'!F435&gt;0,'listino anno 2002(€)'!F435*Lire!$U$3," ")</f>
        <v>31948.455</v>
      </c>
      <c r="G435" s="16" t="n">
        <f aca="false">IF('listino anno 2002(€)'!G435&gt;0,'listino anno 2002(€)'!G435*Lire!$U$3," ")</f>
        <v>31948.455</v>
      </c>
      <c r="H435" s="16" t="n">
        <f aca="false">IF('listino anno 2002(€)'!H435&gt;0,'listino anno 2002(€)'!H435*Lire!$U$3," ")</f>
        <v>31948.455</v>
      </c>
      <c r="I435" s="16" t="n">
        <f aca="false">IF('listino anno 2002(€)'!I435&gt;0,'listino anno 2002(€)'!I435*Lire!$U$3," ")</f>
        <v>31948.455</v>
      </c>
      <c r="J435" s="16" t="n">
        <f aca="false">IF('listino anno 2002(€)'!J435&gt;0,'listino anno 2002(€)'!J435*Lire!$U$3," ")</f>
        <v>31948.455</v>
      </c>
      <c r="K435" s="16" t="n">
        <f aca="false">IF('listino anno 2002(€)'!K435&gt;0,'listino anno 2002(€)'!K435*Lire!$U$3," ")</f>
        <v>31948.455</v>
      </c>
      <c r="L435" s="16" t="n">
        <f aca="false">IF('listino anno 2002(€)'!L435&gt;0,'listino anno 2002(€)'!L435*Lire!$U$3," ")</f>
        <v>31948.455</v>
      </c>
      <c r="M435" s="16" t="n">
        <f aca="false">IF('listino anno 2002(€)'!M435&gt;0,'listino anno 2002(€)'!M435*Lire!$U$3," ")</f>
        <v>31948.455</v>
      </c>
      <c r="N435" s="16" t="n">
        <f aca="false">IF('listino anno 2002(€)'!N435&gt;0,'listino anno 2002(€)'!N435*Lire!$U$3," ")</f>
        <v>31948.455</v>
      </c>
      <c r="O435" s="16" t="n">
        <f aca="false">IF('listino anno 2002(€)'!O435&gt;0,'listino anno 2002(€)'!O435*Lire!$U$3," ")</f>
        <v>32916.59</v>
      </c>
      <c r="P435" s="16" t="n">
        <f aca="false">IF('listino anno 2002(€)'!P435&gt;0,'listino anno 2002(€)'!P435*Lire!$U$3," ")</f>
        <v>32916.59</v>
      </c>
      <c r="Q435" s="16" t="n">
        <f aca="false">IF('listino anno 2002(€)'!Q435&gt;0,'listino anno 2002(€)'!Q435*Lire!$U$3," ")</f>
        <v>32916.59</v>
      </c>
      <c r="R435" s="16" t="n">
        <f aca="false">IF('listino anno 2002(€)'!R435&gt;0,'listino anno 2002(€)'!R435*Lire!$U$3," ")</f>
        <v>32200.1701</v>
      </c>
      <c r="S435" s="10" t="n">
        <f aca="false">AVERAGE(F435:Q435)</f>
        <v>32190.48875</v>
      </c>
    </row>
    <row r="436" customFormat="false" ht="15" hidden="false" customHeight="true" outlineLevel="2" collapsed="false">
      <c r="A436" s="7"/>
      <c r="B436" s="6" t="s">
        <v>425</v>
      </c>
      <c r="C436" s="7"/>
      <c r="E436" s="8" t="s">
        <v>346</v>
      </c>
      <c r="F436" s="16" t="n">
        <f aca="false">IF('listino anno 2002(€)'!F436&gt;0,'listino anno 2002(€)'!F436*Lire!$U$3," ")</f>
        <v>2400.9748</v>
      </c>
      <c r="G436" s="16" t="n">
        <f aca="false">IF('listino anno 2002(€)'!G436&gt;0,'listino anno 2002(€)'!G436*Lire!$U$3," ")</f>
        <v>2400.9748</v>
      </c>
      <c r="H436" s="16" t="n">
        <f aca="false">IF('listino anno 2002(€)'!H436&gt;0,'listino anno 2002(€)'!H436*Lire!$U$3," ")</f>
        <v>2400.9748</v>
      </c>
      <c r="I436" s="16" t="n">
        <f aca="false">IF('listino anno 2002(€)'!I436&gt;0,'listino anno 2002(€)'!I436*Lire!$U$3," ")</f>
        <v>2400.9748</v>
      </c>
      <c r="J436" s="16" t="n">
        <f aca="false">IF('listino anno 2002(€)'!J436&gt;0,'listino anno 2002(€)'!J436*Lire!$U$3," ")</f>
        <v>2400.9748</v>
      </c>
      <c r="K436" s="16" t="n">
        <f aca="false">IF('listino anno 2002(€)'!K436&gt;0,'listino anno 2002(€)'!K436*Lire!$U$3," ")</f>
        <v>2400.9748</v>
      </c>
      <c r="L436" s="16" t="n">
        <f aca="false">IF('listino anno 2002(€)'!L436&gt;0,'listino anno 2002(€)'!L436*Lire!$U$3," ")</f>
        <v>2400.9748</v>
      </c>
      <c r="M436" s="16" t="n">
        <f aca="false">IF('listino anno 2002(€)'!M436&gt;0,'listino anno 2002(€)'!M436*Lire!$U$3," ")</f>
        <v>2400.9748</v>
      </c>
      <c r="N436" s="16" t="n">
        <f aca="false">IF('listino anno 2002(€)'!N436&gt;0,'listino anno 2002(€)'!N436*Lire!$U$3," ")</f>
        <v>2400.9748</v>
      </c>
      <c r="O436" s="16" t="n">
        <f aca="false">IF('listino anno 2002(€)'!O436&gt;0,'listino anno 2002(€)'!O436*Lire!$U$3," ")</f>
        <v>2400.9748</v>
      </c>
      <c r="P436" s="16" t="n">
        <f aca="false">IF('listino anno 2002(€)'!P436&gt;0,'listino anno 2002(€)'!P436*Lire!$U$3," ")</f>
        <v>2400.9748</v>
      </c>
      <c r="Q436" s="16" t="n">
        <f aca="false">IF('listino anno 2002(€)'!Q436&gt;0,'listino anno 2002(€)'!Q436*Lire!$U$3," ")</f>
        <v>2400.9748</v>
      </c>
      <c r="R436" s="16" t="n">
        <f aca="false">IF('listino anno 2002(€)'!R436&gt;0,'listino anno 2002(€)'!R436*Lire!$U$3," ")</f>
        <v>2400.9748</v>
      </c>
      <c r="S436" s="10" t="n">
        <f aca="false">AVERAGE(F436:Q436)</f>
        <v>2400.9748</v>
      </c>
    </row>
    <row r="437" customFormat="false" ht="15" hidden="false" customHeight="true" outlineLevel="2" collapsed="false">
      <c r="A437" s="7"/>
      <c r="B437" s="6" t="s">
        <v>426</v>
      </c>
      <c r="C437" s="7"/>
      <c r="E437" s="8" t="s">
        <v>328</v>
      </c>
      <c r="F437" s="17" t="str">
        <f aca="false">IF('listino anno 2002(€)'!F437&gt;0,'listino anno 2002(€)'!F437*Lire!$U$3," ")</f>
        <v> </v>
      </c>
      <c r="G437" s="17" t="str">
        <f aca="false">IF('listino anno 2002(€)'!G437&gt;0,'listino anno 2002(€)'!G437*Lire!$U$3," ")</f>
        <v> </v>
      </c>
      <c r="H437" s="17" t="str">
        <f aca="false">IF('listino anno 2002(€)'!H437&gt;0,'listino anno 2002(€)'!H437*Lire!$U$3," ")</f>
        <v> </v>
      </c>
      <c r="I437" s="17" t="str">
        <f aca="false">IF('listino anno 2002(€)'!I437&gt;0,'listino anno 2002(€)'!I437*Lire!$U$3," ")</f>
        <v> </v>
      </c>
      <c r="J437" s="17" t="str">
        <f aca="false">IF('listino anno 2002(€)'!J437&gt;0,'listino anno 2002(€)'!J437*Lire!$U$3," ")</f>
        <v> </v>
      </c>
      <c r="K437" s="17" t="str">
        <f aca="false">IF('listino anno 2002(€)'!K437&gt;0,'listino anno 2002(€)'!K437*Lire!$U$3," ")</f>
        <v> </v>
      </c>
      <c r="L437" s="17" t="str">
        <f aca="false">IF('listino anno 2002(€)'!L437&gt;0,'listino anno 2002(€)'!L437*Lire!$U$3," ")</f>
        <v> </v>
      </c>
      <c r="M437" s="17" t="str">
        <f aca="false">IF('listino anno 2002(€)'!M437&gt;0,'listino anno 2002(€)'!M437*Lire!$U$3," ")</f>
        <v> </v>
      </c>
      <c r="N437" s="17" t="str">
        <f aca="false">IF('listino anno 2002(€)'!N437&gt;0,'listino anno 2002(€)'!N437*Lire!$U$3," ")</f>
        <v> </v>
      </c>
      <c r="O437" s="16" t="n">
        <f aca="false">IF('listino anno 2002(€)'!O437&gt;0,'listino anno 2002(€)'!O437*Lire!$U$3," ")</f>
        <v>3872.54</v>
      </c>
      <c r="P437" s="16" t="n">
        <f aca="false">IF('listino anno 2002(€)'!P437&gt;0,'listino anno 2002(€)'!P437*Lire!$U$3," ")</f>
        <v>3872.54</v>
      </c>
      <c r="Q437" s="16" t="n">
        <f aca="false">IF('listino anno 2002(€)'!Q437&gt;0,'listino anno 2002(€)'!Q437*Lire!$U$3," ")</f>
        <v>3872.54</v>
      </c>
      <c r="R437" s="16" t="n">
        <f aca="false">IF('listino anno 2002(€)'!R437&gt;0,'listino anno 2002(€)'!R437*Lire!$U$3," ")</f>
        <v>3872.54</v>
      </c>
      <c r="S437" s="10" t="n">
        <f aca="false">AVERAGE(F437:Q437)</f>
        <v>3872.54</v>
      </c>
    </row>
    <row r="438" customFormat="false" ht="15" hidden="false" customHeight="true" outlineLevel="2" collapsed="false">
      <c r="A438" s="7"/>
      <c r="B438" s="6" t="s">
        <v>427</v>
      </c>
      <c r="C438" s="7"/>
      <c r="D438" s="8" t="s">
        <v>428</v>
      </c>
      <c r="E438" s="8" t="s">
        <v>158</v>
      </c>
      <c r="F438" s="16" t="n">
        <f aca="false">IF('listino anno 2002(€)'!F438&gt;0,'listino anno 2002(€)'!F438*Lire!$U$3," ")</f>
        <v>329.1659</v>
      </c>
      <c r="G438" s="16" t="n">
        <f aca="false">IF('listino anno 2002(€)'!G438&gt;0,'listino anno 2002(€)'!G438*Lire!$U$3," ")</f>
        <v>329.1659</v>
      </c>
      <c r="H438" s="16" t="n">
        <f aca="false">IF('listino anno 2002(€)'!H438&gt;0,'listino anno 2002(€)'!H438*Lire!$U$3," ")</f>
        <v>329.1659</v>
      </c>
      <c r="I438" s="16" t="n">
        <f aca="false">IF('listino anno 2002(€)'!I438&gt;0,'listino anno 2002(€)'!I438*Lire!$U$3," ")</f>
        <v>329.1659</v>
      </c>
      <c r="J438" s="16" t="n">
        <f aca="false">IF('listino anno 2002(€)'!J438&gt;0,'listino anno 2002(€)'!J438*Lire!$U$3," ")</f>
        <v>329.1659</v>
      </c>
      <c r="K438" s="16" t="n">
        <f aca="false">IF('listino anno 2002(€)'!K438&gt;0,'listino anno 2002(€)'!K438*Lire!$U$3," ")</f>
        <v>329.1659</v>
      </c>
      <c r="L438" s="16" t="n">
        <f aca="false">IF('listino anno 2002(€)'!L438&gt;0,'listino anno 2002(€)'!L438*Lire!$U$3," ")</f>
        <v>348.5286</v>
      </c>
      <c r="M438" s="16" t="n">
        <f aca="false">IF('listino anno 2002(€)'!M438&gt;0,'listino anno 2002(€)'!M438*Lire!$U$3," ")</f>
        <v>348.5286</v>
      </c>
      <c r="N438" s="16" t="n">
        <f aca="false">IF('listino anno 2002(€)'!N438&gt;0,'listino anno 2002(€)'!N438*Lire!$U$3," ")</f>
        <v>348.5286</v>
      </c>
      <c r="O438" s="16" t="n">
        <f aca="false">IF('listino anno 2002(€)'!O438&gt;0,'listino anno 2002(€)'!O438*Lire!$U$3," ")</f>
        <v>348.5286</v>
      </c>
      <c r="P438" s="16" t="n">
        <f aca="false">IF('listino anno 2002(€)'!P438&gt;0,'listino anno 2002(€)'!P438*Lire!$U$3," ")</f>
        <v>348.5286</v>
      </c>
      <c r="Q438" s="16" t="n">
        <f aca="false">IF('listino anno 2002(€)'!Q438&gt;0,'listino anno 2002(€)'!Q438*Lire!$U$3," ")</f>
        <v>348.5286</v>
      </c>
      <c r="R438" s="16" t="n">
        <f aca="false">IF('listino anno 2002(€)'!R438&gt;0,'listino anno 2002(€)'!R438*Lire!$U$3," ")</f>
        <v>348.5286</v>
      </c>
      <c r="S438" s="10" t="n">
        <f aca="false">AVERAGE(F438:Q438)</f>
        <v>338.84725</v>
      </c>
    </row>
    <row r="439" customFormat="false" ht="15" hidden="false" customHeight="true" outlineLevel="2" collapsed="false">
      <c r="A439" s="7"/>
      <c r="B439" s="6" t="s">
        <v>429</v>
      </c>
      <c r="C439" s="7"/>
      <c r="E439" s="8" t="s">
        <v>158</v>
      </c>
      <c r="F439" s="16" t="n">
        <f aca="false">IF('listino anno 2002(€)'!F439&gt;0,'listino anno 2002(€)'!F439*Lire!$U$3," ")</f>
        <v>329.1659</v>
      </c>
      <c r="G439" s="16" t="n">
        <f aca="false">IF('listino anno 2002(€)'!G439&gt;0,'listino anno 2002(€)'!G439*Lire!$U$3," ")</f>
        <v>329.1659</v>
      </c>
      <c r="H439" s="16" t="n">
        <f aca="false">IF('listino anno 2002(€)'!H439&gt;0,'listino anno 2002(€)'!H439*Lire!$U$3," ")</f>
        <v>329.1659</v>
      </c>
      <c r="I439" s="16" t="n">
        <f aca="false">IF('listino anno 2002(€)'!I439&gt;0,'listino anno 2002(€)'!I439*Lire!$U$3," ")</f>
        <v>329.1659</v>
      </c>
      <c r="J439" s="16" t="n">
        <f aca="false">IF('listino anno 2002(€)'!J439&gt;0,'listino anno 2002(€)'!J439*Lire!$U$3," ")</f>
        <v>329.1659</v>
      </c>
      <c r="K439" s="16" t="n">
        <f aca="false">IF('listino anno 2002(€)'!K439&gt;0,'listino anno 2002(€)'!K439*Lire!$U$3," ")</f>
        <v>329.1659</v>
      </c>
      <c r="L439" s="16" t="n">
        <f aca="false">IF('listino anno 2002(€)'!L439&gt;0,'listino anno 2002(€)'!L439*Lire!$U$3," ")</f>
        <v>348.5286</v>
      </c>
      <c r="M439" s="16" t="n">
        <f aca="false">IF('listino anno 2002(€)'!M439&gt;0,'listino anno 2002(€)'!M439*Lire!$U$3," ")</f>
        <v>348.5286</v>
      </c>
      <c r="N439" s="16" t="n">
        <f aca="false">IF('listino anno 2002(€)'!N439&gt;0,'listino anno 2002(€)'!N439*Lire!$U$3," ")</f>
        <v>348.5286</v>
      </c>
      <c r="O439" s="16" t="n">
        <f aca="false">IF('listino anno 2002(€)'!O439&gt;0,'listino anno 2002(€)'!O439*Lire!$U$3," ")</f>
        <v>367.8913</v>
      </c>
      <c r="P439" s="16" t="n">
        <f aca="false">IF('listino anno 2002(€)'!P439&gt;0,'listino anno 2002(€)'!P439*Lire!$U$3," ")</f>
        <v>367.8913</v>
      </c>
      <c r="Q439" s="16" t="n">
        <f aca="false">IF('listino anno 2002(€)'!Q439&gt;0,'listino anno 2002(€)'!Q439*Lire!$U$3," ")</f>
        <v>367.8913</v>
      </c>
      <c r="R439" s="16" t="n">
        <f aca="false">IF('listino anno 2002(€)'!R439&gt;0,'listino anno 2002(€)'!R439*Lire!$U$3," ")</f>
        <v>348.5286</v>
      </c>
      <c r="S439" s="10" t="n">
        <f aca="false">AVERAGE(F439:Q439)</f>
        <v>343.687925</v>
      </c>
    </row>
    <row r="440" customFormat="false" ht="15" hidden="false" customHeight="true" outlineLevel="2" collapsed="false">
      <c r="A440" s="7"/>
      <c r="B440" s="6" t="s">
        <v>430</v>
      </c>
      <c r="C440" s="7"/>
      <c r="E440" s="8" t="s">
        <v>158</v>
      </c>
      <c r="F440" s="16" t="n">
        <f aca="false">IF('listino anno 2002(€)'!F440&gt;0,'listino anno 2002(€)'!F440*Lire!$U$3," ")</f>
        <v>387.254</v>
      </c>
      <c r="G440" s="16" t="n">
        <f aca="false">IF('listino anno 2002(€)'!G440&gt;0,'listino anno 2002(€)'!G440*Lire!$U$3," ")</f>
        <v>387.254</v>
      </c>
      <c r="H440" s="16" t="n">
        <f aca="false">IF('listino anno 2002(€)'!H440&gt;0,'listino anno 2002(€)'!H440*Lire!$U$3," ")</f>
        <v>387.254</v>
      </c>
      <c r="I440" s="16" t="n">
        <f aca="false">IF('listino anno 2002(€)'!I440&gt;0,'listino anno 2002(€)'!I440*Lire!$U$3," ")</f>
        <v>406.6167</v>
      </c>
      <c r="J440" s="16" t="n">
        <f aca="false">IF('listino anno 2002(€)'!J440&gt;0,'listino anno 2002(€)'!J440*Lire!$U$3," ")</f>
        <v>406.6167</v>
      </c>
      <c r="K440" s="16" t="n">
        <f aca="false">IF('listino anno 2002(€)'!K440&gt;0,'listino anno 2002(€)'!K440*Lire!$U$3," ")</f>
        <v>406.6167</v>
      </c>
      <c r="L440" s="16" t="n">
        <f aca="false">IF('listino anno 2002(€)'!L440&gt;0,'listino anno 2002(€)'!L440*Lire!$U$3," ")</f>
        <v>464.7048</v>
      </c>
      <c r="M440" s="16" t="n">
        <f aca="false">IF('listino anno 2002(€)'!M440&gt;0,'listino anno 2002(€)'!M440*Lire!$U$3," ")</f>
        <v>464.7048</v>
      </c>
      <c r="N440" s="16" t="n">
        <f aca="false">IF('listino anno 2002(€)'!N440&gt;0,'listino anno 2002(€)'!N440*Lire!$U$3," ")</f>
        <v>464.7048</v>
      </c>
      <c r="O440" s="16" t="n">
        <f aca="false">IF('listino anno 2002(€)'!O440&gt;0,'listino anno 2002(€)'!O440*Lire!$U$3," ")</f>
        <v>484.0675</v>
      </c>
      <c r="P440" s="16" t="n">
        <f aca="false">IF('listino anno 2002(€)'!P440&gt;0,'listino anno 2002(€)'!P440*Lire!$U$3," ")</f>
        <v>484.0675</v>
      </c>
      <c r="Q440" s="16" t="n">
        <f aca="false">IF('listino anno 2002(€)'!Q440&gt;0,'listino anno 2002(€)'!Q440*Lire!$U$3," ")</f>
        <v>484.0675</v>
      </c>
      <c r="R440" s="16" t="n">
        <f aca="false">IF('listino anno 2002(€)'!R440&gt;0,'listino anno 2002(€)'!R440*Lire!$U$3," ")</f>
        <v>445.3421</v>
      </c>
      <c r="S440" s="10" t="n">
        <f aca="false">AVERAGE(F440:Q440)</f>
        <v>435.66075</v>
      </c>
    </row>
    <row r="441" customFormat="false" ht="15" hidden="false" customHeight="true" outlineLevel="2" collapsed="false">
      <c r="A441" s="7"/>
      <c r="B441" s="6" t="s">
        <v>431</v>
      </c>
      <c r="C441" s="7"/>
      <c r="E441" s="8" t="s">
        <v>158</v>
      </c>
      <c r="F441" s="16" t="n">
        <f aca="false">IF('listino anno 2002(€)'!F441&gt;0,'listino anno 2002(€)'!F441*Lire!$U$3," ")</f>
        <v>522.7929</v>
      </c>
      <c r="G441" s="16" t="n">
        <f aca="false">IF('listino anno 2002(€)'!G441&gt;0,'listino anno 2002(€)'!G441*Lire!$U$3," ")</f>
        <v>542.1556</v>
      </c>
      <c r="H441" s="16" t="n">
        <f aca="false">IF('listino anno 2002(€)'!H441&gt;0,'listino anno 2002(€)'!H441*Lire!$U$3," ")</f>
        <v>542.1556</v>
      </c>
      <c r="I441" s="16" t="n">
        <f aca="false">IF('listino anno 2002(€)'!I441&gt;0,'listino anno 2002(€)'!I441*Lire!$U$3," ")</f>
        <v>580.881</v>
      </c>
      <c r="J441" s="16" t="n">
        <f aca="false">IF('listino anno 2002(€)'!J441&gt;0,'listino anno 2002(€)'!J441*Lire!$U$3," ")</f>
        <v>580.881</v>
      </c>
      <c r="K441" s="16" t="n">
        <f aca="false">IF('listino anno 2002(€)'!K441&gt;0,'listino anno 2002(€)'!K441*Lire!$U$3," ")</f>
        <v>580.881</v>
      </c>
      <c r="L441" s="16" t="n">
        <f aca="false">IF('listino anno 2002(€)'!L441&gt;0,'listino anno 2002(€)'!L441*Lire!$U$3," ")</f>
        <v>677.6945</v>
      </c>
      <c r="M441" s="16" t="n">
        <f aca="false">IF('listino anno 2002(€)'!M441&gt;0,'listino anno 2002(€)'!M441*Lire!$U$3," ")</f>
        <v>677.6945</v>
      </c>
      <c r="N441" s="16" t="n">
        <f aca="false">IF('listino anno 2002(€)'!N441&gt;0,'listino anno 2002(€)'!N441*Lire!$U$3," ")</f>
        <v>677.6945</v>
      </c>
      <c r="O441" s="16" t="n">
        <f aca="false">IF('listino anno 2002(€)'!O441&gt;0,'listino anno 2002(€)'!O441*Lire!$U$3," ")</f>
        <v>677.6945</v>
      </c>
      <c r="P441" s="16" t="n">
        <f aca="false">IF('listino anno 2002(€)'!P441&gt;0,'listino anno 2002(€)'!P441*Lire!$U$3," ")</f>
        <v>677.6945</v>
      </c>
      <c r="Q441" s="16" t="n">
        <f aca="false">IF('listino anno 2002(€)'!Q441&gt;0,'listino anno 2002(€)'!Q441*Lire!$U$3," ")</f>
        <v>677.6945</v>
      </c>
      <c r="R441" s="16" t="n">
        <f aca="false">IF('listino anno 2002(€)'!R441&gt;0,'listino anno 2002(€)'!R441*Lire!$U$3," ")</f>
        <v>619.6064</v>
      </c>
      <c r="S441" s="10" t="n">
        <f aca="false">AVERAGE(F441:Q441)</f>
        <v>617.992841666667</v>
      </c>
    </row>
    <row r="442" customFormat="false" ht="15" hidden="false" customHeight="true" outlineLevel="2" collapsed="false">
      <c r="A442" s="7"/>
      <c r="B442" s="6" t="s">
        <v>432</v>
      </c>
      <c r="C442" s="7"/>
      <c r="E442" s="8" t="s">
        <v>158</v>
      </c>
      <c r="F442" s="16" t="n">
        <f aca="false">IF('listino anno 2002(€)'!F442&gt;0,'listino anno 2002(€)'!F442*Lire!$U$3," ")</f>
        <v>251.7151</v>
      </c>
      <c r="G442" s="16" t="n">
        <f aca="false">IF('listino anno 2002(€)'!G442&gt;0,'listino anno 2002(€)'!G442*Lire!$U$3," ")</f>
        <v>484.0675</v>
      </c>
      <c r="H442" s="16" t="n">
        <f aca="false">IF('listino anno 2002(€)'!H442&gt;0,'listino anno 2002(€)'!H442*Lire!$U$3," ")</f>
        <v>580.881</v>
      </c>
      <c r="I442" s="16" t="n">
        <f aca="false">IF('listino anno 2002(€)'!I442&gt;0,'listino anno 2002(€)'!I442*Lire!$U$3," ")</f>
        <v>619.6064</v>
      </c>
      <c r="J442" s="16" t="n">
        <f aca="false">IF('listino anno 2002(€)'!J442&gt;0,'listino anno 2002(€)'!J442*Lire!$U$3," ")</f>
        <v>619.6064</v>
      </c>
      <c r="K442" s="16" t="n">
        <f aca="false">IF('listino anno 2002(€)'!K442&gt;0,'listino anno 2002(€)'!K442*Lire!$U$3," ")</f>
        <v>619.6064</v>
      </c>
      <c r="L442" s="16" t="n">
        <f aca="false">IF('listino anno 2002(€)'!L442&gt;0,'listino anno 2002(€)'!L442*Lire!$U$3," ")</f>
        <v>619.6064</v>
      </c>
      <c r="M442" s="16" t="n">
        <f aca="false">IF('listino anno 2002(€)'!M442&gt;0,'listino anno 2002(€)'!M442*Lire!$U$3," ")</f>
        <v>348.5286</v>
      </c>
      <c r="N442" s="16" t="n">
        <f aca="false">IF('listino anno 2002(€)'!N442&gt;0,'listino anno 2002(€)'!N442*Lire!$U$3," ")</f>
        <v>348.5286</v>
      </c>
      <c r="O442" s="16" t="n">
        <f aca="false">IF('listino anno 2002(€)'!O442&gt;0,'listino anno 2002(€)'!O442*Lire!$U$3," ")</f>
        <v>348.5286</v>
      </c>
      <c r="P442" s="16" t="n">
        <f aca="false">IF('listino anno 2002(€)'!P442&gt;0,'listino anno 2002(€)'!P442*Lire!$U$3," ")</f>
        <v>348.5286</v>
      </c>
      <c r="Q442" s="16" t="n">
        <f aca="false">IF('listino anno 2002(€)'!Q442&gt;0,'listino anno 2002(€)'!Q442*Lire!$U$3," ")</f>
        <v>348.5286</v>
      </c>
      <c r="R442" s="16" t="n">
        <f aca="false">IF('listino anno 2002(€)'!R442&gt;0,'listino anno 2002(€)'!R442*Lire!$U$3," ")</f>
        <v>464.7048</v>
      </c>
      <c r="S442" s="10" t="n">
        <f aca="false">AVERAGE(F442:Q442)</f>
        <v>461.477683333333</v>
      </c>
    </row>
    <row r="443" customFormat="false" ht="15" hidden="false" customHeight="true" outlineLevel="2" collapsed="false">
      <c r="A443" s="7"/>
      <c r="B443" s="6" t="s">
        <v>433</v>
      </c>
      <c r="C443" s="7"/>
      <c r="D443" s="8" t="s">
        <v>30</v>
      </c>
      <c r="E443" s="8" t="s">
        <v>22</v>
      </c>
      <c r="F443" s="16" t="n">
        <f aca="false">IF('listino anno 2002(€)'!F443&gt;0,'listino anno 2002(€)'!F443*Lire!$U$3," ")</f>
        <v>35820.995</v>
      </c>
      <c r="G443" s="16" t="n">
        <f aca="false">IF('listino anno 2002(€)'!G443&gt;0,'listino anno 2002(€)'!G443*Lire!$U$3," ")</f>
        <v>35820.995</v>
      </c>
      <c r="H443" s="16" t="n">
        <f aca="false">IF('listino anno 2002(€)'!H443&gt;0,'listino anno 2002(€)'!H443*Lire!$U$3," ")</f>
        <v>35820.995</v>
      </c>
      <c r="I443" s="16" t="n">
        <f aca="false">IF('listino anno 2002(€)'!I443&gt;0,'listino anno 2002(€)'!I443*Lire!$U$3," ")</f>
        <v>35820.995</v>
      </c>
      <c r="J443" s="16" t="n">
        <f aca="false">IF('listino anno 2002(€)'!J443&gt;0,'listino anno 2002(€)'!J443*Lire!$U$3," ")</f>
        <v>35820.995</v>
      </c>
      <c r="K443" s="16" t="n">
        <f aca="false">IF('listino anno 2002(€)'!K443&gt;0,'listino anno 2002(€)'!K443*Lire!$U$3," ")</f>
        <v>35820.995</v>
      </c>
      <c r="L443" s="16" t="n">
        <f aca="false">IF('listino anno 2002(€)'!L443&gt;0,'listino anno 2002(€)'!L443*Lire!$U$3," ")</f>
        <v>35820.995</v>
      </c>
      <c r="M443" s="16" t="n">
        <f aca="false">IF('listino anno 2002(€)'!M443&gt;0,'listino anno 2002(€)'!M443*Lire!$U$3," ")</f>
        <v>35820.995</v>
      </c>
      <c r="N443" s="16" t="n">
        <f aca="false">IF('listino anno 2002(€)'!N443&gt;0,'listino anno 2002(€)'!N443*Lire!$U$3," ")</f>
        <v>35820.995</v>
      </c>
      <c r="O443" s="16" t="n">
        <f aca="false">IF('listino anno 2002(€)'!O443&gt;0,'listino anno 2002(€)'!O443*Lire!$U$3," ")</f>
        <v>35820.995</v>
      </c>
      <c r="P443" s="16" t="n">
        <f aca="false">IF('listino anno 2002(€)'!P443&gt;0,'listino anno 2002(€)'!P443*Lire!$U$3," ")</f>
        <v>35820.995</v>
      </c>
      <c r="Q443" s="16" t="n">
        <f aca="false">IF('listino anno 2002(€)'!Q443&gt;0,'listino anno 2002(€)'!Q443*Lire!$U$3," ")</f>
        <v>35820.995</v>
      </c>
      <c r="R443" s="16" t="n">
        <f aca="false">IF('listino anno 2002(€)'!R443&gt;0,'listino anno 2002(€)'!R443*Lire!$U$3," ")</f>
        <v>35820.995</v>
      </c>
      <c r="S443" s="10" t="n">
        <f aca="false">AVERAGE(F443:Q443)</f>
        <v>35820.995</v>
      </c>
    </row>
    <row r="444" customFormat="false" ht="15" hidden="false" customHeight="true" outlineLevel="2" collapsed="false">
      <c r="A444" s="7"/>
      <c r="B444" s="6" t="s">
        <v>434</v>
      </c>
      <c r="C444" s="7"/>
      <c r="E444" s="8" t="s">
        <v>22</v>
      </c>
      <c r="F444" s="16" t="n">
        <f aca="false">IF('listino anno 2002(€)'!F444&gt;0,'listino anno 2002(€)'!F444*Lire!$U$3," ")</f>
        <v>91488.7575</v>
      </c>
      <c r="G444" s="16" t="n">
        <f aca="false">IF('listino anno 2002(€)'!G444&gt;0,'listino anno 2002(€)'!G444*Lire!$U$3," ")</f>
        <v>91488.7575</v>
      </c>
      <c r="H444" s="16" t="n">
        <f aca="false">IF('listino anno 2002(€)'!H444&gt;0,'listino anno 2002(€)'!H444*Lire!$U$3," ")</f>
        <v>91488.7575</v>
      </c>
      <c r="I444" s="16" t="n">
        <f aca="false">IF('listino anno 2002(€)'!I444&gt;0,'listino anno 2002(€)'!I444*Lire!$U$3," ")</f>
        <v>91488.7575</v>
      </c>
      <c r="J444" s="16" t="n">
        <f aca="false">IF('listino anno 2002(€)'!J444&gt;0,'listino anno 2002(€)'!J444*Lire!$U$3," ")</f>
        <v>91488.7575</v>
      </c>
      <c r="K444" s="16" t="n">
        <f aca="false">IF('listino anno 2002(€)'!K444&gt;0,'listino anno 2002(€)'!K444*Lire!$U$3," ")</f>
        <v>91488.7575</v>
      </c>
      <c r="L444" s="16" t="n">
        <f aca="false">IF('listino anno 2002(€)'!L444&gt;0,'listino anno 2002(€)'!L444*Lire!$U$3," ")</f>
        <v>91488.7575</v>
      </c>
      <c r="M444" s="16" t="n">
        <f aca="false">IF('listino anno 2002(€)'!M444&gt;0,'listino anno 2002(€)'!M444*Lire!$U$3," ")</f>
        <v>91488.7575</v>
      </c>
      <c r="N444" s="16" t="n">
        <f aca="false">IF('listino anno 2002(€)'!N444&gt;0,'listino anno 2002(€)'!N444*Lire!$U$3," ")</f>
        <v>91488.7575</v>
      </c>
      <c r="O444" s="16" t="n">
        <f aca="false">IF('listino anno 2002(€)'!O444&gt;0,'listino anno 2002(€)'!O444*Lire!$U$3," ")</f>
        <v>91488.7575</v>
      </c>
      <c r="P444" s="16" t="n">
        <f aca="false">IF('listino anno 2002(€)'!P444&gt;0,'listino anno 2002(€)'!P444*Lire!$U$3," ")</f>
        <v>91488.7575</v>
      </c>
      <c r="Q444" s="16" t="n">
        <f aca="false">IF('listino anno 2002(€)'!Q444&gt;0,'listino anno 2002(€)'!Q444*Lire!$U$3," ")</f>
        <v>91488.7575</v>
      </c>
      <c r="R444" s="16" t="n">
        <f aca="false">IF('listino anno 2002(€)'!R444&gt;0,'listino anno 2002(€)'!R444*Lire!$U$3," ")</f>
        <v>91488.7575</v>
      </c>
      <c r="S444" s="10" t="n">
        <f aca="false">AVERAGE(F444:Q444)</f>
        <v>91488.7575</v>
      </c>
    </row>
    <row r="445" customFormat="false" ht="15" hidden="false" customHeight="true" outlineLevel="2" collapsed="false">
      <c r="A445" s="7"/>
      <c r="B445" s="6" t="s">
        <v>435</v>
      </c>
      <c r="C445" s="7"/>
      <c r="D445" s="8" t="s">
        <v>30</v>
      </c>
      <c r="E445" s="8" t="s">
        <v>22</v>
      </c>
      <c r="F445" s="17" t="str">
        <f aca="false">IF('listino anno 2002(€)'!F445&gt;0,'listino anno 2002(€)'!F445*Lire!$U$3," ")</f>
        <v> </v>
      </c>
      <c r="G445" s="17" t="str">
        <f aca="false">IF('listino anno 2002(€)'!G445&gt;0,'listino anno 2002(€)'!G445*Lire!$U$3," ")</f>
        <v> </v>
      </c>
      <c r="H445" s="17" t="str">
        <f aca="false">IF('listino anno 2002(€)'!H445&gt;0,'listino anno 2002(€)'!H445*Lire!$U$3," ")</f>
        <v> </v>
      </c>
      <c r="I445" s="17" t="str">
        <f aca="false">IF('listino anno 2002(€)'!I445&gt;0,'listino anno 2002(€)'!I445*Lire!$U$3," ")</f>
        <v> </v>
      </c>
      <c r="J445" s="17" t="str">
        <f aca="false">IF('listino anno 2002(€)'!J445&gt;0,'listino anno 2002(€)'!J445*Lire!$U$3," ")</f>
        <v> </v>
      </c>
      <c r="K445" s="17" t="str">
        <f aca="false">IF('listino anno 2002(€)'!K445&gt;0,'listino anno 2002(€)'!K445*Lire!$U$3," ")</f>
        <v> </v>
      </c>
      <c r="L445" s="17" t="str">
        <f aca="false">IF('listino anno 2002(€)'!L445&gt;0,'listino anno 2002(€)'!L445*Lire!$U$3," ")</f>
        <v> </v>
      </c>
      <c r="M445" s="17" t="str">
        <f aca="false">IF('listino anno 2002(€)'!M445&gt;0,'listino anno 2002(€)'!M445*Lire!$U$3," ")</f>
        <v> </v>
      </c>
      <c r="N445" s="17" t="str">
        <f aca="false">IF('listino anno 2002(€)'!N445&gt;0,'listino anno 2002(€)'!N445*Lire!$U$3," ")</f>
        <v> </v>
      </c>
      <c r="O445" s="17" t="str">
        <f aca="false">IF('listino anno 2002(€)'!O445&gt;0,'listino anno 2002(€)'!O445*Lire!$U$3," ")</f>
        <v> </v>
      </c>
      <c r="P445" s="17" t="str">
        <f aca="false">IF('listino anno 2002(€)'!P445&gt;0,'listino anno 2002(€)'!P445*Lire!$U$3," ")</f>
        <v> </v>
      </c>
      <c r="Q445" s="17" t="str">
        <f aca="false">IF('listino anno 2002(€)'!Q445&gt;0,'listino anno 2002(€)'!Q445*Lire!$U$3," ")</f>
        <v> </v>
      </c>
      <c r="R445" s="17" t="str">
        <f aca="false">IF('listino anno 2002(€)'!R445&gt;0,'listino anno 2002(€)'!R445*Lire!$U$3," ")</f>
        <v> </v>
      </c>
    </row>
    <row r="446" customFormat="false" ht="15" hidden="false" customHeight="true" outlineLevel="2" collapsed="false">
      <c r="A446" s="7"/>
      <c r="B446" s="6" t="s">
        <v>436</v>
      </c>
      <c r="C446" s="7"/>
      <c r="E446" s="8" t="s">
        <v>22</v>
      </c>
      <c r="F446" s="17" t="str">
        <f aca="false">IF('listino anno 2002(€)'!F446&gt;0,'listino anno 2002(€)'!F446*Lire!$U$3," ")</f>
        <v> </v>
      </c>
      <c r="G446" s="17" t="str">
        <f aca="false">IF('listino anno 2002(€)'!G446&gt;0,'listino anno 2002(€)'!G446*Lire!$U$3," ")</f>
        <v> </v>
      </c>
      <c r="H446" s="17" t="str">
        <f aca="false">IF('listino anno 2002(€)'!H446&gt;0,'listino anno 2002(€)'!H446*Lire!$U$3," ")</f>
        <v> </v>
      </c>
      <c r="I446" s="17" t="str">
        <f aca="false">IF('listino anno 2002(€)'!I446&gt;0,'listino anno 2002(€)'!I446*Lire!$U$3," ")</f>
        <v> </v>
      </c>
      <c r="J446" s="17" t="str">
        <f aca="false">IF('listino anno 2002(€)'!J446&gt;0,'listino anno 2002(€)'!J446*Lire!$U$3," ")</f>
        <v> </v>
      </c>
      <c r="K446" s="17" t="str">
        <f aca="false">IF('listino anno 2002(€)'!K446&gt;0,'listino anno 2002(€)'!K446*Lire!$U$3," ")</f>
        <v> </v>
      </c>
      <c r="L446" s="17" t="str">
        <f aca="false">IF('listino anno 2002(€)'!L446&gt;0,'listino anno 2002(€)'!L446*Lire!$U$3," ")</f>
        <v> </v>
      </c>
      <c r="M446" s="17" t="str">
        <f aca="false">IF('listino anno 2002(€)'!M446&gt;0,'listino anno 2002(€)'!M446*Lire!$U$3," ")</f>
        <v> </v>
      </c>
      <c r="N446" s="17" t="str">
        <f aca="false">IF('listino anno 2002(€)'!N446&gt;0,'listino anno 2002(€)'!N446*Lire!$U$3," ")</f>
        <v> </v>
      </c>
      <c r="O446" s="17" t="str">
        <f aca="false">IF('listino anno 2002(€)'!O446&gt;0,'listino anno 2002(€)'!O446*Lire!$U$3," ")</f>
        <v> </v>
      </c>
      <c r="P446" s="17" t="str">
        <f aca="false">IF('listino anno 2002(€)'!P446&gt;0,'listino anno 2002(€)'!P446*Lire!$U$3," ")</f>
        <v> </v>
      </c>
      <c r="Q446" s="17" t="str">
        <f aca="false">IF('listino anno 2002(€)'!Q446&gt;0,'listino anno 2002(€)'!Q446*Lire!$U$3," ")</f>
        <v> </v>
      </c>
      <c r="R446" s="17" t="str">
        <f aca="false">IF('listino anno 2002(€)'!R446&gt;0,'listino anno 2002(€)'!R446*Lire!$U$3," ")</f>
        <v> </v>
      </c>
    </row>
    <row r="447" customFormat="false" ht="15" hidden="false" customHeight="true" outlineLevel="2" collapsed="false">
      <c r="A447" s="7"/>
      <c r="B447" s="6" t="s">
        <v>437</v>
      </c>
      <c r="C447" s="7"/>
      <c r="E447" s="8" t="s">
        <v>328</v>
      </c>
      <c r="F447" s="17" t="str">
        <f aca="false">IF('listino anno 2002(€)'!F447&gt;0,'listino anno 2002(€)'!F447*Lire!$U$3," ")</f>
        <v> </v>
      </c>
      <c r="G447" s="17" t="str">
        <f aca="false">IF('listino anno 2002(€)'!G447&gt;0,'listino anno 2002(€)'!G447*Lire!$U$3," ")</f>
        <v> </v>
      </c>
      <c r="H447" s="17" t="str">
        <f aca="false">IF('listino anno 2002(€)'!H447&gt;0,'listino anno 2002(€)'!H447*Lire!$U$3," ")</f>
        <v> </v>
      </c>
      <c r="I447" s="17" t="str">
        <f aca="false">IF('listino anno 2002(€)'!I447&gt;0,'listino anno 2002(€)'!I447*Lire!$U$3," ")</f>
        <v> </v>
      </c>
      <c r="J447" s="17" t="str">
        <f aca="false">IF('listino anno 2002(€)'!J447&gt;0,'listino anno 2002(€)'!J447*Lire!$U$3," ")</f>
        <v> </v>
      </c>
      <c r="K447" s="17" t="str">
        <f aca="false">IF('listino anno 2002(€)'!K447&gt;0,'listino anno 2002(€)'!K447*Lire!$U$3," ")</f>
        <v> </v>
      </c>
      <c r="L447" s="17" t="str">
        <f aca="false">IF('listino anno 2002(€)'!L447&gt;0,'listino anno 2002(€)'!L447*Lire!$U$3," ")</f>
        <v> </v>
      </c>
      <c r="M447" s="17" t="str">
        <f aca="false">IF('listino anno 2002(€)'!M447&gt;0,'listino anno 2002(€)'!M447*Lire!$U$3," ")</f>
        <v> </v>
      </c>
      <c r="N447" s="17" t="str">
        <f aca="false">IF('listino anno 2002(€)'!N447&gt;0,'listino anno 2002(€)'!N447*Lire!$U$3," ")</f>
        <v> </v>
      </c>
      <c r="O447" s="17" t="str">
        <f aca="false">IF('listino anno 2002(€)'!O447&gt;0,'listino anno 2002(€)'!O447*Lire!$U$3," ")</f>
        <v> </v>
      </c>
      <c r="P447" s="17" t="str">
        <f aca="false">IF('listino anno 2002(€)'!P447&gt;0,'listino anno 2002(€)'!P447*Lire!$U$3," ")</f>
        <v> </v>
      </c>
      <c r="Q447" s="17" t="str">
        <f aca="false">IF('listino anno 2002(€)'!Q447&gt;0,'listino anno 2002(€)'!Q447*Lire!$U$3," ")</f>
        <v> </v>
      </c>
      <c r="R447" s="17" t="str">
        <f aca="false">IF('listino anno 2002(€)'!R447&gt;0,'listino anno 2002(€)'!R447*Lire!$U$3," ")</f>
        <v> </v>
      </c>
    </row>
    <row r="448" customFormat="false" ht="15" hidden="false" customHeight="true" outlineLevel="2" collapsed="false">
      <c r="A448" s="7"/>
      <c r="B448" s="6" t="s">
        <v>438</v>
      </c>
      <c r="C448" s="7"/>
      <c r="E448" s="8" t="s">
        <v>328</v>
      </c>
      <c r="F448" s="16" t="n">
        <f aca="false">IF('listino anno 2002(€)'!F448&gt;0,'listino anno 2002(€)'!F448*Lire!$U$3," ")</f>
        <v>2555.8764</v>
      </c>
      <c r="G448" s="16" t="n">
        <f aca="false">IF('listino anno 2002(€)'!G448&gt;0,'listino anno 2002(€)'!G448*Lire!$U$3," ")</f>
        <v>2555.8764</v>
      </c>
      <c r="H448" s="16" t="n">
        <f aca="false">IF('listino anno 2002(€)'!H448&gt;0,'listino anno 2002(€)'!H448*Lire!$U$3," ")</f>
        <v>2555.8764</v>
      </c>
      <c r="I448" s="16" t="n">
        <f aca="false">IF('listino anno 2002(€)'!I448&gt;0,'listino anno 2002(€)'!I448*Lire!$U$3," ")</f>
        <v>2555.8764</v>
      </c>
      <c r="J448" s="16" t="n">
        <f aca="false">IF('listino anno 2002(€)'!J448&gt;0,'listino anno 2002(€)'!J448*Lire!$U$3," ")</f>
        <v>2555.8764</v>
      </c>
      <c r="K448" s="16" t="n">
        <f aca="false">IF('listino anno 2002(€)'!K448&gt;0,'listino anno 2002(€)'!K448*Lire!$U$3," ")</f>
        <v>2555.8764</v>
      </c>
      <c r="L448" s="16" t="n">
        <f aca="false">IF('listino anno 2002(€)'!L448&gt;0,'listino anno 2002(€)'!L448*Lire!$U$3," ")</f>
        <v>2555.8764</v>
      </c>
      <c r="M448" s="16" t="n">
        <f aca="false">IF('listino anno 2002(€)'!M448&gt;0,'listino anno 2002(€)'!M448*Lire!$U$3," ")</f>
        <v>2555.8764</v>
      </c>
      <c r="N448" s="16" t="n">
        <f aca="false">IF('listino anno 2002(€)'!N448&gt;0,'listino anno 2002(€)'!N448*Lire!$U$3," ")</f>
        <v>2555.8764</v>
      </c>
      <c r="O448" s="16" t="n">
        <f aca="false">IF('listino anno 2002(€)'!O448&gt;0,'listino anno 2002(€)'!O448*Lire!$U$3," ")</f>
        <v>2555.8764</v>
      </c>
      <c r="P448" s="16" t="n">
        <f aca="false">IF('listino anno 2002(€)'!P448&gt;0,'listino anno 2002(€)'!P448*Lire!$U$3," ")</f>
        <v>2555.8764</v>
      </c>
      <c r="Q448" s="16" t="n">
        <f aca="false">IF('listino anno 2002(€)'!Q448&gt;0,'listino anno 2002(€)'!Q448*Lire!$U$3," ")</f>
        <v>2555.8764</v>
      </c>
      <c r="R448" s="16" t="n">
        <f aca="false">IF('listino anno 2002(€)'!R448&gt;0,'listino anno 2002(€)'!R448*Lire!$U$3," ")</f>
        <v>2555.8764</v>
      </c>
      <c r="S448" s="10" t="n">
        <f aca="false">AVERAGE(F448:Q448)</f>
        <v>2555.8764</v>
      </c>
    </row>
    <row r="449" customFormat="false" ht="15" hidden="false" customHeight="true" outlineLevel="2" collapsed="false">
      <c r="A449" s="7"/>
      <c r="B449" s="6" t="s">
        <v>439</v>
      </c>
      <c r="C449" s="7"/>
      <c r="E449" s="8" t="s">
        <v>328</v>
      </c>
      <c r="F449" s="16" t="n">
        <f aca="false">IF('listino anno 2002(€)'!F449&gt;0,'listino anno 2002(€)'!F449*Lire!$U$3," ")</f>
        <v>17155.3522</v>
      </c>
      <c r="G449" s="16" t="n">
        <f aca="false">IF('listino anno 2002(€)'!G449&gt;0,'listino anno 2002(€)'!G449*Lire!$U$3," ")</f>
        <v>17155.3522</v>
      </c>
      <c r="H449" s="16" t="n">
        <f aca="false">IF('listino anno 2002(€)'!H449&gt;0,'listino anno 2002(€)'!H449*Lire!$U$3," ")</f>
        <v>17155.3522</v>
      </c>
      <c r="I449" s="16" t="n">
        <f aca="false">IF('listino anno 2002(€)'!I449&gt;0,'listino anno 2002(€)'!I449*Lire!$U$3," ")</f>
        <v>17155.3522</v>
      </c>
      <c r="J449" s="16" t="n">
        <f aca="false">IF('listino anno 2002(€)'!J449&gt;0,'listino anno 2002(€)'!J449*Lire!$U$3," ")</f>
        <v>17155.3522</v>
      </c>
      <c r="K449" s="16" t="n">
        <f aca="false">IF('listino anno 2002(€)'!K449&gt;0,'listino anno 2002(€)'!K449*Lire!$U$3," ")</f>
        <v>17155.3522</v>
      </c>
      <c r="L449" s="16" t="n">
        <f aca="false">IF('listino anno 2002(€)'!L449&gt;0,'listino anno 2002(€)'!L449*Lire!$U$3," ")</f>
        <v>17155.3522</v>
      </c>
      <c r="M449" s="16" t="n">
        <f aca="false">IF('listino anno 2002(€)'!M449&gt;0,'listino anno 2002(€)'!M449*Lire!$U$3," ")</f>
        <v>17155.3522</v>
      </c>
      <c r="N449" s="16" t="n">
        <f aca="false">IF('listino anno 2002(€)'!N449&gt;0,'listino anno 2002(€)'!N449*Lire!$U$3," ")</f>
        <v>17155.3522</v>
      </c>
      <c r="O449" s="16" t="n">
        <f aca="false">IF('listino anno 2002(€)'!O449&gt;0,'listino anno 2002(€)'!O449*Lire!$U$3," ")</f>
        <v>17155.3522</v>
      </c>
      <c r="P449" s="16" t="n">
        <f aca="false">IF('listino anno 2002(€)'!P449&gt;0,'listino anno 2002(€)'!P449*Lire!$U$3," ")</f>
        <v>17155.3522</v>
      </c>
      <c r="Q449" s="16" t="n">
        <f aca="false">IF('listino anno 2002(€)'!Q449&gt;0,'listino anno 2002(€)'!Q449*Lire!$U$3," ")</f>
        <v>17155.3522</v>
      </c>
      <c r="R449" s="16" t="n">
        <f aca="false">IF('listino anno 2002(€)'!R449&gt;0,'listino anno 2002(€)'!R449*Lire!$U$3," ")</f>
        <v>17155.3522</v>
      </c>
      <c r="S449" s="10" t="n">
        <f aca="false">AVERAGE(F449:Q449)</f>
        <v>17155.3522</v>
      </c>
    </row>
    <row r="450" customFormat="false" ht="15" hidden="false" customHeight="true" outlineLevel="2" collapsed="false">
      <c r="A450" s="7"/>
      <c r="B450" s="6" t="s">
        <v>440</v>
      </c>
      <c r="C450" s="7"/>
      <c r="E450" s="8" t="s">
        <v>328</v>
      </c>
      <c r="F450" s="16" t="n">
        <f aca="false">IF('listino anno 2002(€)'!F450&gt;0,'listino anno 2002(€)'!F450*Lire!$U$3," ")</f>
        <v>22499.4574</v>
      </c>
      <c r="G450" s="16" t="n">
        <f aca="false">IF('listino anno 2002(€)'!G450&gt;0,'listino anno 2002(€)'!G450*Lire!$U$3," ")</f>
        <v>22499.4574</v>
      </c>
      <c r="H450" s="16" t="n">
        <f aca="false">IF('listino anno 2002(€)'!H450&gt;0,'listino anno 2002(€)'!H450*Lire!$U$3," ")</f>
        <v>22499.4574</v>
      </c>
      <c r="I450" s="16" t="n">
        <f aca="false">IF('listino anno 2002(€)'!I450&gt;0,'listino anno 2002(€)'!I450*Lire!$U$3," ")</f>
        <v>22499.4574</v>
      </c>
      <c r="J450" s="16" t="n">
        <f aca="false">IF('listino anno 2002(€)'!J450&gt;0,'listino anno 2002(€)'!J450*Lire!$U$3," ")</f>
        <v>22499.4574</v>
      </c>
      <c r="K450" s="16" t="n">
        <f aca="false">IF('listino anno 2002(€)'!K450&gt;0,'listino anno 2002(€)'!K450*Lire!$U$3," ")</f>
        <v>22499.4574</v>
      </c>
      <c r="L450" s="16" t="n">
        <f aca="false">IF('listino anno 2002(€)'!L450&gt;0,'listino anno 2002(€)'!L450*Lire!$U$3," ")</f>
        <v>22499.4574</v>
      </c>
      <c r="M450" s="16" t="n">
        <f aca="false">IF('listino anno 2002(€)'!M450&gt;0,'listino anno 2002(€)'!M450*Lire!$U$3," ")</f>
        <v>22499.4574</v>
      </c>
      <c r="N450" s="16" t="n">
        <f aca="false">IF('listino anno 2002(€)'!N450&gt;0,'listino anno 2002(€)'!N450*Lire!$U$3," ")</f>
        <v>22499.4574</v>
      </c>
      <c r="O450" s="16" t="n">
        <f aca="false">IF('listino anno 2002(€)'!O450&gt;0,'listino anno 2002(€)'!O450*Lire!$U$3," ")</f>
        <v>22499.4574</v>
      </c>
      <c r="P450" s="16" t="n">
        <f aca="false">IF('listino anno 2002(€)'!P450&gt;0,'listino anno 2002(€)'!P450*Lire!$U$3," ")</f>
        <v>22499.4574</v>
      </c>
      <c r="Q450" s="16" t="n">
        <f aca="false">IF('listino anno 2002(€)'!Q450&gt;0,'listino anno 2002(€)'!Q450*Lire!$U$3," ")</f>
        <v>22499.4574</v>
      </c>
      <c r="R450" s="16" t="n">
        <f aca="false">IF('listino anno 2002(€)'!R450&gt;0,'listino anno 2002(€)'!R450*Lire!$U$3," ")</f>
        <v>22499.4574</v>
      </c>
      <c r="S450" s="10" t="n">
        <f aca="false">AVERAGE(F450:Q450)</f>
        <v>22499.4574</v>
      </c>
    </row>
    <row r="451" customFormat="false" ht="15" hidden="false" customHeight="true" outlineLevel="2" collapsed="false">
      <c r="A451" s="7"/>
      <c r="B451" s="6" t="s">
        <v>441</v>
      </c>
      <c r="C451" s="7"/>
      <c r="E451" s="8" t="s">
        <v>328</v>
      </c>
      <c r="F451" s="16" t="n">
        <f aca="false">IF('listino anno 2002(€)'!F451&gt;0,'listino anno 2002(€)'!F451*Lire!$U$3," ")</f>
        <v>25965.3807</v>
      </c>
      <c r="G451" s="16" t="n">
        <f aca="false">IF('listino anno 2002(€)'!G451&gt;0,'listino anno 2002(€)'!G451*Lire!$U$3," ")</f>
        <v>25965.3807</v>
      </c>
      <c r="H451" s="16" t="n">
        <f aca="false">IF('listino anno 2002(€)'!H451&gt;0,'listino anno 2002(€)'!H451*Lire!$U$3," ")</f>
        <v>25965.3807</v>
      </c>
      <c r="I451" s="16" t="n">
        <f aca="false">IF('listino anno 2002(€)'!I451&gt;0,'listino anno 2002(€)'!I451*Lire!$U$3," ")</f>
        <v>25965.3807</v>
      </c>
      <c r="J451" s="16" t="n">
        <f aca="false">IF('listino anno 2002(€)'!J451&gt;0,'listino anno 2002(€)'!J451*Lire!$U$3," ")</f>
        <v>25965.3807</v>
      </c>
      <c r="K451" s="16" t="n">
        <f aca="false">IF('listino anno 2002(€)'!K451&gt;0,'listino anno 2002(€)'!K451*Lire!$U$3," ")</f>
        <v>25965.3807</v>
      </c>
      <c r="L451" s="16" t="n">
        <f aca="false">IF('listino anno 2002(€)'!L451&gt;0,'listino anno 2002(€)'!L451*Lire!$U$3," ")</f>
        <v>25965.3807</v>
      </c>
      <c r="M451" s="16" t="n">
        <f aca="false">IF('listino anno 2002(€)'!M451&gt;0,'listino anno 2002(€)'!M451*Lire!$U$3," ")</f>
        <v>25965.3807</v>
      </c>
      <c r="N451" s="16" t="n">
        <f aca="false">IF('listino anno 2002(€)'!N451&gt;0,'listino anno 2002(€)'!N451*Lire!$U$3," ")</f>
        <v>25965.3807</v>
      </c>
      <c r="O451" s="16" t="n">
        <f aca="false">IF('listino anno 2002(€)'!O451&gt;0,'listino anno 2002(€)'!O451*Lire!$U$3," ")</f>
        <v>25965.3807</v>
      </c>
      <c r="P451" s="16" t="n">
        <f aca="false">IF('listino anno 2002(€)'!P451&gt;0,'listino anno 2002(€)'!P451*Lire!$U$3," ")</f>
        <v>25965.3807</v>
      </c>
      <c r="Q451" s="16" t="n">
        <f aca="false">IF('listino anno 2002(€)'!Q451&gt;0,'listino anno 2002(€)'!Q451*Lire!$U$3," ")</f>
        <v>25965.3807</v>
      </c>
      <c r="R451" s="16" t="n">
        <f aca="false">IF('listino anno 2002(€)'!R451&gt;0,'listino anno 2002(€)'!R451*Lire!$U$3," ")</f>
        <v>25965.3807</v>
      </c>
      <c r="S451" s="10" t="n">
        <f aca="false">AVERAGE(F451:Q451)</f>
        <v>25965.3807</v>
      </c>
    </row>
    <row r="452" customFormat="false" ht="15" hidden="false" customHeight="true" outlineLevel="2" collapsed="false">
      <c r="A452" s="7"/>
      <c r="B452" s="6" t="s">
        <v>442</v>
      </c>
      <c r="C452" s="7"/>
      <c r="E452" s="8" t="s">
        <v>215</v>
      </c>
      <c r="F452" s="16" t="n">
        <f aca="false">IF('listino anno 2002(€)'!F452&gt;0,'listino anno 2002(€)'!F452*Lire!$U$3," ")</f>
        <v>3504.6487</v>
      </c>
      <c r="G452" s="16" t="n">
        <f aca="false">IF('listino anno 2002(€)'!G452&gt;0,'listino anno 2002(€)'!G452*Lire!$U$3," ")</f>
        <v>3504.6487</v>
      </c>
      <c r="H452" s="16" t="n">
        <f aca="false">IF('listino anno 2002(€)'!H452&gt;0,'listino anno 2002(€)'!H452*Lire!$U$3," ")</f>
        <v>3504.6487</v>
      </c>
      <c r="I452" s="16" t="n">
        <f aca="false">IF('listino anno 2002(€)'!I452&gt;0,'listino anno 2002(€)'!I452*Lire!$U$3," ")</f>
        <v>3504.6487</v>
      </c>
      <c r="J452" s="16" t="n">
        <f aca="false">IF('listino anno 2002(€)'!J452&gt;0,'listino anno 2002(€)'!J452*Lire!$U$3," ")</f>
        <v>3504.6487</v>
      </c>
      <c r="K452" s="16" t="n">
        <f aca="false">IF('listino anno 2002(€)'!K452&gt;0,'listino anno 2002(€)'!K452*Lire!$U$3," ")</f>
        <v>3504.6487</v>
      </c>
      <c r="L452" s="16" t="n">
        <f aca="false">IF('listino anno 2002(€)'!L452&gt;0,'listino anno 2002(€)'!L452*Lire!$U$3," ")</f>
        <v>3504.6487</v>
      </c>
      <c r="M452" s="16" t="n">
        <f aca="false">IF('listino anno 2002(€)'!M452&gt;0,'listino anno 2002(€)'!M452*Lire!$U$3," ")</f>
        <v>3504.6487</v>
      </c>
      <c r="N452" s="16" t="n">
        <f aca="false">IF('listino anno 2002(€)'!N452&gt;0,'listino anno 2002(€)'!N452*Lire!$U$3," ")</f>
        <v>3504.6487</v>
      </c>
      <c r="O452" s="16" t="n">
        <f aca="false">IF('listino anno 2002(€)'!O452&gt;0,'listino anno 2002(€)'!O452*Lire!$U$3," ")</f>
        <v>3504.6487</v>
      </c>
      <c r="P452" s="16" t="n">
        <f aca="false">IF('listino anno 2002(€)'!P452&gt;0,'listino anno 2002(€)'!P452*Lire!$U$3," ")</f>
        <v>3504.6487</v>
      </c>
      <c r="Q452" s="16" t="n">
        <f aca="false">IF('listino anno 2002(€)'!Q452&gt;0,'listino anno 2002(€)'!Q452*Lire!$U$3," ")</f>
        <v>3504.6487</v>
      </c>
      <c r="R452" s="16" t="n">
        <f aca="false">IF('listino anno 2002(€)'!R452&gt;0,'listino anno 2002(€)'!R452*Lire!$U$3," ")</f>
        <v>3504.6487</v>
      </c>
      <c r="S452" s="10" t="n">
        <f aca="false">AVERAGE(F452:Q452)</f>
        <v>3504.6487</v>
      </c>
    </row>
    <row r="453" customFormat="false" ht="15" hidden="false" customHeight="true" outlineLevel="2" collapsed="false">
      <c r="A453" s="7"/>
      <c r="B453" s="6" t="s">
        <v>443</v>
      </c>
      <c r="C453" s="7"/>
      <c r="E453" s="8" t="s">
        <v>215</v>
      </c>
      <c r="F453" s="16" t="n">
        <f aca="false">IF('listino anno 2002(€)'!F453&gt;0,'listino anno 2002(€)'!F453*Lire!$U$3," ")</f>
        <v>3504.6487</v>
      </c>
      <c r="G453" s="16" t="n">
        <f aca="false">IF('listino anno 2002(€)'!G453&gt;0,'listino anno 2002(€)'!G453*Lire!$U$3," ")</f>
        <v>3504.6487</v>
      </c>
      <c r="H453" s="16" t="n">
        <f aca="false">IF('listino anno 2002(€)'!H453&gt;0,'listino anno 2002(€)'!H453*Lire!$U$3," ")</f>
        <v>3504.6487</v>
      </c>
      <c r="I453" s="16" t="n">
        <f aca="false">IF('listino anno 2002(€)'!I453&gt;0,'listino anno 2002(€)'!I453*Lire!$U$3," ")</f>
        <v>3504.6487</v>
      </c>
      <c r="J453" s="16" t="n">
        <f aca="false">IF('listino anno 2002(€)'!J453&gt;0,'listino anno 2002(€)'!J453*Lire!$U$3," ")</f>
        <v>3504.6487</v>
      </c>
      <c r="K453" s="16" t="n">
        <f aca="false">IF('listino anno 2002(€)'!K453&gt;0,'listino anno 2002(€)'!K453*Lire!$U$3," ")</f>
        <v>3504.6487</v>
      </c>
      <c r="L453" s="16" t="n">
        <f aca="false">IF('listino anno 2002(€)'!L453&gt;0,'listino anno 2002(€)'!L453*Lire!$U$3," ")</f>
        <v>3504.6487</v>
      </c>
      <c r="M453" s="16" t="n">
        <f aca="false">IF('listino anno 2002(€)'!M453&gt;0,'listino anno 2002(€)'!M453*Lire!$U$3," ")</f>
        <v>3504.6487</v>
      </c>
      <c r="N453" s="16" t="n">
        <f aca="false">IF('listino anno 2002(€)'!N453&gt;0,'listino anno 2002(€)'!N453*Lire!$U$3," ")</f>
        <v>3504.6487</v>
      </c>
      <c r="O453" s="16" t="n">
        <f aca="false">IF('listino anno 2002(€)'!O453&gt;0,'listino anno 2002(€)'!O453*Lire!$U$3," ")</f>
        <v>3504.6487</v>
      </c>
      <c r="P453" s="16" t="n">
        <f aca="false">IF('listino anno 2002(€)'!P453&gt;0,'listino anno 2002(€)'!P453*Lire!$U$3," ")</f>
        <v>3504.6487</v>
      </c>
      <c r="Q453" s="16" t="n">
        <f aca="false">IF('listino anno 2002(€)'!Q453&gt;0,'listino anno 2002(€)'!Q453*Lire!$U$3," ")</f>
        <v>3504.6487</v>
      </c>
      <c r="R453" s="16" t="n">
        <f aca="false">IF('listino anno 2002(€)'!R453&gt;0,'listino anno 2002(€)'!R453*Lire!$U$3," ")</f>
        <v>3504.6487</v>
      </c>
      <c r="S453" s="10" t="n">
        <f aca="false">AVERAGE(F453:Q453)</f>
        <v>3504.6487</v>
      </c>
    </row>
    <row r="454" customFormat="false" ht="15" hidden="false" customHeight="true" outlineLevel="1" collapsed="false">
      <c r="A454" s="6" t="s">
        <v>444</v>
      </c>
      <c r="B454" s="7"/>
      <c r="C454" s="7"/>
      <c r="F454" s="17" t="str">
        <f aca="false">IF('listino anno 2002(€)'!F454&gt;0,'listino anno 2002(€)'!F454*Lire!$U$3," ")</f>
        <v> </v>
      </c>
      <c r="G454" s="17" t="str">
        <f aca="false">IF('listino anno 2002(€)'!G454&gt;0,'listino anno 2002(€)'!G454*Lire!$U$3," ")</f>
        <v> </v>
      </c>
      <c r="H454" s="17" t="str">
        <f aca="false">IF('listino anno 2002(€)'!H454&gt;0,'listino anno 2002(€)'!H454*Lire!$U$3," ")</f>
        <v> </v>
      </c>
      <c r="I454" s="17" t="str">
        <f aca="false">IF('listino anno 2002(€)'!I454&gt;0,'listino anno 2002(€)'!I454*Lire!$U$3," ")</f>
        <v> </v>
      </c>
      <c r="J454" s="17" t="str">
        <f aca="false">IF('listino anno 2002(€)'!J454&gt;0,'listino anno 2002(€)'!J454*Lire!$U$3," ")</f>
        <v> </v>
      </c>
      <c r="K454" s="17" t="str">
        <f aca="false">IF('listino anno 2002(€)'!K454&gt;0,'listino anno 2002(€)'!K454*Lire!$U$3," ")</f>
        <v> </v>
      </c>
      <c r="L454" s="17" t="str">
        <f aca="false">IF('listino anno 2002(€)'!L454&gt;0,'listino anno 2002(€)'!L454*Lire!$U$3," ")</f>
        <v> </v>
      </c>
      <c r="M454" s="17" t="str">
        <f aca="false">IF('listino anno 2002(€)'!M454&gt;0,'listino anno 2002(€)'!M454*Lire!$U$3," ")</f>
        <v> </v>
      </c>
      <c r="N454" s="17" t="str">
        <f aca="false">IF('listino anno 2002(€)'!N454&gt;0,'listino anno 2002(€)'!N454*Lire!$U$3," ")</f>
        <v> </v>
      </c>
      <c r="O454" s="17" t="str">
        <f aca="false">IF('listino anno 2002(€)'!O454&gt;0,'listino anno 2002(€)'!O454*Lire!$U$3," ")</f>
        <v> </v>
      </c>
      <c r="P454" s="17" t="str">
        <f aca="false">IF('listino anno 2002(€)'!P454&gt;0,'listino anno 2002(€)'!P454*Lire!$U$3," ")</f>
        <v> </v>
      </c>
      <c r="Q454" s="17" t="str">
        <f aca="false">IF('listino anno 2002(€)'!Q454&gt;0,'listino anno 2002(€)'!Q454*Lire!$U$3," ")</f>
        <v> </v>
      </c>
      <c r="R454" s="17" t="str">
        <f aca="false">IF('listino anno 2002(€)'!R454&gt;0,'listino anno 2002(€)'!R454*Lire!$U$3," ")</f>
        <v> </v>
      </c>
      <c r="S454" s="10"/>
    </row>
    <row r="455" customFormat="false" ht="15" hidden="false" customHeight="true" outlineLevel="2" collapsed="false">
      <c r="A455" s="7"/>
      <c r="B455" s="6" t="s">
        <v>445</v>
      </c>
      <c r="C455" s="6" t="s">
        <v>446</v>
      </c>
      <c r="D455" s="11" t="s">
        <v>447</v>
      </c>
      <c r="E455" s="8" t="s">
        <v>22</v>
      </c>
      <c r="F455" s="16" t="n">
        <f aca="false">IF('listino anno 2002(€)'!F455&gt;0,'listino anno 2002(€)'!F455*Lire!$U$3," ")</f>
        <v>29799.1953</v>
      </c>
      <c r="G455" s="16" t="n">
        <f aca="false">IF('listino anno 2002(€)'!G455&gt;0,'listino anno 2002(€)'!G455*Lire!$U$3," ")</f>
        <v>29799.1953</v>
      </c>
      <c r="H455" s="16" t="n">
        <f aca="false">IF('listino anno 2002(€)'!H455&gt;0,'listino anno 2002(€)'!H455*Lire!$U$3," ")</f>
        <v>29799.1953</v>
      </c>
      <c r="I455" s="16" t="n">
        <f aca="false">IF('listino anno 2002(€)'!I455&gt;0,'listino anno 2002(€)'!I455*Lire!$U$3," ")</f>
        <v>29799.1953</v>
      </c>
      <c r="J455" s="16" t="n">
        <f aca="false">IF('listino anno 2002(€)'!J455&gt;0,'listino anno 2002(€)'!J455*Lire!$U$3," ")</f>
        <v>29799.1953</v>
      </c>
      <c r="K455" s="16" t="n">
        <f aca="false">IF('listino anno 2002(€)'!K455&gt;0,'listino anno 2002(€)'!K455*Lire!$U$3," ")</f>
        <v>29799.1953</v>
      </c>
      <c r="L455" s="16" t="n">
        <f aca="false">IF('listino anno 2002(€)'!L455&gt;0,'listino anno 2002(€)'!L455*Lire!$U$3," ")</f>
        <v>29799.1953</v>
      </c>
      <c r="M455" s="16" t="n">
        <f aca="false">IF('listino anno 2002(€)'!M455&gt;0,'listino anno 2002(€)'!M455*Lire!$U$3," ")</f>
        <v>29799.1953</v>
      </c>
      <c r="N455" s="16" t="n">
        <f aca="false">IF('listino anno 2002(€)'!N455&gt;0,'listino anno 2002(€)'!N455*Lire!$U$3," ")</f>
        <v>29799.1953</v>
      </c>
      <c r="O455" s="16" t="n">
        <f aca="false">IF('listino anno 2002(€)'!O455&gt;0,'listino anno 2002(€)'!O455*Lire!$U$3," ")</f>
        <v>29799.1953</v>
      </c>
      <c r="P455" s="16" t="n">
        <f aca="false">IF('listino anno 2002(€)'!P455&gt;0,'listino anno 2002(€)'!P455*Lire!$U$3," ")</f>
        <v>29799.1953</v>
      </c>
      <c r="Q455" s="16" t="n">
        <f aca="false">IF('listino anno 2002(€)'!Q455&gt;0,'listino anno 2002(€)'!Q455*Lire!$U$3," ")</f>
        <v>29799.1953</v>
      </c>
      <c r="R455" s="16" t="n">
        <f aca="false">IF('listino anno 2002(€)'!R455&gt;0,'listino anno 2002(€)'!R455*Lire!$U$3," ")</f>
        <v>29799.1953</v>
      </c>
      <c r="S455" s="10" t="n">
        <f aca="false">AVERAGE(F455:Q455)</f>
        <v>29799.1953</v>
      </c>
    </row>
    <row r="456" customFormat="false" ht="15" hidden="false" customHeight="true" outlineLevel="2" collapsed="false">
      <c r="A456" s="7"/>
      <c r="B456" s="6" t="s">
        <v>448</v>
      </c>
      <c r="C456" s="7"/>
      <c r="D456" s="11"/>
      <c r="E456" s="8" t="s">
        <v>22</v>
      </c>
      <c r="F456" s="16" t="n">
        <f aca="false">IF('listino anno 2002(€)'!F456&gt;0,'listino anno 2002(€)'!F456*Lire!$U$3," ")</f>
        <v>36498.6895</v>
      </c>
      <c r="G456" s="16" t="n">
        <f aca="false">IF('listino anno 2002(€)'!G456&gt;0,'listino anno 2002(€)'!G456*Lire!$U$3," ")</f>
        <v>36498.6895</v>
      </c>
      <c r="H456" s="16" t="n">
        <f aca="false">IF('listino anno 2002(€)'!H456&gt;0,'listino anno 2002(€)'!H456*Lire!$U$3," ")</f>
        <v>36498.6895</v>
      </c>
      <c r="I456" s="16" t="n">
        <f aca="false">IF('listino anno 2002(€)'!I456&gt;0,'listino anno 2002(€)'!I456*Lire!$U$3," ")</f>
        <v>36498.6895</v>
      </c>
      <c r="J456" s="16" t="n">
        <f aca="false">IF('listino anno 2002(€)'!J456&gt;0,'listino anno 2002(€)'!J456*Lire!$U$3," ")</f>
        <v>36498.6895</v>
      </c>
      <c r="K456" s="16" t="n">
        <f aca="false">IF('listino anno 2002(€)'!K456&gt;0,'listino anno 2002(€)'!K456*Lire!$U$3," ")</f>
        <v>36498.6895</v>
      </c>
      <c r="L456" s="16" t="n">
        <f aca="false">IF('listino anno 2002(€)'!L456&gt;0,'listino anno 2002(€)'!L456*Lire!$U$3," ")</f>
        <v>36498.6895</v>
      </c>
      <c r="M456" s="16" t="n">
        <f aca="false">IF('listino anno 2002(€)'!M456&gt;0,'listino anno 2002(€)'!M456*Lire!$U$3," ")</f>
        <v>36498.6895</v>
      </c>
      <c r="N456" s="16" t="n">
        <f aca="false">IF('listino anno 2002(€)'!N456&gt;0,'listino anno 2002(€)'!N456*Lire!$U$3," ")</f>
        <v>36498.6895</v>
      </c>
      <c r="O456" s="16" t="n">
        <f aca="false">IF('listino anno 2002(€)'!O456&gt;0,'listino anno 2002(€)'!O456*Lire!$U$3," ")</f>
        <v>36498.6895</v>
      </c>
      <c r="P456" s="16" t="n">
        <f aca="false">IF('listino anno 2002(€)'!P456&gt;0,'listino anno 2002(€)'!P456*Lire!$U$3," ")</f>
        <v>36498.6895</v>
      </c>
      <c r="Q456" s="16" t="n">
        <f aca="false">IF('listino anno 2002(€)'!Q456&gt;0,'listino anno 2002(€)'!Q456*Lire!$U$3," ")</f>
        <v>36498.6895</v>
      </c>
      <c r="R456" s="16" t="n">
        <f aca="false">IF('listino anno 2002(€)'!R456&gt;0,'listino anno 2002(€)'!R456*Lire!$U$3," ")</f>
        <v>36498.6895</v>
      </c>
      <c r="S456" s="10" t="n">
        <f aca="false">AVERAGE(F456:Q456)</f>
        <v>36498.6895</v>
      </c>
    </row>
    <row r="457" customFormat="false" ht="15" hidden="false" customHeight="true" outlineLevel="2" collapsed="false">
      <c r="A457" s="7"/>
      <c r="B457" s="6" t="s">
        <v>449</v>
      </c>
      <c r="C457" s="7"/>
      <c r="E457" s="8" t="s">
        <v>22</v>
      </c>
      <c r="F457" s="16" t="n">
        <f aca="false">IF('listino anno 2002(€)'!F457&gt;0,'listino anno 2002(€)'!F457*Lire!$U$3," ")</f>
        <v>38396.2341</v>
      </c>
      <c r="G457" s="16" t="n">
        <f aca="false">IF('listino anno 2002(€)'!G457&gt;0,'listino anno 2002(€)'!G457*Lire!$U$3," ")</f>
        <v>38396.2341</v>
      </c>
      <c r="H457" s="16" t="n">
        <f aca="false">IF('listino anno 2002(€)'!H457&gt;0,'listino anno 2002(€)'!H457*Lire!$U$3," ")</f>
        <v>38396.2341</v>
      </c>
      <c r="I457" s="16" t="n">
        <f aca="false">IF('listino anno 2002(€)'!I457&gt;0,'listino anno 2002(€)'!I457*Lire!$U$3," ")</f>
        <v>38396.2341</v>
      </c>
      <c r="J457" s="16" t="n">
        <f aca="false">IF('listino anno 2002(€)'!J457&gt;0,'listino anno 2002(€)'!J457*Lire!$U$3," ")</f>
        <v>38396.2341</v>
      </c>
      <c r="K457" s="16" t="n">
        <f aca="false">IF('listino anno 2002(€)'!K457&gt;0,'listino anno 2002(€)'!K457*Lire!$U$3," ")</f>
        <v>38396.2341</v>
      </c>
      <c r="L457" s="16" t="n">
        <f aca="false">IF('listino anno 2002(€)'!L457&gt;0,'listino anno 2002(€)'!L457*Lire!$U$3," ")</f>
        <v>38396.2341</v>
      </c>
      <c r="M457" s="16" t="n">
        <f aca="false">IF('listino anno 2002(€)'!M457&gt;0,'listino anno 2002(€)'!M457*Lire!$U$3," ")</f>
        <v>38396.2341</v>
      </c>
      <c r="N457" s="16" t="n">
        <f aca="false">IF('listino anno 2002(€)'!N457&gt;0,'listino anno 2002(€)'!N457*Lire!$U$3," ")</f>
        <v>38396.2341</v>
      </c>
      <c r="O457" s="16" t="n">
        <f aca="false">IF('listino anno 2002(€)'!O457&gt;0,'listino anno 2002(€)'!O457*Lire!$U$3," ")</f>
        <v>38396.2341</v>
      </c>
      <c r="P457" s="16" t="n">
        <f aca="false">IF('listino anno 2002(€)'!P457&gt;0,'listino anno 2002(€)'!P457*Lire!$U$3," ")</f>
        <v>38396.2341</v>
      </c>
      <c r="Q457" s="16" t="n">
        <f aca="false">IF('listino anno 2002(€)'!Q457&gt;0,'listino anno 2002(€)'!Q457*Lire!$U$3," ")</f>
        <v>38396.2341</v>
      </c>
      <c r="R457" s="16" t="n">
        <f aca="false">IF('listino anno 2002(€)'!R457&gt;0,'listino anno 2002(€)'!R457*Lire!$U$3," ")</f>
        <v>38396.2341</v>
      </c>
      <c r="S457" s="10" t="n">
        <f aca="false">AVERAGE(F457:Q457)</f>
        <v>38396.2341</v>
      </c>
    </row>
    <row r="458" customFormat="false" ht="15" hidden="false" customHeight="true" outlineLevel="2" collapsed="false">
      <c r="A458" s="7"/>
      <c r="B458" s="6" t="s">
        <v>450</v>
      </c>
      <c r="C458" s="7"/>
      <c r="E458" s="8" t="s">
        <v>22</v>
      </c>
      <c r="F458" s="16" t="n">
        <f aca="false">IF('listino anno 2002(€)'!F458&gt;0,'listino anno 2002(€)'!F458*Lire!$U$3," ")</f>
        <v>43198.1837</v>
      </c>
      <c r="G458" s="16" t="n">
        <f aca="false">IF('listino anno 2002(€)'!G458&gt;0,'listino anno 2002(€)'!G458*Lire!$U$3," ")</f>
        <v>43198.1837</v>
      </c>
      <c r="H458" s="16" t="n">
        <f aca="false">IF('listino anno 2002(€)'!H458&gt;0,'listino anno 2002(€)'!H458*Lire!$U$3," ")</f>
        <v>43198.1837</v>
      </c>
      <c r="I458" s="16" t="n">
        <f aca="false">IF('listino anno 2002(€)'!I458&gt;0,'listino anno 2002(€)'!I458*Lire!$U$3," ")</f>
        <v>43198.1837</v>
      </c>
      <c r="J458" s="16" t="n">
        <f aca="false">IF('listino anno 2002(€)'!J458&gt;0,'listino anno 2002(€)'!J458*Lire!$U$3," ")</f>
        <v>43198.1837</v>
      </c>
      <c r="K458" s="16" t="n">
        <f aca="false">IF('listino anno 2002(€)'!K458&gt;0,'listino anno 2002(€)'!K458*Lire!$U$3," ")</f>
        <v>43198.1837</v>
      </c>
      <c r="L458" s="16" t="n">
        <f aca="false">IF('listino anno 2002(€)'!L458&gt;0,'listino anno 2002(€)'!L458*Lire!$U$3," ")</f>
        <v>43198.1837</v>
      </c>
      <c r="M458" s="16" t="n">
        <f aca="false">IF('listino anno 2002(€)'!M458&gt;0,'listino anno 2002(€)'!M458*Lire!$U$3," ")</f>
        <v>43198.1837</v>
      </c>
      <c r="N458" s="16" t="n">
        <f aca="false">IF('listino anno 2002(€)'!N458&gt;0,'listino anno 2002(€)'!N458*Lire!$U$3," ")</f>
        <v>43198.1837</v>
      </c>
      <c r="O458" s="16" t="n">
        <f aca="false">IF('listino anno 2002(€)'!O458&gt;0,'listino anno 2002(€)'!O458*Lire!$U$3," ")</f>
        <v>43198.1837</v>
      </c>
      <c r="P458" s="16" t="n">
        <f aca="false">IF('listino anno 2002(€)'!P458&gt;0,'listino anno 2002(€)'!P458*Lire!$U$3," ")</f>
        <v>43198.1837</v>
      </c>
      <c r="Q458" s="16" t="n">
        <f aca="false">IF('listino anno 2002(€)'!Q458&gt;0,'listino anno 2002(€)'!Q458*Lire!$U$3," ")</f>
        <v>43198.1837</v>
      </c>
      <c r="R458" s="16" t="n">
        <f aca="false">IF('listino anno 2002(€)'!R458&gt;0,'listino anno 2002(€)'!R458*Lire!$U$3," ")</f>
        <v>43198.1837</v>
      </c>
      <c r="S458" s="10" t="n">
        <f aca="false">AVERAGE(F458:Q458)</f>
        <v>43198.1837</v>
      </c>
    </row>
    <row r="459" customFormat="false" ht="15" hidden="false" customHeight="true" outlineLevel="2" collapsed="false">
      <c r="A459" s="7"/>
      <c r="B459" s="6" t="s">
        <v>451</v>
      </c>
      <c r="C459" s="7"/>
      <c r="E459" s="8" t="s">
        <v>22</v>
      </c>
      <c r="F459" s="16" t="n">
        <f aca="false">IF('listino anno 2002(€)'!F459&gt;0,'listino anno 2002(€)'!F459*Lire!$U$3," ")</f>
        <v>110502.9289</v>
      </c>
      <c r="G459" s="16" t="n">
        <f aca="false">IF('listino anno 2002(€)'!G459&gt;0,'listino anno 2002(€)'!G459*Lire!$U$3," ")</f>
        <v>110502.9289</v>
      </c>
      <c r="H459" s="16" t="n">
        <f aca="false">IF('listino anno 2002(€)'!H459&gt;0,'listino anno 2002(€)'!H459*Lire!$U$3," ")</f>
        <v>110502.9289</v>
      </c>
      <c r="I459" s="16" t="n">
        <f aca="false">IF('listino anno 2002(€)'!I459&gt;0,'listino anno 2002(€)'!I459*Lire!$U$3," ")</f>
        <v>110502.9289</v>
      </c>
      <c r="J459" s="16" t="n">
        <f aca="false">IF('listino anno 2002(€)'!J459&gt;0,'listino anno 2002(€)'!J459*Lire!$U$3," ")</f>
        <v>110502.9289</v>
      </c>
      <c r="K459" s="16" t="n">
        <f aca="false">IF('listino anno 2002(€)'!K459&gt;0,'listino anno 2002(€)'!K459*Lire!$U$3," ")</f>
        <v>110502.9289</v>
      </c>
      <c r="L459" s="16" t="n">
        <f aca="false">IF('listino anno 2002(€)'!L459&gt;0,'listino anno 2002(€)'!L459*Lire!$U$3," ")</f>
        <v>110502.9289</v>
      </c>
      <c r="M459" s="16" t="n">
        <f aca="false">IF('listino anno 2002(€)'!M459&gt;0,'listino anno 2002(€)'!M459*Lire!$U$3," ")</f>
        <v>110502.9289</v>
      </c>
      <c r="N459" s="16" t="n">
        <f aca="false">IF('listino anno 2002(€)'!N459&gt;0,'listino anno 2002(€)'!N459*Lire!$U$3," ")</f>
        <v>110502.9289</v>
      </c>
      <c r="O459" s="16" t="n">
        <f aca="false">IF('listino anno 2002(€)'!O459&gt;0,'listino anno 2002(€)'!O459*Lire!$U$3," ")</f>
        <v>110502.9289</v>
      </c>
      <c r="P459" s="16" t="n">
        <f aca="false">IF('listino anno 2002(€)'!P459&gt;0,'listino anno 2002(€)'!P459*Lire!$U$3," ")</f>
        <v>110502.9289</v>
      </c>
      <c r="Q459" s="16" t="n">
        <f aca="false">IF('listino anno 2002(€)'!Q459&gt;0,'listino anno 2002(€)'!Q459*Lire!$U$3," ")</f>
        <v>110502.9289</v>
      </c>
      <c r="R459" s="16" t="n">
        <f aca="false">IF('listino anno 2002(€)'!R459&gt;0,'listino anno 2002(€)'!R459*Lire!$U$3," ")</f>
        <v>110502.9289</v>
      </c>
      <c r="S459" s="10" t="n">
        <f aca="false">AVERAGE(F459:Q459)</f>
        <v>110502.9289</v>
      </c>
    </row>
    <row r="460" customFormat="false" ht="15" hidden="false" customHeight="true" outlineLevel="2" collapsed="false">
      <c r="A460" s="7"/>
      <c r="B460" s="6" t="s">
        <v>452</v>
      </c>
      <c r="C460" s="6" t="s">
        <v>453</v>
      </c>
      <c r="E460" s="8" t="s">
        <v>22</v>
      </c>
      <c r="F460" s="16" t="n">
        <f aca="false">IF('listino anno 2002(€)'!F460&gt;0,'listino anno 2002(€)'!F460*Lire!$U$3," ")</f>
        <v>27804.8372</v>
      </c>
      <c r="G460" s="16" t="n">
        <f aca="false">IF('listino anno 2002(€)'!G460&gt;0,'listino anno 2002(€)'!G460*Lire!$U$3," ")</f>
        <v>27804.8372</v>
      </c>
      <c r="H460" s="16" t="n">
        <f aca="false">IF('listino anno 2002(€)'!H460&gt;0,'listino anno 2002(€)'!H460*Lire!$U$3," ")</f>
        <v>27804.8372</v>
      </c>
      <c r="I460" s="16" t="n">
        <f aca="false">IF('listino anno 2002(€)'!I460&gt;0,'listino anno 2002(€)'!I460*Lire!$U$3," ")</f>
        <v>27804.8372</v>
      </c>
      <c r="J460" s="16" t="n">
        <f aca="false">IF('listino anno 2002(€)'!J460&gt;0,'listino anno 2002(€)'!J460*Lire!$U$3," ")</f>
        <v>27804.8372</v>
      </c>
      <c r="K460" s="16" t="n">
        <f aca="false">IF('listino anno 2002(€)'!K460&gt;0,'listino anno 2002(€)'!K460*Lire!$U$3," ")</f>
        <v>27804.8372</v>
      </c>
      <c r="L460" s="16" t="n">
        <f aca="false">IF('listino anno 2002(€)'!L460&gt;0,'listino anno 2002(€)'!L460*Lire!$U$3," ")</f>
        <v>27804.8372</v>
      </c>
      <c r="M460" s="16" t="n">
        <f aca="false">IF('listino anno 2002(€)'!M460&gt;0,'listino anno 2002(€)'!M460*Lire!$U$3," ")</f>
        <v>27804.8372</v>
      </c>
      <c r="N460" s="16" t="n">
        <f aca="false">IF('listino anno 2002(€)'!N460&gt;0,'listino anno 2002(€)'!N460*Lire!$U$3," ")</f>
        <v>27804.8372</v>
      </c>
      <c r="O460" s="16" t="n">
        <f aca="false">IF('listino anno 2002(€)'!O460&gt;0,'listino anno 2002(€)'!O460*Lire!$U$3," ")</f>
        <v>27804.8372</v>
      </c>
      <c r="P460" s="16" t="n">
        <f aca="false">IF('listino anno 2002(€)'!P460&gt;0,'listino anno 2002(€)'!P460*Lire!$U$3," ")</f>
        <v>27804.8372</v>
      </c>
      <c r="Q460" s="16" t="n">
        <f aca="false">IF('listino anno 2002(€)'!Q460&gt;0,'listino anno 2002(€)'!Q460*Lire!$U$3," ")</f>
        <v>27804.8372</v>
      </c>
      <c r="R460" s="16" t="n">
        <f aca="false">IF('listino anno 2002(€)'!R460&gt;0,'listino anno 2002(€)'!R460*Lire!$U$3," ")</f>
        <v>27804.8372</v>
      </c>
      <c r="S460" s="10" t="n">
        <f aca="false">AVERAGE(F460:Q460)</f>
        <v>27804.8372</v>
      </c>
    </row>
    <row r="461" customFormat="false" ht="15" hidden="false" customHeight="true" outlineLevel="2" collapsed="false">
      <c r="A461" s="7"/>
      <c r="B461" s="6" t="s">
        <v>454</v>
      </c>
      <c r="C461" s="7"/>
      <c r="E461" s="8" t="s">
        <v>22</v>
      </c>
      <c r="F461" s="16" t="n">
        <f aca="false">IF('listino anno 2002(€)'!F461&gt;0,'listino anno 2002(€)'!F461*Lire!$U$3," ")</f>
        <v>27804.8372</v>
      </c>
      <c r="G461" s="16" t="n">
        <f aca="false">IF('listino anno 2002(€)'!G461&gt;0,'listino anno 2002(€)'!G461*Lire!$U$3," ")</f>
        <v>27804.8372</v>
      </c>
      <c r="H461" s="16" t="n">
        <f aca="false">IF('listino anno 2002(€)'!H461&gt;0,'listino anno 2002(€)'!H461*Lire!$U$3," ")</f>
        <v>27804.8372</v>
      </c>
      <c r="I461" s="16" t="n">
        <f aca="false">IF('listino anno 2002(€)'!I461&gt;0,'listino anno 2002(€)'!I461*Lire!$U$3," ")</f>
        <v>27804.8372</v>
      </c>
      <c r="J461" s="16" t="n">
        <f aca="false">IF('listino anno 2002(€)'!J461&gt;0,'listino anno 2002(€)'!J461*Lire!$U$3," ")</f>
        <v>27804.8372</v>
      </c>
      <c r="K461" s="16" t="n">
        <f aca="false">IF('listino anno 2002(€)'!K461&gt;0,'listino anno 2002(€)'!K461*Lire!$U$3," ")</f>
        <v>27804.8372</v>
      </c>
      <c r="L461" s="16" t="n">
        <f aca="false">IF('listino anno 2002(€)'!L461&gt;0,'listino anno 2002(€)'!L461*Lire!$U$3," ")</f>
        <v>27804.8372</v>
      </c>
      <c r="M461" s="16" t="n">
        <f aca="false">IF('listino anno 2002(€)'!M461&gt;0,'listino anno 2002(€)'!M461*Lire!$U$3," ")</f>
        <v>27804.8372</v>
      </c>
      <c r="N461" s="16" t="n">
        <f aca="false">IF('listino anno 2002(€)'!N461&gt;0,'listino anno 2002(€)'!N461*Lire!$U$3," ")</f>
        <v>27804.8372</v>
      </c>
      <c r="O461" s="16" t="n">
        <f aca="false">IF('listino anno 2002(€)'!O461&gt;0,'listino anno 2002(€)'!O461*Lire!$U$3," ")</f>
        <v>27804.8372</v>
      </c>
      <c r="P461" s="16" t="n">
        <f aca="false">IF('listino anno 2002(€)'!P461&gt;0,'listino anno 2002(€)'!P461*Lire!$U$3," ")</f>
        <v>27804.8372</v>
      </c>
      <c r="Q461" s="16" t="n">
        <f aca="false">IF('listino anno 2002(€)'!Q461&gt;0,'listino anno 2002(€)'!Q461*Lire!$U$3," ")</f>
        <v>27804.8372</v>
      </c>
      <c r="R461" s="16" t="n">
        <f aca="false">IF('listino anno 2002(€)'!R461&gt;0,'listino anno 2002(€)'!R461*Lire!$U$3," ")</f>
        <v>27804.8372</v>
      </c>
      <c r="S461" s="10" t="n">
        <f aca="false">AVERAGE(F461:Q461)</f>
        <v>27804.8372</v>
      </c>
    </row>
    <row r="462" customFormat="false" ht="15" hidden="false" customHeight="true" outlineLevel="2" collapsed="false">
      <c r="A462" s="7"/>
      <c r="B462" s="6" t="s">
        <v>455</v>
      </c>
      <c r="C462" s="6" t="s">
        <v>456</v>
      </c>
      <c r="E462" s="8" t="s">
        <v>22</v>
      </c>
      <c r="F462" s="16" t="n">
        <f aca="false">IF('listino anno 2002(€)'!F462&gt;0,'listino anno 2002(€)'!F462*Lire!$U$3," ")</f>
        <v>49994.4914</v>
      </c>
      <c r="G462" s="16" t="n">
        <f aca="false">IF('listino anno 2002(€)'!G462&gt;0,'listino anno 2002(€)'!G462*Lire!$U$3," ")</f>
        <v>49994.4914</v>
      </c>
      <c r="H462" s="16" t="n">
        <f aca="false">IF('listino anno 2002(€)'!H462&gt;0,'listino anno 2002(€)'!H462*Lire!$U$3," ")</f>
        <v>49994.4914</v>
      </c>
      <c r="I462" s="16" t="n">
        <f aca="false">IF('listino anno 2002(€)'!I462&gt;0,'listino anno 2002(€)'!I462*Lire!$U$3," ")</f>
        <v>49994.4914</v>
      </c>
      <c r="J462" s="16" t="n">
        <f aca="false">IF('listino anno 2002(€)'!J462&gt;0,'listino anno 2002(€)'!J462*Lire!$U$3," ")</f>
        <v>49994.4914</v>
      </c>
      <c r="K462" s="16" t="n">
        <f aca="false">IF('listino anno 2002(€)'!K462&gt;0,'listino anno 2002(€)'!K462*Lire!$U$3," ")</f>
        <v>49994.4914</v>
      </c>
      <c r="L462" s="16" t="n">
        <f aca="false">IF('listino anno 2002(€)'!L462&gt;0,'listino anno 2002(€)'!L462*Lire!$U$3," ")</f>
        <v>49994.4914</v>
      </c>
      <c r="M462" s="16" t="n">
        <f aca="false">IF('listino anno 2002(€)'!M462&gt;0,'listino anno 2002(€)'!M462*Lire!$U$3," ")</f>
        <v>49994.4914</v>
      </c>
      <c r="N462" s="16" t="n">
        <f aca="false">IF('listino anno 2002(€)'!N462&gt;0,'listino anno 2002(€)'!N462*Lire!$U$3," ")</f>
        <v>49994.4914</v>
      </c>
      <c r="O462" s="16" t="n">
        <f aca="false">IF('listino anno 2002(€)'!O462&gt;0,'listino anno 2002(€)'!O462*Lire!$U$3," ")</f>
        <v>49994.4914</v>
      </c>
      <c r="P462" s="16" t="n">
        <f aca="false">IF('listino anno 2002(€)'!P462&gt;0,'listino anno 2002(€)'!P462*Lire!$U$3," ")</f>
        <v>49568.512</v>
      </c>
      <c r="Q462" s="16" t="n">
        <f aca="false">IF('listino anno 2002(€)'!Q462&gt;0,'listino anno 2002(€)'!Q462*Lire!$U$3," ")</f>
        <v>49568.512</v>
      </c>
      <c r="R462" s="16" t="n">
        <f aca="false">IF('listino anno 2002(€)'!R462&gt;0,'listino anno 2002(€)'!R462*Lire!$U$3," ")</f>
        <v>49917.0406</v>
      </c>
      <c r="S462" s="10" t="n">
        <f aca="false">AVERAGE(F462:Q462)</f>
        <v>49923.4948333333</v>
      </c>
    </row>
    <row r="463" customFormat="false" ht="15" hidden="false" customHeight="true" outlineLevel="2" collapsed="false">
      <c r="A463" s="7"/>
      <c r="B463" s="6" t="s">
        <v>457</v>
      </c>
      <c r="C463" s="7"/>
      <c r="E463" s="8" t="s">
        <v>22</v>
      </c>
      <c r="F463" s="16" t="n">
        <f aca="false">IF('listino anno 2002(€)'!F463&gt;0,'listino anno 2002(€)'!F463*Lire!$U$3," ")</f>
        <v>44205.0441</v>
      </c>
      <c r="G463" s="16" t="n">
        <f aca="false">IF('listino anno 2002(€)'!G463&gt;0,'listino anno 2002(€)'!G463*Lire!$U$3," ")</f>
        <v>44205.0441</v>
      </c>
      <c r="H463" s="16" t="n">
        <f aca="false">IF('listino anno 2002(€)'!H463&gt;0,'listino anno 2002(€)'!H463*Lire!$U$3," ")</f>
        <v>44205.0441</v>
      </c>
      <c r="I463" s="16" t="n">
        <f aca="false">IF('listino anno 2002(€)'!I463&gt;0,'listino anno 2002(€)'!I463*Lire!$U$3," ")</f>
        <v>44205.0441</v>
      </c>
      <c r="J463" s="16" t="n">
        <f aca="false">IF('listino anno 2002(€)'!J463&gt;0,'listino anno 2002(€)'!J463*Lire!$U$3," ")</f>
        <v>44205.0441</v>
      </c>
      <c r="K463" s="16" t="n">
        <f aca="false">IF('listino anno 2002(€)'!K463&gt;0,'listino anno 2002(€)'!K463*Lire!$U$3," ")</f>
        <v>44205.0441</v>
      </c>
      <c r="L463" s="16" t="n">
        <f aca="false">IF('listino anno 2002(€)'!L463&gt;0,'listino anno 2002(€)'!L463*Lire!$U$3," ")</f>
        <v>44205.0441</v>
      </c>
      <c r="M463" s="16" t="n">
        <f aca="false">IF('listino anno 2002(€)'!M463&gt;0,'listino anno 2002(€)'!M463*Lire!$U$3," ")</f>
        <v>44205.0441</v>
      </c>
      <c r="N463" s="16" t="n">
        <f aca="false">IF('listino anno 2002(€)'!N463&gt;0,'listino anno 2002(€)'!N463*Lire!$U$3," ")</f>
        <v>44205.0441</v>
      </c>
      <c r="O463" s="16" t="n">
        <f aca="false">IF('listino anno 2002(€)'!O463&gt;0,'listino anno 2002(€)'!O463*Lire!$U$3," ")</f>
        <v>44205.0441</v>
      </c>
      <c r="P463" s="16" t="n">
        <f aca="false">IF('listino anno 2002(€)'!P463&gt;0,'listino anno 2002(€)'!P463*Lire!$U$3," ")</f>
        <v>44205.0441</v>
      </c>
      <c r="Q463" s="16" t="n">
        <f aca="false">IF('listino anno 2002(€)'!Q463&gt;0,'listino anno 2002(€)'!Q463*Lire!$U$3," ")</f>
        <v>44205.0441</v>
      </c>
      <c r="R463" s="16" t="n">
        <f aca="false">IF('listino anno 2002(€)'!R463&gt;0,'listino anno 2002(€)'!R463*Lire!$U$3," ")</f>
        <v>44205.0441</v>
      </c>
      <c r="S463" s="10" t="n">
        <f aca="false">AVERAGE(F463:Q463)</f>
        <v>44205.0441</v>
      </c>
    </row>
    <row r="464" customFormat="false" ht="15" hidden="false" customHeight="true" outlineLevel="2" collapsed="false">
      <c r="A464" s="7"/>
      <c r="B464" s="6" t="s">
        <v>458</v>
      </c>
      <c r="C464" s="7"/>
      <c r="E464" s="8" t="s">
        <v>22</v>
      </c>
      <c r="F464" s="16" t="n">
        <f aca="false">IF('listino anno 2002(€)'!F464&gt;0,'listino anno 2002(€)'!F464*Lire!$U$3," ")</f>
        <v>45095.7283</v>
      </c>
      <c r="G464" s="16" t="n">
        <f aca="false">IF('listino anno 2002(€)'!G464&gt;0,'listino anno 2002(€)'!G464*Lire!$U$3," ")</f>
        <v>45095.7283</v>
      </c>
      <c r="H464" s="16" t="n">
        <f aca="false">IF('listino anno 2002(€)'!H464&gt;0,'listino anno 2002(€)'!H464*Lire!$U$3," ")</f>
        <v>45095.7283</v>
      </c>
      <c r="I464" s="16" t="n">
        <f aca="false">IF('listino anno 2002(€)'!I464&gt;0,'listino anno 2002(€)'!I464*Lire!$U$3," ")</f>
        <v>45095.7283</v>
      </c>
      <c r="J464" s="16" t="n">
        <f aca="false">IF('listino anno 2002(€)'!J464&gt;0,'listino anno 2002(€)'!J464*Lire!$U$3," ")</f>
        <v>45095.7283</v>
      </c>
      <c r="K464" s="16" t="n">
        <f aca="false">IF('listino anno 2002(€)'!K464&gt;0,'listino anno 2002(€)'!K464*Lire!$U$3," ")</f>
        <v>45095.7283</v>
      </c>
      <c r="L464" s="16" t="n">
        <f aca="false">IF('listino anno 2002(€)'!L464&gt;0,'listino anno 2002(€)'!L464*Lire!$U$3," ")</f>
        <v>45095.7283</v>
      </c>
      <c r="M464" s="16" t="n">
        <f aca="false">IF('listino anno 2002(€)'!M464&gt;0,'listino anno 2002(€)'!M464*Lire!$U$3," ")</f>
        <v>45095.7283</v>
      </c>
      <c r="N464" s="16" t="n">
        <f aca="false">IF('listino anno 2002(€)'!N464&gt;0,'listino anno 2002(€)'!N464*Lire!$U$3," ")</f>
        <v>45095.7283</v>
      </c>
      <c r="O464" s="16" t="n">
        <f aca="false">IF('listino anno 2002(€)'!O464&gt;0,'listino anno 2002(€)'!O464*Lire!$U$3," ")</f>
        <v>45095.7283</v>
      </c>
      <c r="P464" s="16" t="n">
        <f aca="false">IF('listino anno 2002(€)'!P464&gt;0,'listino anno 2002(€)'!P464*Lire!$U$3," ")</f>
        <v>45095.7283</v>
      </c>
      <c r="Q464" s="16" t="n">
        <f aca="false">IF('listino anno 2002(€)'!Q464&gt;0,'listino anno 2002(€)'!Q464*Lire!$U$3," ")</f>
        <v>45095.7283</v>
      </c>
      <c r="R464" s="16" t="n">
        <f aca="false">IF('listino anno 2002(€)'!R464&gt;0,'listino anno 2002(€)'!R464*Lire!$U$3," ")</f>
        <v>45095.7283</v>
      </c>
      <c r="S464" s="10" t="n">
        <f aca="false">AVERAGE(F464:Q464)</f>
        <v>45095.7283</v>
      </c>
    </row>
    <row r="465" customFormat="false" ht="15" hidden="false" customHeight="true" outlineLevel="2" collapsed="false">
      <c r="A465" s="7"/>
      <c r="B465" s="6" t="s">
        <v>459</v>
      </c>
      <c r="C465" s="6" t="s">
        <v>456</v>
      </c>
      <c r="D465" s="11" t="s">
        <v>447</v>
      </c>
      <c r="E465" s="8" t="s">
        <v>22</v>
      </c>
      <c r="F465" s="16" t="n">
        <f aca="false">IF('listino anno 2002(€)'!F465&gt;0,'listino anno 2002(€)'!F465*Lire!$U$3," ")</f>
        <v>48503.5635</v>
      </c>
      <c r="G465" s="16" t="n">
        <f aca="false">IF('listino anno 2002(€)'!G465&gt;0,'listino anno 2002(€)'!G465*Lire!$U$3," ")</f>
        <v>48503.5635</v>
      </c>
      <c r="H465" s="16" t="n">
        <f aca="false">IF('listino anno 2002(€)'!H465&gt;0,'listino anno 2002(€)'!H465*Lire!$U$3," ")</f>
        <v>48503.5635</v>
      </c>
      <c r="I465" s="16" t="n">
        <f aca="false">IF('listino anno 2002(€)'!I465&gt;0,'listino anno 2002(€)'!I465*Lire!$U$3," ")</f>
        <v>48503.5635</v>
      </c>
      <c r="J465" s="16" t="n">
        <f aca="false">IF('listino anno 2002(€)'!J465&gt;0,'listino anno 2002(€)'!J465*Lire!$U$3," ")</f>
        <v>48503.5635</v>
      </c>
      <c r="K465" s="16" t="n">
        <f aca="false">IF('listino anno 2002(€)'!K465&gt;0,'listino anno 2002(€)'!K465*Lire!$U$3," ")</f>
        <v>48503.5635</v>
      </c>
      <c r="L465" s="16" t="n">
        <f aca="false">IF('listino anno 2002(€)'!L465&gt;0,'listino anno 2002(€)'!L465*Lire!$U$3," ")</f>
        <v>48503.5635</v>
      </c>
      <c r="M465" s="16" t="n">
        <f aca="false">IF('listino anno 2002(€)'!M465&gt;0,'listino anno 2002(€)'!M465*Lire!$U$3," ")</f>
        <v>48503.5635</v>
      </c>
      <c r="N465" s="16" t="n">
        <f aca="false">IF('listino anno 2002(€)'!N465&gt;0,'listino anno 2002(€)'!N465*Lire!$U$3," ")</f>
        <v>48503.5635</v>
      </c>
      <c r="O465" s="16" t="n">
        <f aca="false">IF('listino anno 2002(€)'!O465&gt;0,'listino anno 2002(€)'!O465*Lire!$U$3," ")</f>
        <v>48503.5635</v>
      </c>
      <c r="P465" s="16" t="n">
        <f aca="false">IF('listino anno 2002(€)'!P465&gt;0,'listino anno 2002(€)'!P465*Lire!$U$3," ")</f>
        <v>48503.5635</v>
      </c>
      <c r="Q465" s="16" t="n">
        <f aca="false">IF('listino anno 2002(€)'!Q465&gt;0,'listino anno 2002(€)'!Q465*Lire!$U$3," ")</f>
        <v>48503.5635</v>
      </c>
      <c r="R465" s="16" t="n">
        <f aca="false">IF('listino anno 2002(€)'!R465&gt;0,'listino anno 2002(€)'!R465*Lire!$U$3," ")</f>
        <v>48503.5635</v>
      </c>
      <c r="S465" s="10" t="n">
        <f aca="false">AVERAGE(F465:Q465)</f>
        <v>48503.5635</v>
      </c>
    </row>
    <row r="466" customFormat="false" ht="15" hidden="false" customHeight="true" outlineLevel="2" collapsed="false">
      <c r="A466" s="7"/>
      <c r="B466" s="6" t="s">
        <v>460</v>
      </c>
      <c r="C466" s="7"/>
      <c r="D466" s="11"/>
      <c r="E466" s="8" t="s">
        <v>22</v>
      </c>
      <c r="F466" s="16" t="n">
        <f aca="false">IF('listino anno 2002(€)'!F466&gt;0,'listino anno 2002(€)'!F466*Lire!$U$3," ")</f>
        <v>38396.2341</v>
      </c>
      <c r="G466" s="16" t="n">
        <f aca="false">IF('listino anno 2002(€)'!G466&gt;0,'listino anno 2002(€)'!G466*Lire!$U$3," ")</f>
        <v>38396.2341</v>
      </c>
      <c r="H466" s="16" t="n">
        <f aca="false">IF('listino anno 2002(€)'!H466&gt;0,'listino anno 2002(€)'!H466*Lire!$U$3," ")</f>
        <v>38396.2341</v>
      </c>
      <c r="I466" s="16" t="n">
        <f aca="false">IF('listino anno 2002(€)'!I466&gt;0,'listino anno 2002(€)'!I466*Lire!$U$3," ")</f>
        <v>38396.2341</v>
      </c>
      <c r="J466" s="16" t="n">
        <f aca="false">IF('listino anno 2002(€)'!J466&gt;0,'listino anno 2002(€)'!J466*Lire!$U$3," ")</f>
        <v>38396.2341</v>
      </c>
      <c r="K466" s="16" t="n">
        <f aca="false">IF('listino anno 2002(€)'!K466&gt;0,'listino anno 2002(€)'!K466*Lire!$U$3," ")</f>
        <v>38396.2341</v>
      </c>
      <c r="L466" s="16" t="n">
        <f aca="false">IF('listino anno 2002(€)'!L466&gt;0,'listino anno 2002(€)'!L466*Lire!$U$3," ")</f>
        <v>38396.2341</v>
      </c>
      <c r="M466" s="16" t="n">
        <f aca="false">IF('listino anno 2002(€)'!M466&gt;0,'listino anno 2002(€)'!M466*Lire!$U$3," ")</f>
        <v>38396.2341</v>
      </c>
      <c r="N466" s="16" t="n">
        <f aca="false">IF('listino anno 2002(€)'!N466&gt;0,'listino anno 2002(€)'!N466*Lire!$U$3," ")</f>
        <v>38396.2341</v>
      </c>
      <c r="O466" s="16" t="n">
        <f aca="false">IF('listino anno 2002(€)'!O466&gt;0,'listino anno 2002(€)'!O466*Lire!$U$3," ")</f>
        <v>38396.2341</v>
      </c>
      <c r="P466" s="16" t="n">
        <f aca="false">IF('listino anno 2002(€)'!P466&gt;0,'listino anno 2002(€)'!P466*Lire!$U$3," ")</f>
        <v>38396.2341</v>
      </c>
      <c r="Q466" s="16" t="n">
        <f aca="false">IF('listino anno 2002(€)'!Q466&gt;0,'listino anno 2002(€)'!Q466*Lire!$U$3," ")</f>
        <v>38396.2341</v>
      </c>
      <c r="R466" s="16" t="n">
        <f aca="false">IF('listino anno 2002(€)'!R466&gt;0,'listino anno 2002(€)'!R466*Lire!$U$3," ")</f>
        <v>38396.2341</v>
      </c>
      <c r="S466" s="10" t="n">
        <f aca="false">AVERAGE(F466:Q466)</f>
        <v>38396.2341</v>
      </c>
    </row>
    <row r="467" customFormat="false" ht="15" hidden="false" customHeight="true" outlineLevel="2" collapsed="false">
      <c r="A467" s="7"/>
      <c r="B467" s="6" t="s">
        <v>461</v>
      </c>
      <c r="C467" s="7"/>
      <c r="E467" s="8" t="s">
        <v>22</v>
      </c>
      <c r="F467" s="16" t="n">
        <f aca="false">IF('listino anno 2002(€)'!F467&gt;0,'listino anno 2002(€)'!F467*Lire!$U$3," ")</f>
        <v>43198.1837</v>
      </c>
      <c r="G467" s="16" t="n">
        <f aca="false">IF('listino anno 2002(€)'!G467&gt;0,'listino anno 2002(€)'!G467*Lire!$U$3," ")</f>
        <v>43198.1837</v>
      </c>
      <c r="H467" s="16" t="n">
        <f aca="false">IF('listino anno 2002(€)'!H467&gt;0,'listino anno 2002(€)'!H467*Lire!$U$3," ")</f>
        <v>43198.1837</v>
      </c>
      <c r="I467" s="16" t="n">
        <f aca="false">IF('listino anno 2002(€)'!I467&gt;0,'listino anno 2002(€)'!I467*Lire!$U$3," ")</f>
        <v>43198.1837</v>
      </c>
      <c r="J467" s="16" t="n">
        <f aca="false">IF('listino anno 2002(€)'!J467&gt;0,'listino anno 2002(€)'!J467*Lire!$U$3," ")</f>
        <v>43198.1837</v>
      </c>
      <c r="K467" s="16" t="n">
        <f aca="false">IF('listino anno 2002(€)'!K467&gt;0,'listino anno 2002(€)'!K467*Lire!$U$3," ")</f>
        <v>43198.1837</v>
      </c>
      <c r="L467" s="16" t="n">
        <f aca="false">IF('listino anno 2002(€)'!L467&gt;0,'listino anno 2002(€)'!L467*Lire!$U$3," ")</f>
        <v>43198.1837</v>
      </c>
      <c r="M467" s="16" t="n">
        <f aca="false">IF('listino anno 2002(€)'!M467&gt;0,'listino anno 2002(€)'!M467*Lire!$U$3," ")</f>
        <v>43198.1837</v>
      </c>
      <c r="N467" s="16" t="n">
        <f aca="false">IF('listino anno 2002(€)'!N467&gt;0,'listino anno 2002(€)'!N467*Lire!$U$3," ")</f>
        <v>43198.1837</v>
      </c>
      <c r="O467" s="16" t="n">
        <f aca="false">IF('listino anno 2002(€)'!O467&gt;0,'listino anno 2002(€)'!O467*Lire!$U$3," ")</f>
        <v>43198.1837</v>
      </c>
      <c r="P467" s="16" t="n">
        <f aca="false">IF('listino anno 2002(€)'!P467&gt;0,'listino anno 2002(€)'!P467*Lire!$U$3," ")</f>
        <v>43198.1837</v>
      </c>
      <c r="Q467" s="16" t="n">
        <f aca="false">IF('listino anno 2002(€)'!Q467&gt;0,'listino anno 2002(€)'!Q467*Lire!$U$3," ")</f>
        <v>43198.1837</v>
      </c>
      <c r="R467" s="16" t="n">
        <f aca="false">IF('listino anno 2002(€)'!R467&gt;0,'listino anno 2002(€)'!R467*Lire!$U$3," ")</f>
        <v>43198.1837</v>
      </c>
      <c r="S467" s="10" t="n">
        <f aca="false">AVERAGE(F467:Q467)</f>
        <v>43198.1837</v>
      </c>
    </row>
    <row r="468" customFormat="false" ht="15" hidden="false" customHeight="true" outlineLevel="2" collapsed="false">
      <c r="A468" s="7"/>
      <c r="B468" s="6" t="s">
        <v>462</v>
      </c>
      <c r="C468" s="7"/>
      <c r="E468" s="8" t="s">
        <v>22</v>
      </c>
      <c r="F468" s="16" t="n">
        <f aca="false">IF('listino anno 2002(€)'!F468&gt;0,'listino anno 2002(€)'!F468*Lire!$U$3," ")</f>
        <v>48000.1333</v>
      </c>
      <c r="G468" s="16" t="n">
        <f aca="false">IF('listino anno 2002(€)'!G468&gt;0,'listino anno 2002(€)'!G468*Lire!$U$3," ")</f>
        <v>48000.1333</v>
      </c>
      <c r="H468" s="16" t="n">
        <f aca="false">IF('listino anno 2002(€)'!H468&gt;0,'listino anno 2002(€)'!H468*Lire!$U$3," ")</f>
        <v>48000.1333</v>
      </c>
      <c r="I468" s="16" t="n">
        <f aca="false">IF('listino anno 2002(€)'!I468&gt;0,'listino anno 2002(€)'!I468*Lire!$U$3," ")</f>
        <v>48000.1333</v>
      </c>
      <c r="J468" s="16" t="n">
        <f aca="false">IF('listino anno 2002(€)'!J468&gt;0,'listino anno 2002(€)'!J468*Lire!$U$3," ")</f>
        <v>48000.1333</v>
      </c>
      <c r="K468" s="16" t="n">
        <f aca="false">IF('listino anno 2002(€)'!K468&gt;0,'listino anno 2002(€)'!K468*Lire!$U$3," ")</f>
        <v>48000.1333</v>
      </c>
      <c r="L468" s="16" t="n">
        <f aca="false">IF('listino anno 2002(€)'!L468&gt;0,'listino anno 2002(€)'!L468*Lire!$U$3," ")</f>
        <v>48000.1333</v>
      </c>
      <c r="M468" s="16" t="n">
        <f aca="false">IF('listino anno 2002(€)'!M468&gt;0,'listino anno 2002(€)'!M468*Lire!$U$3," ")</f>
        <v>48000.1333</v>
      </c>
      <c r="N468" s="16" t="n">
        <f aca="false">IF('listino anno 2002(€)'!N468&gt;0,'listino anno 2002(€)'!N468*Lire!$U$3," ")</f>
        <v>48000.1333</v>
      </c>
      <c r="O468" s="16" t="n">
        <f aca="false">IF('listino anno 2002(€)'!O468&gt;0,'listino anno 2002(€)'!O468*Lire!$U$3," ")</f>
        <v>48000.1333</v>
      </c>
      <c r="P468" s="16" t="n">
        <f aca="false">IF('listino anno 2002(€)'!P468&gt;0,'listino anno 2002(€)'!P468*Lire!$U$3," ")</f>
        <v>48000.1333</v>
      </c>
      <c r="Q468" s="16" t="n">
        <f aca="false">IF('listino anno 2002(€)'!Q468&gt;0,'listino anno 2002(€)'!Q468*Lire!$U$3," ")</f>
        <v>48000.1333</v>
      </c>
      <c r="R468" s="16" t="n">
        <f aca="false">IF('listino anno 2002(€)'!R468&gt;0,'listino anno 2002(€)'!R468*Lire!$U$3," ")</f>
        <v>48000.1333</v>
      </c>
      <c r="S468" s="10" t="n">
        <f aca="false">AVERAGE(F468:Q468)</f>
        <v>48000.1333</v>
      </c>
    </row>
    <row r="469" customFormat="false" ht="15" hidden="false" customHeight="true" outlineLevel="2" collapsed="false">
      <c r="A469" s="7"/>
      <c r="B469" s="6" t="s">
        <v>463</v>
      </c>
      <c r="C469" s="7"/>
      <c r="E469" s="8" t="s">
        <v>22</v>
      </c>
      <c r="F469" s="16" t="n">
        <f aca="false">IF('listino anno 2002(€)'!F469&gt;0,'listino anno 2002(€)'!F469*Lire!$U$3," ")</f>
        <v>44205.0441</v>
      </c>
      <c r="G469" s="16" t="n">
        <f aca="false">IF('listino anno 2002(€)'!G469&gt;0,'listino anno 2002(€)'!G469*Lire!$U$3," ")</f>
        <v>44205.0441</v>
      </c>
      <c r="H469" s="16" t="n">
        <f aca="false">IF('listino anno 2002(€)'!H469&gt;0,'listino anno 2002(€)'!H469*Lire!$U$3," ")</f>
        <v>44708.4743</v>
      </c>
      <c r="I469" s="16" t="n">
        <f aca="false">IF('listino anno 2002(€)'!I469&gt;0,'listino anno 2002(€)'!I469*Lire!$U$3," ")</f>
        <v>44708.4743</v>
      </c>
      <c r="J469" s="16" t="n">
        <f aca="false">IF('listino anno 2002(€)'!J469&gt;0,'listino anno 2002(€)'!J469*Lire!$U$3," ")</f>
        <v>44708.4743</v>
      </c>
      <c r="K469" s="16" t="n">
        <f aca="false">IF('listino anno 2002(€)'!K469&gt;0,'listino anno 2002(€)'!K469*Lire!$U$3," ")</f>
        <v>44708.4743</v>
      </c>
      <c r="L469" s="16" t="n">
        <f aca="false">IF('listino anno 2002(€)'!L469&gt;0,'listino anno 2002(€)'!L469*Lire!$U$3," ")</f>
        <v>44708.4743</v>
      </c>
      <c r="M469" s="16" t="n">
        <f aca="false">IF('listino anno 2002(€)'!M469&gt;0,'listino anno 2002(€)'!M469*Lire!$U$3," ")</f>
        <v>44708.4743</v>
      </c>
      <c r="N469" s="16" t="n">
        <f aca="false">IF('listino anno 2002(€)'!N469&gt;0,'listino anno 2002(€)'!N469*Lire!$U$3," ")</f>
        <v>44708.4743</v>
      </c>
      <c r="O469" s="16" t="n">
        <f aca="false">IF('listino anno 2002(€)'!O469&gt;0,'listino anno 2002(€)'!O469*Lire!$U$3," ")</f>
        <v>44708.4743</v>
      </c>
      <c r="P469" s="16" t="n">
        <f aca="false">IF('listino anno 2002(€)'!P469&gt;0,'listino anno 2002(€)'!P469*Lire!$U$3," ")</f>
        <v>44708.4743</v>
      </c>
      <c r="Q469" s="16" t="n">
        <f aca="false">IF('listino anno 2002(€)'!Q469&gt;0,'listino anno 2002(€)'!Q469*Lire!$U$3," ")</f>
        <v>44708.4743</v>
      </c>
      <c r="R469" s="16" t="n">
        <f aca="false">IF('listino anno 2002(€)'!R469&gt;0,'listino anno 2002(€)'!R469*Lire!$U$3," ")</f>
        <v>44631.0235</v>
      </c>
      <c r="S469" s="10" t="n">
        <f aca="false">AVERAGE(F469:Q469)</f>
        <v>44624.5692666667</v>
      </c>
    </row>
    <row r="470" customFormat="false" ht="15" hidden="false" customHeight="true" outlineLevel="2" collapsed="false">
      <c r="A470" s="7"/>
      <c r="B470" s="6" t="s">
        <v>464</v>
      </c>
      <c r="C470" s="7"/>
      <c r="E470" s="8" t="s">
        <v>22</v>
      </c>
      <c r="F470" s="16" t="n">
        <f aca="false">IF('listino anno 2002(€)'!F470&gt;0,'listino anno 2002(€)'!F470*Lire!$U$3," ")</f>
        <v>52802.0829</v>
      </c>
      <c r="G470" s="16" t="n">
        <f aca="false">IF('listino anno 2002(€)'!G470&gt;0,'listino anno 2002(€)'!G470*Lire!$U$3," ")</f>
        <v>52802.0829</v>
      </c>
      <c r="H470" s="16" t="n">
        <f aca="false">IF('listino anno 2002(€)'!H470&gt;0,'listino anno 2002(€)'!H470*Lire!$U$3," ")</f>
        <v>52802.0829</v>
      </c>
      <c r="I470" s="16" t="n">
        <f aca="false">IF('listino anno 2002(€)'!I470&gt;0,'listino anno 2002(€)'!I470*Lire!$U$3," ")</f>
        <v>52802.0829</v>
      </c>
      <c r="J470" s="16" t="n">
        <f aca="false">IF('listino anno 2002(€)'!J470&gt;0,'listino anno 2002(€)'!J470*Lire!$U$3," ")</f>
        <v>52802.0829</v>
      </c>
      <c r="K470" s="16" t="n">
        <f aca="false">IF('listino anno 2002(€)'!K470&gt;0,'listino anno 2002(€)'!K470*Lire!$U$3," ")</f>
        <v>52802.0829</v>
      </c>
      <c r="L470" s="16" t="n">
        <f aca="false">IF('listino anno 2002(€)'!L470&gt;0,'listino anno 2002(€)'!L470*Lire!$U$3," ")</f>
        <v>52802.0829</v>
      </c>
      <c r="M470" s="16" t="n">
        <f aca="false">IF('listino anno 2002(€)'!M470&gt;0,'listino anno 2002(€)'!M470*Lire!$U$3," ")</f>
        <v>52802.0829</v>
      </c>
      <c r="N470" s="16" t="n">
        <f aca="false">IF('listino anno 2002(€)'!N470&gt;0,'listino anno 2002(€)'!N470*Lire!$U$3," ")</f>
        <v>52802.0829</v>
      </c>
      <c r="O470" s="16" t="n">
        <f aca="false">IF('listino anno 2002(€)'!O470&gt;0,'listino anno 2002(€)'!O470*Lire!$U$3," ")</f>
        <v>52802.0829</v>
      </c>
      <c r="P470" s="16" t="n">
        <f aca="false">IF('listino anno 2002(€)'!P470&gt;0,'listino anno 2002(€)'!P470*Lire!$U$3," ")</f>
        <v>52802.0829</v>
      </c>
      <c r="Q470" s="16" t="n">
        <f aca="false">IF('listino anno 2002(€)'!Q470&gt;0,'listino anno 2002(€)'!Q470*Lire!$U$3," ")</f>
        <v>52802.0829</v>
      </c>
      <c r="R470" s="16" t="n">
        <f aca="false">IF('listino anno 2002(€)'!R470&gt;0,'listino anno 2002(€)'!R470*Lire!$U$3," ")</f>
        <v>52802.0829</v>
      </c>
      <c r="S470" s="10" t="n">
        <f aca="false">AVERAGE(F470:Q470)</f>
        <v>52802.0829</v>
      </c>
    </row>
    <row r="471" customFormat="false" ht="15" hidden="false" customHeight="true" outlineLevel="2" collapsed="false">
      <c r="A471" s="7"/>
      <c r="B471" s="6" t="s">
        <v>465</v>
      </c>
      <c r="C471" s="7"/>
      <c r="E471" s="8" t="s">
        <v>22</v>
      </c>
      <c r="F471" s="17" t="str">
        <f aca="false">IF('listino anno 2002(€)'!F471&gt;0,'listino anno 2002(€)'!F471*Lire!$U$3," ")</f>
        <v> </v>
      </c>
      <c r="G471" s="17" t="str">
        <f aca="false">IF('listino anno 2002(€)'!G471&gt;0,'listino anno 2002(€)'!G471*Lire!$U$3," ")</f>
        <v> </v>
      </c>
      <c r="H471" s="17" t="str">
        <f aca="false">IF('listino anno 2002(€)'!H471&gt;0,'listino anno 2002(€)'!H471*Lire!$U$3," ")</f>
        <v> </v>
      </c>
      <c r="I471" s="17" t="str">
        <f aca="false">IF('listino anno 2002(€)'!I471&gt;0,'listino anno 2002(€)'!I471*Lire!$U$3," ")</f>
        <v> </v>
      </c>
      <c r="J471" s="17" t="str">
        <f aca="false">IF('listino anno 2002(€)'!J471&gt;0,'listino anno 2002(€)'!J471*Lire!$U$3," ")</f>
        <v> </v>
      </c>
      <c r="K471" s="17" t="str">
        <f aca="false">IF('listino anno 2002(€)'!K471&gt;0,'listino anno 2002(€)'!K471*Lire!$U$3," ")</f>
        <v> </v>
      </c>
      <c r="L471" s="17" t="str">
        <f aca="false">IF('listino anno 2002(€)'!L471&gt;0,'listino anno 2002(€)'!L471*Lire!$U$3," ")</f>
        <v> </v>
      </c>
      <c r="M471" s="17" t="str">
        <f aca="false">IF('listino anno 2002(€)'!M471&gt;0,'listino anno 2002(€)'!M471*Lire!$U$3," ")</f>
        <v> </v>
      </c>
      <c r="N471" s="17" t="str">
        <f aca="false">IF('listino anno 2002(€)'!N471&gt;0,'listino anno 2002(€)'!N471*Lire!$U$3," ")</f>
        <v> </v>
      </c>
      <c r="O471" s="17" t="str">
        <f aca="false">IF('listino anno 2002(€)'!O471&gt;0,'listino anno 2002(€)'!O471*Lire!$U$3," ")</f>
        <v> </v>
      </c>
      <c r="P471" s="17" t="str">
        <f aca="false">IF('listino anno 2002(€)'!P471&gt;0,'listino anno 2002(€)'!P471*Lire!$U$3," ")</f>
        <v> </v>
      </c>
      <c r="Q471" s="17" t="str">
        <f aca="false">IF('listino anno 2002(€)'!Q471&gt;0,'listino anno 2002(€)'!Q471*Lire!$U$3," ")</f>
        <v> </v>
      </c>
      <c r="R471" s="17" t="str">
        <f aca="false">IF('listino anno 2002(€)'!R471&gt;0,'listino anno 2002(€)'!R471*Lire!$U$3," ")</f>
        <v> </v>
      </c>
      <c r="S471" s="10"/>
    </row>
    <row r="472" customFormat="false" ht="15" hidden="false" customHeight="true" outlineLevel="2" collapsed="false">
      <c r="A472" s="7"/>
      <c r="B472" s="6" t="s">
        <v>466</v>
      </c>
      <c r="C472" s="7"/>
      <c r="E472" s="8" t="s">
        <v>22</v>
      </c>
      <c r="F472" s="16" t="n">
        <f aca="false">IF('listino anno 2002(€)'!F472&gt;0,'listino anno 2002(€)'!F472*Lire!$U$3," ")</f>
        <v>48000.1333</v>
      </c>
      <c r="G472" s="16" t="n">
        <f aca="false">IF('listino anno 2002(€)'!G472&gt;0,'listino anno 2002(€)'!G472*Lire!$U$3," ")</f>
        <v>48000.1333</v>
      </c>
      <c r="H472" s="16" t="n">
        <f aca="false">IF('listino anno 2002(€)'!H472&gt;0,'listino anno 2002(€)'!H472*Lire!$U$3," ")</f>
        <v>48000.1333</v>
      </c>
      <c r="I472" s="16" t="n">
        <f aca="false">IF('listino anno 2002(€)'!I472&gt;0,'listino anno 2002(€)'!I472*Lire!$U$3," ")</f>
        <v>48000.1333</v>
      </c>
      <c r="J472" s="16" t="n">
        <f aca="false">IF('listino anno 2002(€)'!J472&gt;0,'listino anno 2002(€)'!J472*Lire!$U$3," ")</f>
        <v>48000.1333</v>
      </c>
      <c r="K472" s="16" t="n">
        <f aca="false">IF('listino anno 2002(€)'!K472&gt;0,'listino anno 2002(€)'!K472*Lire!$U$3," ")</f>
        <v>48000.1333</v>
      </c>
      <c r="L472" s="16" t="n">
        <f aca="false">IF('listino anno 2002(€)'!L472&gt;0,'listino anno 2002(€)'!L472*Lire!$U$3," ")</f>
        <v>48000.1333</v>
      </c>
      <c r="M472" s="16" t="n">
        <f aca="false">IF('listino anno 2002(€)'!M472&gt;0,'listino anno 2002(€)'!M472*Lire!$U$3," ")</f>
        <v>48000.1333</v>
      </c>
      <c r="N472" s="16" t="n">
        <f aca="false">IF('listino anno 2002(€)'!N472&gt;0,'listino anno 2002(€)'!N472*Lire!$U$3," ")</f>
        <v>48000.1333</v>
      </c>
      <c r="O472" s="16" t="n">
        <f aca="false">IF('listino anno 2002(€)'!O472&gt;0,'listino anno 2002(€)'!O472*Lire!$U$3," ")</f>
        <v>48000.1333</v>
      </c>
      <c r="P472" s="16" t="n">
        <f aca="false">IF('listino anno 2002(€)'!P472&gt;0,'listino anno 2002(€)'!P472*Lire!$U$3," ")</f>
        <v>54293.0108</v>
      </c>
      <c r="Q472" s="16" t="n">
        <f aca="false">IF('listino anno 2002(€)'!Q472&gt;0,'listino anno 2002(€)'!Q472*Lire!$U$3," ")</f>
        <v>54293.0108</v>
      </c>
      <c r="R472" s="16" t="n">
        <f aca="false">IF('listino anno 2002(€)'!R472&gt;0,'listino anno 2002(€)'!R472*Lire!$U$3," ")</f>
        <v>49045.7191</v>
      </c>
      <c r="S472" s="10" t="n">
        <f aca="false">AVERAGE(F472:Q472)</f>
        <v>49048.9462166667</v>
      </c>
    </row>
    <row r="473" customFormat="false" ht="15" hidden="false" customHeight="true" outlineLevel="2" collapsed="false">
      <c r="A473" s="7"/>
      <c r="B473" s="6" t="s">
        <v>467</v>
      </c>
      <c r="C473" s="6" t="s">
        <v>468</v>
      </c>
      <c r="D473" s="11" t="s">
        <v>469</v>
      </c>
      <c r="E473" s="8" t="s">
        <v>215</v>
      </c>
      <c r="F473" s="16" t="n">
        <f aca="false">IF('listino anno 2002(€)'!F473&gt;0,'listino anno 2002(€)'!F473*Lire!$U$3," ")</f>
        <v>2110.5343</v>
      </c>
      <c r="G473" s="16" t="n">
        <f aca="false">IF('listino anno 2002(€)'!G473&gt;0,'listino anno 2002(€)'!G473*Lire!$U$3," ")</f>
        <v>2187.9851</v>
      </c>
      <c r="H473" s="16" t="n">
        <f aca="false">IF('listino anno 2002(€)'!H473&gt;0,'listino anno 2002(€)'!H473*Lire!$U$3," ")</f>
        <v>2187.9851</v>
      </c>
      <c r="I473" s="16" t="n">
        <f aca="false">IF('listino anno 2002(€)'!I473&gt;0,'listino anno 2002(€)'!I473*Lire!$U$3," ")</f>
        <v>2187.9851</v>
      </c>
      <c r="J473" s="16" t="n">
        <f aca="false">IF('listino anno 2002(€)'!J473&gt;0,'listino anno 2002(€)'!J473*Lire!$U$3," ")</f>
        <v>2187.9851</v>
      </c>
      <c r="K473" s="16" t="n">
        <f aca="false">IF('listino anno 2002(€)'!K473&gt;0,'listino anno 2002(€)'!K473*Lire!$U$3," ")</f>
        <v>2187.9851</v>
      </c>
      <c r="L473" s="16" t="n">
        <f aca="false">IF('listino anno 2002(€)'!L473&gt;0,'listino anno 2002(€)'!L473*Lire!$U$3," ")</f>
        <v>2187.9851</v>
      </c>
      <c r="M473" s="16" t="n">
        <f aca="false">IF('listino anno 2002(€)'!M473&gt;0,'listino anno 2002(€)'!M473*Lire!$U$3," ")</f>
        <v>2187.9851</v>
      </c>
      <c r="N473" s="16" t="n">
        <f aca="false">IF('listino anno 2002(€)'!N473&gt;0,'listino anno 2002(€)'!N473*Lire!$U$3," ")</f>
        <v>2187.9851</v>
      </c>
      <c r="O473" s="16" t="n">
        <f aca="false">IF('listino anno 2002(€)'!O473&gt;0,'listino anno 2002(€)'!O473*Lire!$U$3," ")</f>
        <v>2187.9851</v>
      </c>
      <c r="P473" s="16" t="n">
        <f aca="false">IF('listino anno 2002(€)'!P473&gt;0,'listino anno 2002(€)'!P473*Lire!$U$3," ")</f>
        <v>2187.9851</v>
      </c>
      <c r="Q473" s="16" t="n">
        <f aca="false">IF('listino anno 2002(€)'!Q473&gt;0,'listino anno 2002(€)'!Q473*Lire!$U$3," ")</f>
        <v>2187.9851</v>
      </c>
      <c r="R473" s="16" t="n">
        <f aca="false">IF('listino anno 2002(€)'!R473&gt;0,'listino anno 2002(€)'!R473*Lire!$U$3," ")</f>
        <v>2187.9851</v>
      </c>
      <c r="S473" s="10" t="n">
        <f aca="false">AVERAGE(F473:Q473)</f>
        <v>2181.53086666667</v>
      </c>
    </row>
    <row r="474" customFormat="false" ht="15" hidden="false" customHeight="true" outlineLevel="2" collapsed="false">
      <c r="A474" s="7"/>
      <c r="B474" s="6" t="s">
        <v>467</v>
      </c>
      <c r="C474" s="6" t="s">
        <v>470</v>
      </c>
      <c r="D474" s="11"/>
      <c r="E474" s="8" t="s">
        <v>215</v>
      </c>
      <c r="F474" s="16" t="n">
        <f aca="false">IF('listino anno 2002(€)'!F474&gt;0,'listino anno 2002(€)'!F474*Lire!$U$3," ")</f>
        <v>2400.9748</v>
      </c>
      <c r="G474" s="16" t="n">
        <f aca="false">IF('listino anno 2002(€)'!G474&gt;0,'listino anno 2002(€)'!G474*Lire!$U$3," ")</f>
        <v>2517.151</v>
      </c>
      <c r="H474" s="16" t="n">
        <f aca="false">IF('listino anno 2002(€)'!H474&gt;0,'listino anno 2002(€)'!H474*Lire!$U$3," ")</f>
        <v>2517.151</v>
      </c>
      <c r="I474" s="16" t="n">
        <f aca="false">IF('listino anno 2002(€)'!I474&gt;0,'listino anno 2002(€)'!I474*Lire!$U$3," ")</f>
        <v>2517.151</v>
      </c>
      <c r="J474" s="16" t="n">
        <f aca="false">IF('listino anno 2002(€)'!J474&gt;0,'listino anno 2002(€)'!J474*Lire!$U$3," ")</f>
        <v>2517.151</v>
      </c>
      <c r="K474" s="16" t="n">
        <f aca="false">IF('listino anno 2002(€)'!K474&gt;0,'listino anno 2002(€)'!K474*Lire!$U$3," ")</f>
        <v>2517.151</v>
      </c>
      <c r="L474" s="16" t="n">
        <f aca="false">IF('listino anno 2002(€)'!L474&gt;0,'listino anno 2002(€)'!L474*Lire!$U$3," ")</f>
        <v>2517.151</v>
      </c>
      <c r="M474" s="16" t="n">
        <f aca="false">IF('listino anno 2002(€)'!M474&gt;0,'listino anno 2002(€)'!M474*Lire!$U$3," ")</f>
        <v>2517.151</v>
      </c>
      <c r="N474" s="16" t="n">
        <f aca="false">IF('listino anno 2002(€)'!N474&gt;0,'listino anno 2002(€)'!N474*Lire!$U$3," ")</f>
        <v>2517.151</v>
      </c>
      <c r="O474" s="16" t="n">
        <f aca="false">IF('listino anno 2002(€)'!O474&gt;0,'listino anno 2002(€)'!O474*Lire!$U$3," ")</f>
        <v>2517.151</v>
      </c>
      <c r="P474" s="16" t="n">
        <f aca="false">IF('listino anno 2002(€)'!P474&gt;0,'listino anno 2002(€)'!P474*Lire!$U$3," ")</f>
        <v>2517.151</v>
      </c>
      <c r="Q474" s="16" t="n">
        <f aca="false">IF('listino anno 2002(€)'!Q474&gt;0,'listino anno 2002(€)'!Q474*Lire!$U$3," ")</f>
        <v>2517.151</v>
      </c>
      <c r="R474" s="16" t="n">
        <f aca="false">IF('listino anno 2002(€)'!R474&gt;0,'listino anno 2002(€)'!R474*Lire!$U$3," ")</f>
        <v>2517.151</v>
      </c>
      <c r="S474" s="10" t="n">
        <f aca="false">AVERAGE(F474:Q474)</f>
        <v>2507.46965</v>
      </c>
    </row>
    <row r="475" customFormat="false" ht="15" hidden="false" customHeight="true" outlineLevel="2" collapsed="false">
      <c r="A475" s="7"/>
      <c r="B475" s="6" t="s">
        <v>467</v>
      </c>
      <c r="C475" s="6" t="s">
        <v>471</v>
      </c>
      <c r="E475" s="8" t="s">
        <v>215</v>
      </c>
      <c r="F475" s="16" t="n">
        <f aca="false">IF('listino anno 2002(€)'!F475&gt;0,'listino anno 2002(€)'!F475*Lire!$U$3," ")</f>
        <v>3078.6693</v>
      </c>
      <c r="G475" s="16" t="n">
        <f aca="false">IF('listino anno 2002(€)'!G475&gt;0,'listino anno 2002(€)'!G475*Lire!$U$3," ")</f>
        <v>3078.6693</v>
      </c>
      <c r="H475" s="16" t="n">
        <f aca="false">IF('listino anno 2002(€)'!H475&gt;0,'listino anno 2002(€)'!H475*Lire!$U$3," ")</f>
        <v>3078.6693</v>
      </c>
      <c r="I475" s="16" t="n">
        <f aca="false">IF('listino anno 2002(€)'!I475&gt;0,'listino anno 2002(€)'!I475*Lire!$U$3," ")</f>
        <v>3078.6693</v>
      </c>
      <c r="J475" s="16" t="n">
        <f aca="false">IF('listino anno 2002(€)'!J475&gt;0,'listino anno 2002(€)'!J475*Lire!$U$3," ")</f>
        <v>3078.6693</v>
      </c>
      <c r="K475" s="16" t="n">
        <f aca="false">IF('listino anno 2002(€)'!K475&gt;0,'listino anno 2002(€)'!K475*Lire!$U$3," ")</f>
        <v>3078.6693</v>
      </c>
      <c r="L475" s="16" t="n">
        <f aca="false">IF('listino anno 2002(€)'!L475&gt;0,'listino anno 2002(€)'!L475*Lire!$U$3," ")</f>
        <v>3446.5606</v>
      </c>
      <c r="M475" s="16" t="n">
        <f aca="false">IF('listino anno 2002(€)'!M475&gt;0,'listino anno 2002(€)'!M475*Lire!$U$3," ")</f>
        <v>3446.5606</v>
      </c>
      <c r="N475" s="16" t="n">
        <f aca="false">IF('listino anno 2002(€)'!N475&gt;0,'listino anno 2002(€)'!N475*Lire!$U$3," ")</f>
        <v>3446.5606</v>
      </c>
      <c r="O475" s="16" t="n">
        <f aca="false">IF('listino anno 2002(€)'!O475&gt;0,'listino anno 2002(€)'!O475*Lire!$U$3," ")</f>
        <v>3446.5606</v>
      </c>
      <c r="P475" s="16" t="n">
        <f aca="false">IF('listino anno 2002(€)'!P475&gt;0,'listino anno 2002(€)'!P475*Lire!$U$3," ")</f>
        <v>3446.5606</v>
      </c>
      <c r="Q475" s="16" t="n">
        <f aca="false">IF('listino anno 2002(€)'!Q475&gt;0,'listino anno 2002(€)'!Q475*Lire!$U$3," ")</f>
        <v>3446.5606</v>
      </c>
      <c r="R475" s="16" t="n">
        <f aca="false">IF('listino anno 2002(€)'!R475&gt;0,'listino anno 2002(€)'!R475*Lire!$U$3," ")</f>
        <v>3272.2963</v>
      </c>
      <c r="S475" s="10" t="n">
        <f aca="false">AVERAGE(F475:Q475)</f>
        <v>3262.61495</v>
      </c>
    </row>
    <row r="476" customFormat="false" ht="15" hidden="false" customHeight="true" outlineLevel="2" collapsed="false">
      <c r="A476" s="7"/>
      <c r="B476" s="6" t="s">
        <v>472</v>
      </c>
      <c r="C476" s="6" t="s">
        <v>473</v>
      </c>
      <c r="E476" s="8" t="s">
        <v>215</v>
      </c>
      <c r="F476" s="16" t="n">
        <f aca="false">IF('listino anno 2002(€)'!F476&gt;0,'listino anno 2002(€)'!F476*Lire!$U$3," ")</f>
        <v>2981.8558</v>
      </c>
      <c r="G476" s="16" t="n">
        <f aca="false">IF('listino anno 2002(€)'!G476&gt;0,'listino anno 2002(€)'!G476*Lire!$U$3," ")</f>
        <v>2981.8558</v>
      </c>
      <c r="H476" s="16" t="n">
        <f aca="false">IF('listino anno 2002(€)'!H476&gt;0,'listino anno 2002(€)'!H476*Lire!$U$3," ")</f>
        <v>2981.8558</v>
      </c>
      <c r="I476" s="16" t="n">
        <f aca="false">IF('listino anno 2002(€)'!I476&gt;0,'listino anno 2002(€)'!I476*Lire!$U$3," ")</f>
        <v>2981.8558</v>
      </c>
      <c r="J476" s="16" t="n">
        <f aca="false">IF('listino anno 2002(€)'!J476&gt;0,'listino anno 2002(€)'!J476*Lire!$U$3," ")</f>
        <v>2981.8558</v>
      </c>
      <c r="K476" s="16" t="n">
        <f aca="false">IF('listino anno 2002(€)'!K476&gt;0,'listino anno 2002(€)'!K476*Lire!$U$3," ")</f>
        <v>2981.8558</v>
      </c>
      <c r="L476" s="16" t="n">
        <f aca="false">IF('listino anno 2002(€)'!L476&gt;0,'listino anno 2002(€)'!L476*Lire!$U$3," ")</f>
        <v>2981.8558</v>
      </c>
      <c r="M476" s="16" t="n">
        <f aca="false">IF('listino anno 2002(€)'!M476&gt;0,'listino anno 2002(€)'!M476*Lire!$U$3," ")</f>
        <v>2981.8558</v>
      </c>
      <c r="N476" s="16" t="n">
        <f aca="false">IF('listino anno 2002(€)'!N476&gt;0,'listino anno 2002(€)'!N476*Lire!$U$3," ")</f>
        <v>2981.8558</v>
      </c>
      <c r="O476" s="16" t="n">
        <f aca="false">IF('listino anno 2002(€)'!O476&gt;0,'listino anno 2002(€)'!O476*Lire!$U$3," ")</f>
        <v>2981.8558</v>
      </c>
      <c r="P476" s="16" t="n">
        <f aca="false">IF('listino anno 2002(€)'!P476&gt;0,'listino anno 2002(€)'!P476*Lire!$U$3," ")</f>
        <v>2981.8558</v>
      </c>
      <c r="Q476" s="16" t="n">
        <f aca="false">IF('listino anno 2002(€)'!Q476&gt;0,'listino anno 2002(€)'!Q476*Lire!$U$3," ")</f>
        <v>2981.8558</v>
      </c>
      <c r="R476" s="16" t="n">
        <f aca="false">IF('listino anno 2002(€)'!R476&gt;0,'listino anno 2002(€)'!R476*Lire!$U$3," ")</f>
        <v>2981.8558</v>
      </c>
      <c r="S476" s="10" t="n">
        <f aca="false">AVERAGE(F476:Q476)</f>
        <v>2981.8558</v>
      </c>
    </row>
    <row r="477" customFormat="false" ht="15" hidden="false" customHeight="true" outlineLevel="2" collapsed="false">
      <c r="A477" s="7"/>
      <c r="B477" s="6" t="s">
        <v>474</v>
      </c>
      <c r="C477" s="6" t="s">
        <v>475</v>
      </c>
      <c r="E477" s="8" t="s">
        <v>215</v>
      </c>
      <c r="F477" s="16" t="n">
        <f aca="false">IF('listino anno 2002(€)'!F477&gt;0,'listino anno 2002(€)'!F477*Lire!$U$3," ")</f>
        <v>522.7929</v>
      </c>
      <c r="G477" s="16" t="n">
        <f aca="false">IF('listino anno 2002(€)'!G477&gt;0,'listino anno 2002(€)'!G477*Lire!$U$3," ")</f>
        <v>522.7929</v>
      </c>
      <c r="H477" s="16" t="n">
        <f aca="false">IF('listino anno 2002(€)'!H477&gt;0,'listino anno 2002(€)'!H477*Lire!$U$3," ")</f>
        <v>522.7929</v>
      </c>
      <c r="I477" s="16" t="n">
        <f aca="false">IF('listino anno 2002(€)'!I477&gt;0,'listino anno 2002(€)'!I477*Lire!$U$3," ")</f>
        <v>522.7929</v>
      </c>
      <c r="J477" s="16" t="n">
        <f aca="false">IF('listino anno 2002(€)'!J477&gt;0,'listino anno 2002(€)'!J477*Lire!$U$3," ")</f>
        <v>522.7929</v>
      </c>
      <c r="K477" s="16" t="n">
        <f aca="false">IF('listino anno 2002(€)'!K477&gt;0,'listino anno 2002(€)'!K477*Lire!$U$3," ")</f>
        <v>522.7929</v>
      </c>
      <c r="L477" s="16" t="n">
        <f aca="false">IF('listino anno 2002(€)'!L477&gt;0,'listino anno 2002(€)'!L477*Lire!$U$3," ")</f>
        <v>522.7929</v>
      </c>
      <c r="M477" s="16" t="n">
        <f aca="false">IF('listino anno 2002(€)'!M477&gt;0,'listino anno 2002(€)'!M477*Lire!$U$3," ")</f>
        <v>522.7929</v>
      </c>
      <c r="N477" s="16" t="n">
        <f aca="false">IF('listino anno 2002(€)'!N477&gt;0,'listino anno 2002(€)'!N477*Lire!$U$3," ")</f>
        <v>522.7929</v>
      </c>
      <c r="O477" s="16" t="n">
        <f aca="false">IF('listino anno 2002(€)'!O477&gt;0,'listino anno 2002(€)'!O477*Lire!$U$3," ")</f>
        <v>522.7929</v>
      </c>
      <c r="P477" s="16" t="n">
        <f aca="false">IF('listino anno 2002(€)'!P477&gt;0,'listino anno 2002(€)'!P477*Lire!$U$3," ")</f>
        <v>522.7929</v>
      </c>
      <c r="Q477" s="16" t="n">
        <f aca="false">IF('listino anno 2002(€)'!Q477&gt;0,'listino anno 2002(€)'!Q477*Lire!$U$3," ")</f>
        <v>522.7929</v>
      </c>
      <c r="R477" s="16" t="n">
        <f aca="false">IF('listino anno 2002(€)'!R477&gt;0,'listino anno 2002(€)'!R477*Lire!$U$3," ")</f>
        <v>522.7929</v>
      </c>
      <c r="S477" s="10" t="n">
        <f aca="false">AVERAGE(F477:Q477)</f>
        <v>522.7929</v>
      </c>
    </row>
    <row r="478" customFormat="false" ht="15" hidden="false" customHeight="true" outlineLevel="2" collapsed="false">
      <c r="A478" s="7"/>
      <c r="B478" s="6" t="s">
        <v>474</v>
      </c>
      <c r="C478" s="6" t="s">
        <v>476</v>
      </c>
      <c r="E478" s="8" t="s">
        <v>215</v>
      </c>
      <c r="F478" s="16" t="n">
        <f aca="false">IF('listino anno 2002(€)'!F478&gt;0,'listino anno 2002(€)'!F478*Lire!$U$3," ")</f>
        <v>542.1556</v>
      </c>
      <c r="G478" s="16" t="n">
        <f aca="false">IF('listino anno 2002(€)'!G478&gt;0,'listino anno 2002(€)'!G478*Lire!$U$3," ")</f>
        <v>542.1556</v>
      </c>
      <c r="H478" s="16" t="n">
        <f aca="false">IF('listino anno 2002(€)'!H478&gt;0,'listino anno 2002(€)'!H478*Lire!$U$3," ")</f>
        <v>542.1556</v>
      </c>
      <c r="I478" s="16" t="n">
        <f aca="false">IF('listino anno 2002(€)'!I478&gt;0,'listino anno 2002(€)'!I478*Lire!$U$3," ")</f>
        <v>542.1556</v>
      </c>
      <c r="J478" s="16" t="n">
        <f aca="false">IF('listino anno 2002(€)'!J478&gt;0,'listino anno 2002(€)'!J478*Lire!$U$3," ")</f>
        <v>542.1556</v>
      </c>
      <c r="K478" s="16" t="n">
        <f aca="false">IF('listino anno 2002(€)'!K478&gt;0,'listino anno 2002(€)'!K478*Lire!$U$3," ")</f>
        <v>542.1556</v>
      </c>
      <c r="L478" s="16" t="n">
        <f aca="false">IF('listino anno 2002(€)'!L478&gt;0,'listino anno 2002(€)'!L478*Lire!$U$3," ")</f>
        <v>542.1556</v>
      </c>
      <c r="M478" s="16" t="n">
        <f aca="false">IF('listino anno 2002(€)'!M478&gt;0,'listino anno 2002(€)'!M478*Lire!$U$3," ")</f>
        <v>542.1556</v>
      </c>
      <c r="N478" s="16" t="n">
        <f aca="false">IF('listino anno 2002(€)'!N478&gt;0,'listino anno 2002(€)'!N478*Lire!$U$3," ")</f>
        <v>542.1556</v>
      </c>
      <c r="O478" s="16" t="n">
        <f aca="false">IF('listino anno 2002(€)'!O478&gt;0,'listino anno 2002(€)'!O478*Lire!$U$3," ")</f>
        <v>542.1556</v>
      </c>
      <c r="P478" s="16" t="n">
        <f aca="false">IF('listino anno 2002(€)'!P478&gt;0,'listino anno 2002(€)'!P478*Lire!$U$3," ")</f>
        <v>542.1556</v>
      </c>
      <c r="Q478" s="16" t="n">
        <f aca="false">IF('listino anno 2002(€)'!Q478&gt;0,'listino anno 2002(€)'!Q478*Lire!$U$3," ")</f>
        <v>542.1556</v>
      </c>
      <c r="R478" s="16" t="n">
        <f aca="false">IF('listino anno 2002(€)'!R478&gt;0,'listino anno 2002(€)'!R478*Lire!$U$3," ")</f>
        <v>542.1556</v>
      </c>
      <c r="S478" s="10" t="n">
        <f aca="false">AVERAGE(F478:Q478)</f>
        <v>542.1556</v>
      </c>
    </row>
    <row r="479" customFormat="false" ht="15" hidden="false" customHeight="true" outlineLevel="2" collapsed="false">
      <c r="A479" s="7"/>
      <c r="B479" s="6" t="s">
        <v>477</v>
      </c>
      <c r="C479" s="6" t="s">
        <v>478</v>
      </c>
      <c r="E479" s="8" t="s">
        <v>215</v>
      </c>
      <c r="F479" s="16" t="n">
        <f aca="false">IF('listino anno 2002(€)'!F479&gt;0,'listino anno 2002(€)'!F479*Lire!$U$3," ")</f>
        <v>77276.5357</v>
      </c>
      <c r="G479" s="16" t="n">
        <f aca="false">IF('listino anno 2002(€)'!G479&gt;0,'listino anno 2002(€)'!G479*Lire!$U$3," ")</f>
        <v>72610.125</v>
      </c>
      <c r="H479" s="16" t="n">
        <f aca="false">IF('listino anno 2002(€)'!H479&gt;0,'listino anno 2002(€)'!H479*Lire!$U$3," ")</f>
        <v>72610.125</v>
      </c>
      <c r="I479" s="16" t="n">
        <f aca="false">IF('listino anno 2002(€)'!I479&gt;0,'listino anno 2002(€)'!I479*Lire!$U$3," ")</f>
        <v>72610.125</v>
      </c>
      <c r="J479" s="16" t="n">
        <f aca="false">IF('listino anno 2002(€)'!J479&gt;0,'listino anno 2002(€)'!J479*Lire!$U$3," ")</f>
        <v>72610.125</v>
      </c>
      <c r="K479" s="16" t="n">
        <f aca="false">IF('listino anno 2002(€)'!K479&gt;0,'listino anno 2002(€)'!K479*Lire!$U$3," ")</f>
        <v>72610.125</v>
      </c>
      <c r="L479" s="16" t="n">
        <f aca="false">IF('listino anno 2002(€)'!L479&gt;0,'listino anno 2002(€)'!L479*Lire!$U$3," ")</f>
        <v>72610.125</v>
      </c>
      <c r="M479" s="16" t="n">
        <f aca="false">IF('listino anno 2002(€)'!M479&gt;0,'listino anno 2002(€)'!M479*Lire!$U$3," ")</f>
        <v>72610.125</v>
      </c>
      <c r="N479" s="16" t="n">
        <f aca="false">IF('listino anno 2002(€)'!N479&gt;0,'listino anno 2002(€)'!N479*Lire!$U$3," ")</f>
        <v>72610.125</v>
      </c>
      <c r="O479" s="16" t="n">
        <f aca="false">IF('listino anno 2002(€)'!O479&gt;0,'listino anno 2002(€)'!O479*Lire!$U$3," ")</f>
        <v>72610.125</v>
      </c>
      <c r="P479" s="16" t="n">
        <f aca="false">IF('listino anno 2002(€)'!P479&gt;0,'listino anno 2002(€)'!P479*Lire!$U$3," ")</f>
        <v>72610.125</v>
      </c>
      <c r="Q479" s="16" t="n">
        <f aca="false">IF('listino anno 2002(€)'!Q479&gt;0,'listino anno 2002(€)'!Q479*Lire!$U$3," ")</f>
        <v>72610.125</v>
      </c>
      <c r="R479" s="16" t="n">
        <f aca="false">IF('listino anno 2002(€)'!R479&gt;0,'listino anno 2002(€)'!R479*Lire!$U$3," ")</f>
        <v>72997.379</v>
      </c>
      <c r="S479" s="10" t="n">
        <f aca="false">AVERAGE(F479:Q479)</f>
        <v>72998.9925583333</v>
      </c>
    </row>
    <row r="480" customFormat="false" ht="15" hidden="false" customHeight="true" outlineLevel="2" collapsed="false">
      <c r="A480" s="7"/>
      <c r="B480" s="6" t="s">
        <v>479</v>
      </c>
      <c r="C480" s="6" t="s">
        <v>480</v>
      </c>
      <c r="E480" s="8" t="s">
        <v>215</v>
      </c>
      <c r="F480" s="16" t="n">
        <f aca="false">IF('listino anno 2002(€)'!F480&gt;0,'listino anno 2002(€)'!F480*Lire!$U$3," ")</f>
        <v>37273.1975</v>
      </c>
      <c r="G480" s="16" t="n">
        <f aca="false">IF('listino anno 2002(€)'!G480&gt;0,'listino anno 2002(€)'!G480*Lire!$U$3," ")</f>
        <v>37273.1975</v>
      </c>
      <c r="H480" s="16" t="n">
        <f aca="false">IF('listino anno 2002(€)'!H480&gt;0,'listino anno 2002(€)'!H480*Lire!$U$3," ")</f>
        <v>37273.1975</v>
      </c>
      <c r="I480" s="16" t="n">
        <f aca="false">IF('listino anno 2002(€)'!I480&gt;0,'listino anno 2002(€)'!I480*Lire!$U$3," ")</f>
        <v>37273.1975</v>
      </c>
      <c r="J480" s="16" t="n">
        <f aca="false">IF('listino anno 2002(€)'!J480&gt;0,'listino anno 2002(€)'!J480*Lire!$U$3," ")</f>
        <v>37273.1975</v>
      </c>
      <c r="K480" s="16" t="n">
        <f aca="false">IF('listino anno 2002(€)'!K480&gt;0,'listino anno 2002(€)'!K480*Lire!$U$3," ")</f>
        <v>37273.1975</v>
      </c>
      <c r="L480" s="16" t="n">
        <f aca="false">IF('listino anno 2002(€)'!L480&gt;0,'listino anno 2002(€)'!L480*Lire!$U$3," ")</f>
        <v>37273.1975</v>
      </c>
      <c r="M480" s="16" t="n">
        <f aca="false">IF('listino anno 2002(€)'!M480&gt;0,'listino anno 2002(€)'!M480*Lire!$U$3," ")</f>
        <v>37273.1975</v>
      </c>
      <c r="N480" s="16" t="n">
        <f aca="false">IF('listino anno 2002(€)'!N480&gt;0,'listino anno 2002(€)'!N480*Lire!$U$3," ")</f>
        <v>37273.1975</v>
      </c>
      <c r="O480" s="16" t="n">
        <f aca="false">IF('listino anno 2002(€)'!O480&gt;0,'listino anno 2002(€)'!O480*Lire!$U$3," ")</f>
        <v>37273.1975</v>
      </c>
      <c r="P480" s="16" t="n">
        <f aca="false">IF('listino anno 2002(€)'!P480&gt;0,'listino anno 2002(€)'!P480*Lire!$U$3," ")</f>
        <v>37273.1975</v>
      </c>
      <c r="Q480" s="16" t="n">
        <f aca="false">IF('listino anno 2002(€)'!Q480&gt;0,'listino anno 2002(€)'!Q480*Lire!$U$3," ")</f>
        <v>37273.1975</v>
      </c>
      <c r="R480" s="16" t="n">
        <f aca="false">IF('listino anno 2002(€)'!R480&gt;0,'listino anno 2002(€)'!R480*Lire!$U$3," ")</f>
        <v>37273.1975</v>
      </c>
      <c r="S480" s="10" t="n">
        <f aca="false">AVERAGE(F480:Q480)</f>
        <v>37273.1975</v>
      </c>
    </row>
    <row r="481" customFormat="false" ht="15" hidden="false" customHeight="true" outlineLevel="2" collapsed="false">
      <c r="A481" s="7"/>
      <c r="B481" s="6" t="s">
        <v>481</v>
      </c>
      <c r="C481" s="6" t="s">
        <v>482</v>
      </c>
      <c r="E481" s="8" t="s">
        <v>215</v>
      </c>
      <c r="F481" s="16" t="n">
        <f aca="false">IF('listino anno 2002(€)'!F481&gt;0,'listino anno 2002(€)'!F481*Lire!$U$3," ")</f>
        <v>11598.2573</v>
      </c>
      <c r="G481" s="16" t="n">
        <f aca="false">IF('listino anno 2002(€)'!G481&gt;0,'listino anno 2002(€)'!G481*Lire!$U$3," ")</f>
        <v>11830.6097</v>
      </c>
      <c r="H481" s="16" t="n">
        <f aca="false">IF('listino anno 2002(€)'!H481&gt;0,'listino anno 2002(€)'!H481*Lire!$U$3," ")</f>
        <v>11830.6097</v>
      </c>
      <c r="I481" s="16" t="n">
        <f aca="false">IF('listino anno 2002(€)'!I481&gt;0,'listino anno 2002(€)'!I481*Lire!$U$3," ")</f>
        <v>11830.6097</v>
      </c>
      <c r="J481" s="16" t="n">
        <f aca="false">IF('listino anno 2002(€)'!J481&gt;0,'listino anno 2002(€)'!J481*Lire!$U$3," ")</f>
        <v>11830.6097</v>
      </c>
      <c r="K481" s="16" t="n">
        <f aca="false">IF('listino anno 2002(€)'!K481&gt;0,'listino anno 2002(€)'!K481*Lire!$U$3," ")</f>
        <v>11830.6097</v>
      </c>
      <c r="L481" s="16" t="n">
        <f aca="false">IF('listino anno 2002(€)'!L481&gt;0,'listino anno 2002(€)'!L481*Lire!$U$3," ")</f>
        <v>11830.6097</v>
      </c>
      <c r="M481" s="16" t="n">
        <f aca="false">IF('listino anno 2002(€)'!M481&gt;0,'listino anno 2002(€)'!M481*Lire!$U$3," ")</f>
        <v>11830.6097</v>
      </c>
      <c r="N481" s="16" t="n">
        <f aca="false">IF('listino anno 2002(€)'!N481&gt;0,'listino anno 2002(€)'!N481*Lire!$U$3," ")</f>
        <v>11830.6097</v>
      </c>
      <c r="O481" s="16" t="n">
        <f aca="false">IF('listino anno 2002(€)'!O481&gt;0,'listino anno 2002(€)'!O481*Lire!$U$3," ")</f>
        <v>11830.6097</v>
      </c>
      <c r="P481" s="16" t="n">
        <f aca="false">IF('listino anno 2002(€)'!P481&gt;0,'listino anno 2002(€)'!P481*Lire!$U$3," ")</f>
        <v>11830.6097</v>
      </c>
      <c r="Q481" s="16" t="n">
        <f aca="false">IF('listino anno 2002(€)'!Q481&gt;0,'listino anno 2002(€)'!Q481*Lire!$U$3," ")</f>
        <v>11830.6097</v>
      </c>
      <c r="R481" s="16" t="n">
        <f aca="false">IF('listino anno 2002(€)'!R481&gt;0,'listino anno 2002(€)'!R481*Lire!$U$3," ")</f>
        <v>11811.247</v>
      </c>
      <c r="S481" s="10" t="n">
        <f aca="false">AVERAGE(F481:Q481)</f>
        <v>11811.247</v>
      </c>
    </row>
    <row r="482" customFormat="false" ht="15" hidden="false" customHeight="true" outlineLevel="2" collapsed="false">
      <c r="A482" s="7"/>
      <c r="B482" s="6" t="s">
        <v>483</v>
      </c>
      <c r="C482" s="6" t="s">
        <v>484</v>
      </c>
      <c r="E482" s="8" t="s">
        <v>215</v>
      </c>
      <c r="F482" s="16" t="n">
        <f aca="false">IF('listino anno 2002(€)'!F482&gt;0,'listino anno 2002(€)'!F482*Lire!$U$3," ")</f>
        <v>12275.9518</v>
      </c>
      <c r="G482" s="16" t="n">
        <f aca="false">IF('listino anno 2002(€)'!G482&gt;0,'listino anno 2002(€)'!G482*Lire!$U$3," ")</f>
        <v>12430.8534</v>
      </c>
      <c r="H482" s="16" t="n">
        <f aca="false">IF('listino anno 2002(€)'!H482&gt;0,'listino anno 2002(€)'!H482*Lire!$U$3," ")</f>
        <v>12430.8534</v>
      </c>
      <c r="I482" s="16" t="n">
        <f aca="false">IF('listino anno 2002(€)'!I482&gt;0,'listino anno 2002(€)'!I482*Lire!$U$3," ")</f>
        <v>12430.8534</v>
      </c>
      <c r="J482" s="16" t="n">
        <f aca="false">IF('listino anno 2002(€)'!J482&gt;0,'listino anno 2002(€)'!J482*Lire!$U$3," ")</f>
        <v>12430.8534</v>
      </c>
      <c r="K482" s="16" t="n">
        <f aca="false">IF('listino anno 2002(€)'!K482&gt;0,'listino anno 2002(€)'!K482*Lire!$U$3," ")</f>
        <v>12430.8534</v>
      </c>
      <c r="L482" s="16" t="n">
        <f aca="false">IF('listino anno 2002(€)'!L482&gt;0,'listino anno 2002(€)'!L482*Lire!$U$3," ")</f>
        <v>12430.8534</v>
      </c>
      <c r="M482" s="16" t="n">
        <f aca="false">IF('listino anno 2002(€)'!M482&gt;0,'listino anno 2002(€)'!M482*Lire!$U$3," ")</f>
        <v>12430.8534</v>
      </c>
      <c r="N482" s="16" t="n">
        <f aca="false">IF('listino anno 2002(€)'!N482&gt;0,'listino anno 2002(€)'!N482*Lire!$U$3," ")</f>
        <v>12430.8534</v>
      </c>
      <c r="O482" s="16" t="n">
        <f aca="false">IF('listino anno 2002(€)'!O482&gt;0,'listino anno 2002(€)'!O482*Lire!$U$3," ")</f>
        <v>12430.8534</v>
      </c>
      <c r="P482" s="16" t="n">
        <f aca="false">IF('listino anno 2002(€)'!P482&gt;0,'listino anno 2002(€)'!P482*Lire!$U$3," ")</f>
        <v>12430.8534</v>
      </c>
      <c r="Q482" s="16" t="n">
        <f aca="false">IF('listino anno 2002(€)'!Q482&gt;0,'listino anno 2002(€)'!Q482*Lire!$U$3," ")</f>
        <v>12430.8534</v>
      </c>
      <c r="R482" s="16" t="n">
        <f aca="false">IF('listino anno 2002(€)'!R482&gt;0,'listino anno 2002(€)'!R482*Lire!$U$3," ")</f>
        <v>12411.4907</v>
      </c>
      <c r="S482" s="10" t="n">
        <f aca="false">AVERAGE(F482:Q482)</f>
        <v>12417.9449333333</v>
      </c>
    </row>
    <row r="483" customFormat="false" ht="15" hidden="false" customHeight="true" outlineLevel="2" collapsed="false">
      <c r="A483" s="7"/>
      <c r="B483" s="6" t="s">
        <v>483</v>
      </c>
      <c r="C483" s="6" t="s">
        <v>485</v>
      </c>
      <c r="E483" s="8" t="s">
        <v>215</v>
      </c>
      <c r="F483" s="16" t="n">
        <f aca="false">IF('listino anno 2002(€)'!F483&gt;0,'listino anno 2002(€)'!F483*Lire!$U$3," ")</f>
        <v>7996.7951</v>
      </c>
      <c r="G483" s="16" t="n">
        <f aca="false">IF('listino anno 2002(€)'!G483&gt;0,'listino anno 2002(€)'!G483*Lire!$U$3," ")</f>
        <v>8616.4015</v>
      </c>
      <c r="H483" s="16" t="n">
        <f aca="false">IF('listino anno 2002(€)'!H483&gt;0,'listino anno 2002(€)'!H483*Lire!$U$3," ")</f>
        <v>8616.4015</v>
      </c>
      <c r="I483" s="16" t="n">
        <f aca="false">IF('listino anno 2002(€)'!I483&gt;0,'listino anno 2002(€)'!I483*Lire!$U$3," ")</f>
        <v>8616.4015</v>
      </c>
      <c r="J483" s="16" t="n">
        <f aca="false">IF('listino anno 2002(€)'!J483&gt;0,'listino anno 2002(€)'!J483*Lire!$U$3," ")</f>
        <v>8616.4015</v>
      </c>
      <c r="K483" s="16" t="n">
        <f aca="false">IF('listino anno 2002(€)'!K483&gt;0,'listino anno 2002(€)'!K483*Lire!$U$3," ")</f>
        <v>8616.4015</v>
      </c>
      <c r="L483" s="16" t="n">
        <f aca="false">IF('listino anno 2002(€)'!L483&gt;0,'listino anno 2002(€)'!L483*Lire!$U$3," ")</f>
        <v>8616.4015</v>
      </c>
      <c r="M483" s="16" t="n">
        <f aca="false">IF('listino anno 2002(€)'!M483&gt;0,'listino anno 2002(€)'!M483*Lire!$U$3," ")</f>
        <v>8616.4015</v>
      </c>
      <c r="N483" s="16" t="n">
        <f aca="false">IF('listino anno 2002(€)'!N483&gt;0,'listino anno 2002(€)'!N483*Lire!$U$3," ")</f>
        <v>8616.4015</v>
      </c>
      <c r="O483" s="16" t="n">
        <f aca="false">IF('listino anno 2002(€)'!O483&gt;0,'listino anno 2002(€)'!O483*Lire!$U$3," ")</f>
        <v>8616.4015</v>
      </c>
      <c r="P483" s="16" t="n">
        <f aca="false">IF('listino anno 2002(€)'!P483&gt;0,'listino anno 2002(€)'!P483*Lire!$U$3," ")</f>
        <v>8616.4015</v>
      </c>
      <c r="Q483" s="16" t="n">
        <f aca="false">IF('listino anno 2002(€)'!Q483&gt;0,'listino anno 2002(€)'!Q483*Lire!$U$3," ")</f>
        <v>8616.4015</v>
      </c>
      <c r="R483" s="16" t="n">
        <f aca="false">IF('listino anno 2002(€)'!R483&gt;0,'listino anno 2002(€)'!R483*Lire!$U$3," ")</f>
        <v>8558.3134</v>
      </c>
      <c r="S483" s="10" t="n">
        <f aca="false">AVERAGE(F483:Q483)</f>
        <v>8564.76763333333</v>
      </c>
    </row>
    <row r="484" customFormat="false" ht="15" hidden="false" customHeight="true" outlineLevel="2" collapsed="false">
      <c r="A484" s="7"/>
      <c r="B484" s="6" t="s">
        <v>486</v>
      </c>
      <c r="C484" s="6" t="s">
        <v>487</v>
      </c>
      <c r="E484" s="8" t="s">
        <v>215</v>
      </c>
      <c r="F484" s="16" t="n">
        <f aca="false">IF('listino anno 2002(€)'!F484&gt;0,'listino anno 2002(€)'!F484*Lire!$U$3," ")</f>
        <v>75243.4522</v>
      </c>
      <c r="G484" s="16" t="n">
        <f aca="false">IF('listino anno 2002(€)'!G484&gt;0,'listino anno 2002(€)'!G484*Lire!$U$3," ")</f>
        <v>71370.9122</v>
      </c>
      <c r="H484" s="16" t="n">
        <f aca="false">IF('listino anno 2002(€)'!H484&gt;0,'listino anno 2002(€)'!H484*Lire!$U$3," ")</f>
        <v>71370.9122</v>
      </c>
      <c r="I484" s="16" t="n">
        <f aca="false">IF('listino anno 2002(€)'!I484&gt;0,'listino anno 2002(€)'!I484*Lire!$U$3," ")</f>
        <v>75243.4522</v>
      </c>
      <c r="J484" s="16" t="n">
        <f aca="false">IF('listino anno 2002(€)'!J484&gt;0,'listino anno 2002(€)'!J484*Lire!$U$3," ")</f>
        <v>75243.4522</v>
      </c>
      <c r="K484" s="16" t="n">
        <f aca="false">IF('listino anno 2002(€)'!K484&gt;0,'listino anno 2002(€)'!K484*Lire!$U$3," ")</f>
        <v>75243.4522</v>
      </c>
      <c r="L484" s="16" t="n">
        <f aca="false">IF('listino anno 2002(€)'!L484&gt;0,'listino anno 2002(€)'!L484*Lire!$U$3," ")</f>
        <v>75243.4522</v>
      </c>
      <c r="M484" s="16" t="n">
        <f aca="false">IF('listino anno 2002(€)'!M484&gt;0,'listino anno 2002(€)'!M484*Lire!$U$3," ")</f>
        <v>75243.4522</v>
      </c>
      <c r="N484" s="16" t="n">
        <f aca="false">IF('listino anno 2002(€)'!N484&gt;0,'listino anno 2002(€)'!N484*Lire!$U$3," ")</f>
        <v>75243.4522</v>
      </c>
      <c r="O484" s="16" t="n">
        <f aca="false">IF('listino anno 2002(€)'!O484&gt;0,'listino anno 2002(€)'!O484*Lire!$U$3," ")</f>
        <v>75243.4522</v>
      </c>
      <c r="P484" s="16" t="n">
        <f aca="false">IF('listino anno 2002(€)'!P484&gt;0,'listino anno 2002(€)'!P484*Lire!$U$3," ")</f>
        <v>75243.4522</v>
      </c>
      <c r="Q484" s="16" t="n">
        <f aca="false">IF('listino anno 2002(€)'!Q484&gt;0,'listino anno 2002(€)'!Q484*Lire!$U$3," ")</f>
        <v>75243.4522</v>
      </c>
      <c r="R484" s="16" t="n">
        <f aca="false">IF('listino anno 2002(€)'!R484&gt;0,'listino anno 2002(€)'!R484*Lire!$U$3," ")</f>
        <v>74604.4831</v>
      </c>
      <c r="S484" s="10" t="n">
        <f aca="false">AVERAGE(F484:Q484)</f>
        <v>74598.0288666667</v>
      </c>
    </row>
    <row r="485" customFormat="false" ht="15" hidden="false" customHeight="true" outlineLevel="2" collapsed="false">
      <c r="A485" s="7"/>
      <c r="B485" s="6" t="s">
        <v>488</v>
      </c>
      <c r="C485" s="6" t="s">
        <v>489</v>
      </c>
      <c r="E485" s="8" t="s">
        <v>215</v>
      </c>
      <c r="F485" s="16" t="n">
        <f aca="false">IF('listino anno 2002(€)'!F485&gt;0,'listino anno 2002(€)'!F485*Lire!$U$3," ")</f>
        <v>3446.5606</v>
      </c>
      <c r="G485" s="16" t="n">
        <f aca="false">IF('listino anno 2002(€)'!G485&gt;0,'listino anno 2002(€)'!G485*Lire!$U$3," ")</f>
        <v>3872.54</v>
      </c>
      <c r="H485" s="16" t="n">
        <f aca="false">IF('listino anno 2002(€)'!H485&gt;0,'listino anno 2002(€)'!H485*Lire!$U$3," ")</f>
        <v>3872.54</v>
      </c>
      <c r="I485" s="16" t="n">
        <f aca="false">IF('listino anno 2002(€)'!I485&gt;0,'listino anno 2002(€)'!I485*Lire!$U$3," ")</f>
        <v>3872.54</v>
      </c>
      <c r="J485" s="16" t="n">
        <f aca="false">IF('listino anno 2002(€)'!J485&gt;0,'listino anno 2002(€)'!J485*Lire!$U$3," ")</f>
        <v>3872.54</v>
      </c>
      <c r="K485" s="16" t="n">
        <f aca="false">IF('listino anno 2002(€)'!K485&gt;0,'listino anno 2002(€)'!K485*Lire!$U$3," ")</f>
        <v>3872.54</v>
      </c>
      <c r="L485" s="16" t="n">
        <f aca="false">IF('listino anno 2002(€)'!L485&gt;0,'listino anno 2002(€)'!L485*Lire!$U$3," ")</f>
        <v>3872.54</v>
      </c>
      <c r="M485" s="16" t="n">
        <f aca="false">IF('listino anno 2002(€)'!M485&gt;0,'listino anno 2002(€)'!M485*Lire!$U$3," ")</f>
        <v>3872.54</v>
      </c>
      <c r="N485" s="16" t="n">
        <f aca="false">IF('listino anno 2002(€)'!N485&gt;0,'listino anno 2002(€)'!N485*Lire!$U$3," ")</f>
        <v>3872.54</v>
      </c>
      <c r="O485" s="16" t="n">
        <f aca="false">IF('listino anno 2002(€)'!O485&gt;0,'listino anno 2002(€)'!O485*Lire!$U$3," ")</f>
        <v>3872.54</v>
      </c>
      <c r="P485" s="16" t="n">
        <f aca="false">IF('listino anno 2002(€)'!P485&gt;0,'listino anno 2002(€)'!P485*Lire!$U$3," ")</f>
        <v>3872.54</v>
      </c>
      <c r="Q485" s="16" t="n">
        <f aca="false">IF('listino anno 2002(€)'!Q485&gt;0,'listino anno 2002(€)'!Q485*Lire!$U$3," ")</f>
        <v>3872.54</v>
      </c>
      <c r="R485" s="16" t="n">
        <f aca="false">IF('listino anno 2002(€)'!R485&gt;0,'listino anno 2002(€)'!R485*Lire!$U$3," ")</f>
        <v>3833.8146</v>
      </c>
      <c r="S485" s="10" t="n">
        <f aca="false">AVERAGE(F485:Q485)</f>
        <v>3837.04171666667</v>
      </c>
    </row>
    <row r="486" customFormat="false" ht="15" hidden="false" customHeight="true" outlineLevel="2" collapsed="false">
      <c r="A486" s="7"/>
      <c r="B486" s="6" t="s">
        <v>490</v>
      </c>
      <c r="C486" s="6" t="s">
        <v>491</v>
      </c>
      <c r="D486" s="11" t="s">
        <v>469</v>
      </c>
      <c r="E486" s="8" t="s">
        <v>215</v>
      </c>
      <c r="F486" s="16" t="n">
        <f aca="false">IF('listino anno 2002(€)'!F486&gt;0,'listino anno 2002(€)'!F486*Lire!$U$3," ")</f>
        <v>5460.2814</v>
      </c>
      <c r="G486" s="16" t="n">
        <f aca="false">IF('listino anno 2002(€)'!G486&gt;0,'listino anno 2002(€)'!G486*Lire!$U$3," ")</f>
        <v>5731.3592</v>
      </c>
      <c r="H486" s="16" t="n">
        <f aca="false">IF('listino anno 2002(€)'!H486&gt;0,'listino anno 2002(€)'!H486*Lire!$U$3," ")</f>
        <v>5731.3592</v>
      </c>
      <c r="I486" s="16" t="n">
        <f aca="false">IF('listino anno 2002(€)'!I486&gt;0,'listino anno 2002(€)'!I486*Lire!$U$3," ")</f>
        <v>5731.3592</v>
      </c>
      <c r="J486" s="16" t="n">
        <f aca="false">IF('listino anno 2002(€)'!J486&gt;0,'listino anno 2002(€)'!J486*Lire!$U$3," ")</f>
        <v>5731.3592</v>
      </c>
      <c r="K486" s="16" t="n">
        <f aca="false">IF('listino anno 2002(€)'!K486&gt;0,'listino anno 2002(€)'!K486*Lire!$U$3," ")</f>
        <v>5731.3592</v>
      </c>
      <c r="L486" s="16" t="n">
        <f aca="false">IF('listino anno 2002(€)'!L486&gt;0,'listino anno 2002(€)'!L486*Lire!$U$3," ")</f>
        <v>5731.3592</v>
      </c>
      <c r="M486" s="16" t="n">
        <f aca="false">IF('listino anno 2002(€)'!M486&gt;0,'listino anno 2002(€)'!M486*Lire!$U$3," ")</f>
        <v>5731.3592</v>
      </c>
      <c r="N486" s="16" t="n">
        <f aca="false">IF('listino anno 2002(€)'!N486&gt;0,'listino anno 2002(€)'!N486*Lire!$U$3," ")</f>
        <v>5731.3592</v>
      </c>
      <c r="O486" s="16" t="n">
        <f aca="false">IF('listino anno 2002(€)'!O486&gt;0,'listino anno 2002(€)'!O486*Lire!$U$3," ")</f>
        <v>5731.3592</v>
      </c>
      <c r="P486" s="16" t="n">
        <f aca="false">IF('listino anno 2002(€)'!P486&gt;0,'listino anno 2002(€)'!P486*Lire!$U$3," ")</f>
        <v>5731.3592</v>
      </c>
      <c r="Q486" s="16" t="n">
        <f aca="false">IF('listino anno 2002(€)'!Q486&gt;0,'listino anno 2002(€)'!Q486*Lire!$U$3," ")</f>
        <v>5731.3592</v>
      </c>
      <c r="R486" s="16" t="n">
        <f aca="false">IF('listino anno 2002(€)'!R486&gt;0,'listino anno 2002(€)'!R486*Lire!$U$3," ")</f>
        <v>5711.9965</v>
      </c>
      <c r="S486" s="10" t="n">
        <f aca="false">AVERAGE(F486:Q486)</f>
        <v>5708.76938333333</v>
      </c>
    </row>
    <row r="487" customFormat="false" ht="15" hidden="false" customHeight="true" outlineLevel="2" collapsed="false">
      <c r="A487" s="7"/>
      <c r="B487" s="6" t="s">
        <v>490</v>
      </c>
      <c r="C487" s="6" t="s">
        <v>492</v>
      </c>
      <c r="D487" s="11"/>
      <c r="E487" s="8" t="s">
        <v>215</v>
      </c>
      <c r="F487" s="16" t="n">
        <f aca="false">IF('listino anno 2002(€)'!F487&gt;0,'listino anno 2002(€)'!F487*Lire!$U$3," ")</f>
        <v>4995.5766</v>
      </c>
      <c r="G487" s="16" t="n">
        <f aca="false">IF('listino anno 2002(€)'!G487&gt;0,'listino anno 2002(€)'!G487*Lire!$U$3," ")</f>
        <v>4995.5766</v>
      </c>
      <c r="H487" s="16" t="n">
        <f aca="false">IF('listino anno 2002(€)'!H487&gt;0,'listino anno 2002(€)'!H487*Lire!$U$3," ")</f>
        <v>4995.5766</v>
      </c>
      <c r="I487" s="16" t="n">
        <f aca="false">IF('listino anno 2002(€)'!I487&gt;0,'listino anno 2002(€)'!I487*Lire!$U$3," ")</f>
        <v>4995.5766</v>
      </c>
      <c r="J487" s="16" t="n">
        <f aca="false">IF('listino anno 2002(€)'!J487&gt;0,'listino anno 2002(€)'!J487*Lire!$U$3," ")</f>
        <v>4995.5766</v>
      </c>
      <c r="K487" s="16" t="n">
        <f aca="false">IF('listino anno 2002(€)'!K487&gt;0,'listino anno 2002(€)'!K487*Lire!$U$3," ")</f>
        <v>4995.5766</v>
      </c>
      <c r="L487" s="16" t="n">
        <f aca="false">IF('listino anno 2002(€)'!L487&gt;0,'listino anno 2002(€)'!L487*Lire!$U$3," ")</f>
        <v>4995.5766</v>
      </c>
      <c r="M487" s="16" t="n">
        <f aca="false">IF('listino anno 2002(€)'!M487&gt;0,'listino anno 2002(€)'!M487*Lire!$U$3," ")</f>
        <v>4995.5766</v>
      </c>
      <c r="N487" s="16" t="n">
        <f aca="false">IF('listino anno 2002(€)'!N487&gt;0,'listino anno 2002(€)'!N487*Lire!$U$3," ")</f>
        <v>4995.5766</v>
      </c>
      <c r="O487" s="16" t="n">
        <f aca="false">IF('listino anno 2002(€)'!O487&gt;0,'listino anno 2002(€)'!O487*Lire!$U$3," ")</f>
        <v>4995.5766</v>
      </c>
      <c r="P487" s="16" t="n">
        <f aca="false">IF('listino anno 2002(€)'!P487&gt;0,'listino anno 2002(€)'!P487*Lire!$U$3," ")</f>
        <v>4995.5766</v>
      </c>
      <c r="Q487" s="16" t="n">
        <f aca="false">IF('listino anno 2002(€)'!Q487&gt;0,'listino anno 2002(€)'!Q487*Lire!$U$3," ")</f>
        <v>4995.5766</v>
      </c>
      <c r="R487" s="16" t="n">
        <f aca="false">IF('listino anno 2002(€)'!R487&gt;0,'listino anno 2002(€)'!R487*Lire!$U$3," ")</f>
        <v>4995.5766</v>
      </c>
      <c r="S487" s="10" t="n">
        <f aca="false">AVERAGE(F487:Q487)</f>
        <v>4995.5766</v>
      </c>
    </row>
    <row r="488" customFormat="false" ht="15" hidden="false" customHeight="true" outlineLevel="2" collapsed="false">
      <c r="A488" s="7"/>
      <c r="B488" s="6" t="s">
        <v>493</v>
      </c>
      <c r="C488" s="6" t="s">
        <v>494</v>
      </c>
      <c r="E488" s="8" t="s">
        <v>215</v>
      </c>
      <c r="F488" s="16" t="n">
        <f aca="false">IF('listino anno 2002(€)'!F488&gt;0,'listino anno 2002(€)'!F488*Lire!$U$3," ")</f>
        <v>42733.4789</v>
      </c>
      <c r="G488" s="16" t="n">
        <f aca="false">IF('listino anno 2002(€)'!G488&gt;0,'listino anno 2002(€)'!G488*Lire!$U$3," ")</f>
        <v>43566.075</v>
      </c>
      <c r="H488" s="16" t="n">
        <f aca="false">IF('listino anno 2002(€)'!H488&gt;0,'listino anno 2002(€)'!H488*Lire!$U$3," ")</f>
        <v>43566.075</v>
      </c>
      <c r="I488" s="16" t="n">
        <f aca="false">IF('listino anno 2002(€)'!I488&gt;0,'listino anno 2002(€)'!I488*Lire!$U$3," ")</f>
        <v>43566.075</v>
      </c>
      <c r="J488" s="16" t="n">
        <f aca="false">IF('listino anno 2002(€)'!J488&gt;0,'listino anno 2002(€)'!J488*Lire!$U$3," ")</f>
        <v>43566.075</v>
      </c>
      <c r="K488" s="16" t="n">
        <f aca="false">IF('listino anno 2002(€)'!K488&gt;0,'listino anno 2002(€)'!K488*Lire!$U$3," ")</f>
        <v>43566.075</v>
      </c>
      <c r="L488" s="16" t="n">
        <f aca="false">IF('listino anno 2002(€)'!L488&gt;0,'listino anno 2002(€)'!L488*Lire!$U$3," ")</f>
        <v>43566.075</v>
      </c>
      <c r="M488" s="16" t="n">
        <f aca="false">IF('listino anno 2002(€)'!M488&gt;0,'listino anno 2002(€)'!M488*Lire!$U$3," ")</f>
        <v>43566.075</v>
      </c>
      <c r="N488" s="16" t="n">
        <f aca="false">IF('listino anno 2002(€)'!N488&gt;0,'listino anno 2002(€)'!N488*Lire!$U$3," ")</f>
        <v>43566.075</v>
      </c>
      <c r="O488" s="16" t="n">
        <f aca="false">IF('listino anno 2002(€)'!O488&gt;0,'listino anno 2002(€)'!O488*Lire!$U$3," ")</f>
        <v>43566.075</v>
      </c>
      <c r="P488" s="16" t="n">
        <f aca="false">IF('listino anno 2002(€)'!P488&gt;0,'listino anno 2002(€)'!P488*Lire!$U$3," ")</f>
        <v>43566.075</v>
      </c>
      <c r="Q488" s="16" t="n">
        <f aca="false">IF('listino anno 2002(€)'!Q488&gt;0,'listino anno 2002(€)'!Q488*Lire!$U$3," ")</f>
        <v>43566.075</v>
      </c>
      <c r="R488" s="16" t="n">
        <f aca="false">IF('listino anno 2002(€)'!R488&gt;0,'listino anno 2002(€)'!R488*Lire!$U$3," ")</f>
        <v>43488.6242</v>
      </c>
      <c r="S488" s="10" t="n">
        <f aca="false">AVERAGE(F488:Q488)</f>
        <v>43496.6919916667</v>
      </c>
    </row>
    <row r="489" customFormat="false" ht="15" hidden="false" customHeight="true" outlineLevel="2" collapsed="false">
      <c r="A489" s="7"/>
      <c r="B489" s="6" t="s">
        <v>495</v>
      </c>
      <c r="C489" s="6" t="s">
        <v>496</v>
      </c>
      <c r="E489" s="8" t="s">
        <v>215</v>
      </c>
      <c r="F489" s="16" t="n">
        <f aca="false">IF('listino anno 2002(€)'!F489&gt;0,'listino anno 2002(€)'!F489*Lire!$U$3," ")</f>
        <v>11365.9049</v>
      </c>
      <c r="G489" s="16" t="n">
        <f aca="false">IF('listino anno 2002(€)'!G489&gt;0,'listino anno 2002(€)'!G489*Lire!$U$3," ")</f>
        <v>11617.62</v>
      </c>
      <c r="H489" s="16" t="n">
        <f aca="false">IF('listino anno 2002(€)'!H489&gt;0,'listino anno 2002(€)'!H489*Lire!$U$3," ")</f>
        <v>11617.62</v>
      </c>
      <c r="I489" s="16" t="n">
        <f aca="false">IF('listino anno 2002(€)'!I489&gt;0,'listino anno 2002(€)'!I489*Lire!$U$3," ")</f>
        <v>11617.62</v>
      </c>
      <c r="J489" s="16" t="n">
        <f aca="false">IF('listino anno 2002(€)'!J489&gt;0,'listino anno 2002(€)'!J489*Lire!$U$3," ")</f>
        <v>11617.62</v>
      </c>
      <c r="K489" s="16" t="n">
        <f aca="false">IF('listino anno 2002(€)'!K489&gt;0,'listino anno 2002(€)'!K489*Lire!$U$3," ")</f>
        <v>11617.62</v>
      </c>
      <c r="L489" s="16" t="n">
        <f aca="false">IF('listino anno 2002(€)'!L489&gt;0,'listino anno 2002(€)'!L489*Lire!$U$3," ")</f>
        <v>11617.62</v>
      </c>
      <c r="M489" s="16" t="n">
        <f aca="false">IF('listino anno 2002(€)'!M489&gt;0,'listino anno 2002(€)'!M489*Lire!$U$3," ")</f>
        <v>11617.62</v>
      </c>
      <c r="N489" s="16" t="n">
        <f aca="false">IF('listino anno 2002(€)'!N489&gt;0,'listino anno 2002(€)'!N489*Lire!$U$3," ")</f>
        <v>11617.62</v>
      </c>
      <c r="O489" s="16" t="n">
        <f aca="false">IF('listino anno 2002(€)'!O489&gt;0,'listino anno 2002(€)'!O489*Lire!$U$3," ")</f>
        <v>11617.62</v>
      </c>
      <c r="P489" s="16" t="n">
        <f aca="false">IF('listino anno 2002(€)'!P489&gt;0,'listino anno 2002(€)'!P489*Lire!$U$3," ")</f>
        <v>11617.62</v>
      </c>
      <c r="Q489" s="16" t="n">
        <f aca="false">IF('listino anno 2002(€)'!Q489&gt;0,'listino anno 2002(€)'!Q489*Lire!$U$3," ")</f>
        <v>11617.62</v>
      </c>
      <c r="R489" s="16" t="n">
        <f aca="false">IF('listino anno 2002(€)'!R489&gt;0,'listino anno 2002(€)'!R489*Lire!$U$3," ")</f>
        <v>11598.2573</v>
      </c>
      <c r="S489" s="10" t="n">
        <f aca="false">AVERAGE(F489:Q489)</f>
        <v>11596.6437416667</v>
      </c>
    </row>
    <row r="490" customFormat="false" ht="15" hidden="false" customHeight="true" outlineLevel="2" collapsed="false">
      <c r="A490" s="7"/>
      <c r="B490" s="6" t="s">
        <v>497</v>
      </c>
      <c r="C490" s="6" t="s">
        <v>498</v>
      </c>
      <c r="E490" s="8" t="s">
        <v>215</v>
      </c>
      <c r="F490" s="16" t="n">
        <f aca="false">IF('listino anno 2002(€)'!F490&gt;0,'listino anno 2002(€)'!F490*Lire!$U$3," ")</f>
        <v>54544.7259</v>
      </c>
      <c r="G490" s="16" t="n">
        <f aca="false">IF('listino anno 2002(€)'!G490&gt;0,'listino anno 2002(€)'!G490*Lire!$U$3," ")</f>
        <v>54544.7259</v>
      </c>
      <c r="H490" s="16" t="n">
        <f aca="false">IF('listino anno 2002(€)'!H490&gt;0,'listino anno 2002(€)'!H490*Lire!$U$3," ")</f>
        <v>54544.7259</v>
      </c>
      <c r="I490" s="16" t="n">
        <f aca="false">IF('listino anno 2002(€)'!I490&gt;0,'listino anno 2002(€)'!I490*Lire!$U$3," ")</f>
        <v>54544.7259</v>
      </c>
      <c r="J490" s="16" t="n">
        <f aca="false">IF('listino anno 2002(€)'!J490&gt;0,'listino anno 2002(€)'!J490*Lire!$U$3," ")</f>
        <v>54544.7259</v>
      </c>
      <c r="K490" s="16" t="n">
        <f aca="false">IF('listino anno 2002(€)'!K490&gt;0,'listino anno 2002(€)'!K490*Lire!$U$3," ")</f>
        <v>54544.7259</v>
      </c>
      <c r="L490" s="16" t="n">
        <f aca="false">IF('listino anno 2002(€)'!L490&gt;0,'listino anno 2002(€)'!L490*Lire!$U$3," ")</f>
        <v>54544.7259</v>
      </c>
      <c r="M490" s="16" t="n">
        <f aca="false">IF('listino anno 2002(€)'!M490&gt;0,'listino anno 2002(€)'!M490*Lire!$U$3," ")</f>
        <v>54544.7259</v>
      </c>
      <c r="N490" s="16" t="n">
        <f aca="false">IF('listino anno 2002(€)'!N490&gt;0,'listino anno 2002(€)'!N490*Lire!$U$3," ")</f>
        <v>54544.7259</v>
      </c>
      <c r="O490" s="16" t="n">
        <f aca="false">IF('listino anno 2002(€)'!O490&gt;0,'listino anno 2002(€)'!O490*Lire!$U$3," ")</f>
        <v>54544.7259</v>
      </c>
      <c r="P490" s="16" t="n">
        <f aca="false">IF('listino anno 2002(€)'!P490&gt;0,'listino anno 2002(€)'!P490*Lire!$U$3," ")</f>
        <v>54544.7259</v>
      </c>
      <c r="Q490" s="16" t="n">
        <f aca="false">IF('listino anno 2002(€)'!Q490&gt;0,'listino anno 2002(€)'!Q490*Lire!$U$3," ")</f>
        <v>54544.7259</v>
      </c>
      <c r="R490" s="16" t="n">
        <f aca="false">IF('listino anno 2002(€)'!R490&gt;0,'listino anno 2002(€)'!R490*Lire!$U$3," ")</f>
        <v>54544.7259</v>
      </c>
      <c r="S490" s="10" t="n">
        <f aca="false">AVERAGE(F490:Q490)</f>
        <v>54544.7259</v>
      </c>
    </row>
    <row r="491" customFormat="false" ht="15" hidden="false" customHeight="true" outlineLevel="2" collapsed="false">
      <c r="A491" s="7"/>
      <c r="B491" s="6" t="s">
        <v>499</v>
      </c>
      <c r="C491" s="6" t="s">
        <v>500</v>
      </c>
      <c r="E491" s="8" t="s">
        <v>215</v>
      </c>
      <c r="F491" s="17" t="str">
        <f aca="false">IF('listino anno 2002(€)'!F491&gt;0,'listino anno 2002(€)'!F491*Lire!$U$3," ")</f>
        <v> </v>
      </c>
      <c r="G491" s="17" t="str">
        <f aca="false">IF('listino anno 2002(€)'!G491&gt;0,'listino anno 2002(€)'!G491*Lire!$U$3," ")</f>
        <v> </v>
      </c>
      <c r="H491" s="17" t="str">
        <f aca="false">IF('listino anno 2002(€)'!H491&gt;0,'listino anno 2002(€)'!H491*Lire!$U$3," ")</f>
        <v> </v>
      </c>
      <c r="I491" s="17" t="str">
        <f aca="false">IF('listino anno 2002(€)'!I491&gt;0,'listino anno 2002(€)'!I491*Lire!$U$3," ")</f>
        <v> </v>
      </c>
      <c r="J491" s="17" t="str">
        <f aca="false">IF('listino anno 2002(€)'!J491&gt;0,'listino anno 2002(€)'!J491*Lire!$U$3," ")</f>
        <v> </v>
      </c>
      <c r="K491" s="17" t="str">
        <f aca="false">IF('listino anno 2002(€)'!K491&gt;0,'listino anno 2002(€)'!K491*Lire!$U$3," ")</f>
        <v> </v>
      </c>
      <c r="L491" s="17" t="str">
        <f aca="false">IF('listino anno 2002(€)'!L491&gt;0,'listino anno 2002(€)'!L491*Lire!$U$3," ")</f>
        <v> </v>
      </c>
      <c r="M491" s="17" t="str">
        <f aca="false">IF('listino anno 2002(€)'!M491&gt;0,'listino anno 2002(€)'!M491*Lire!$U$3," ")</f>
        <v> </v>
      </c>
      <c r="N491" s="17" t="str">
        <f aca="false">IF('listino anno 2002(€)'!N491&gt;0,'listino anno 2002(€)'!N491*Lire!$U$3," ")</f>
        <v> </v>
      </c>
      <c r="O491" s="17" t="str">
        <f aca="false">IF('listino anno 2002(€)'!O491&gt;0,'listino anno 2002(€)'!O491*Lire!$U$3," ")</f>
        <v> </v>
      </c>
      <c r="P491" s="17" t="str">
        <f aca="false">IF('listino anno 2002(€)'!P491&gt;0,'listino anno 2002(€)'!P491*Lire!$U$3," ")</f>
        <v> </v>
      </c>
      <c r="Q491" s="17" t="str">
        <f aca="false">IF('listino anno 2002(€)'!Q491&gt;0,'listino anno 2002(€)'!Q491*Lire!$U$3," ")</f>
        <v> </v>
      </c>
      <c r="R491" s="17" t="str">
        <f aca="false">IF('listino anno 2002(€)'!R491&gt;0,'listino anno 2002(€)'!R491*Lire!$U$3," ")</f>
        <v> </v>
      </c>
      <c r="S491" s="10"/>
    </row>
    <row r="492" customFormat="false" ht="15" hidden="false" customHeight="true" outlineLevel="2" collapsed="false">
      <c r="A492" s="7"/>
      <c r="B492" s="6" t="s">
        <v>499</v>
      </c>
      <c r="C492" s="6" t="s">
        <v>501</v>
      </c>
      <c r="E492" s="8" t="s">
        <v>215</v>
      </c>
      <c r="F492" s="16" t="n">
        <f aca="false">IF('listino anno 2002(€)'!F492&gt;0,'listino anno 2002(€)'!F492*Lire!$U$3," ")</f>
        <v>22731.8098</v>
      </c>
      <c r="G492" s="16" t="n">
        <f aca="false">IF('listino anno 2002(€)'!G492&gt;0,'listino anno 2002(€)'!G492*Lire!$U$3," ")</f>
        <v>22731.8098</v>
      </c>
      <c r="H492" s="16" t="n">
        <f aca="false">IF('listino anno 2002(€)'!H492&gt;0,'listino anno 2002(€)'!H492*Lire!$U$3," ")</f>
        <v>22731.8098</v>
      </c>
      <c r="I492" s="16" t="n">
        <f aca="false">IF('listino anno 2002(€)'!I492&gt;0,'listino anno 2002(€)'!I492*Lire!$U$3," ")</f>
        <v>22731.8098</v>
      </c>
      <c r="J492" s="16" t="n">
        <f aca="false">IF('listino anno 2002(€)'!J492&gt;0,'listino anno 2002(€)'!J492*Lire!$U$3," ")</f>
        <v>22731.8098</v>
      </c>
      <c r="K492" s="16" t="n">
        <f aca="false">IF('listino anno 2002(€)'!K492&gt;0,'listino anno 2002(€)'!K492*Lire!$U$3," ")</f>
        <v>22731.8098</v>
      </c>
      <c r="L492" s="16" t="n">
        <f aca="false">IF('listino anno 2002(€)'!L492&gt;0,'listino anno 2002(€)'!L492*Lire!$U$3," ")</f>
        <v>22731.8098</v>
      </c>
      <c r="M492" s="16" t="n">
        <f aca="false">IF('listino anno 2002(€)'!M492&gt;0,'listino anno 2002(€)'!M492*Lire!$U$3," ")</f>
        <v>22731.8098</v>
      </c>
      <c r="N492" s="16" t="n">
        <f aca="false">IF('listino anno 2002(€)'!N492&gt;0,'listino anno 2002(€)'!N492*Lire!$U$3," ")</f>
        <v>22731.8098</v>
      </c>
      <c r="O492" s="16" t="n">
        <f aca="false">IF('listino anno 2002(€)'!O492&gt;0,'listino anno 2002(€)'!O492*Lire!$U$3," ")</f>
        <v>22731.8098</v>
      </c>
      <c r="P492" s="16" t="n">
        <f aca="false">IF('listino anno 2002(€)'!P492&gt;0,'listino anno 2002(€)'!P492*Lire!$U$3," ")</f>
        <v>22731.8098</v>
      </c>
      <c r="Q492" s="16" t="n">
        <f aca="false">IF('listino anno 2002(€)'!Q492&gt;0,'listino anno 2002(€)'!Q492*Lire!$U$3," ")</f>
        <v>22731.8098</v>
      </c>
      <c r="R492" s="16" t="n">
        <f aca="false">IF('listino anno 2002(€)'!R492&gt;0,'listino anno 2002(€)'!R492*Lire!$U$3," ")</f>
        <v>22731.8098</v>
      </c>
      <c r="S492" s="10" t="n">
        <f aca="false">AVERAGE(F492:Q492)</f>
        <v>22731.8098</v>
      </c>
    </row>
    <row r="493" customFormat="false" ht="15" hidden="false" customHeight="true" outlineLevel="2" collapsed="false">
      <c r="A493" s="7"/>
      <c r="B493" s="6" t="s">
        <v>502</v>
      </c>
      <c r="C493" s="6" t="s">
        <v>503</v>
      </c>
      <c r="E493" s="8" t="s">
        <v>215</v>
      </c>
      <c r="F493" s="16" t="n">
        <f aca="false">IF('listino anno 2002(€)'!F493&gt;0,'listino anno 2002(€)'!F493*Lire!$U$3," ")</f>
        <v>8171.0594</v>
      </c>
      <c r="G493" s="16" t="n">
        <f aca="false">IF('listino anno 2002(€)'!G493&gt;0,'listino anno 2002(€)'!G493*Lire!$U$3," ")</f>
        <v>8519.588</v>
      </c>
      <c r="H493" s="16" t="n">
        <f aca="false">IF('listino anno 2002(€)'!H493&gt;0,'listino anno 2002(€)'!H493*Lire!$U$3," ")</f>
        <v>8519.588</v>
      </c>
      <c r="I493" s="16" t="n">
        <f aca="false">IF('listino anno 2002(€)'!I493&gt;0,'listino anno 2002(€)'!I493*Lire!$U$3," ")</f>
        <v>8519.588</v>
      </c>
      <c r="J493" s="16" t="n">
        <f aca="false">IF('listino anno 2002(€)'!J493&gt;0,'listino anno 2002(€)'!J493*Lire!$U$3," ")</f>
        <v>8519.588</v>
      </c>
      <c r="K493" s="16" t="n">
        <f aca="false">IF('listino anno 2002(€)'!K493&gt;0,'listino anno 2002(€)'!K493*Lire!$U$3," ")</f>
        <v>8519.588</v>
      </c>
      <c r="L493" s="16" t="n">
        <f aca="false">IF('listino anno 2002(€)'!L493&gt;0,'listino anno 2002(€)'!L493*Lire!$U$3," ")</f>
        <v>8519.588</v>
      </c>
      <c r="M493" s="16" t="n">
        <f aca="false">IF('listino anno 2002(€)'!M493&gt;0,'listino anno 2002(€)'!M493*Lire!$U$3," ")</f>
        <v>8519.588</v>
      </c>
      <c r="N493" s="16" t="n">
        <f aca="false">IF('listino anno 2002(€)'!N493&gt;0,'listino anno 2002(€)'!N493*Lire!$U$3," ")</f>
        <v>8519.588</v>
      </c>
      <c r="O493" s="16" t="n">
        <f aca="false">IF('listino anno 2002(€)'!O493&gt;0,'listino anno 2002(€)'!O493*Lire!$U$3," ")</f>
        <v>8519.588</v>
      </c>
      <c r="P493" s="16" t="n">
        <f aca="false">IF('listino anno 2002(€)'!P493&gt;0,'listino anno 2002(€)'!P493*Lire!$U$3," ")</f>
        <v>8519.588</v>
      </c>
      <c r="Q493" s="16" t="n">
        <f aca="false">IF('listino anno 2002(€)'!Q493&gt;0,'listino anno 2002(€)'!Q493*Lire!$U$3," ")</f>
        <v>8519.588</v>
      </c>
      <c r="R493" s="16" t="n">
        <f aca="false">IF('listino anno 2002(€)'!R493&gt;0,'listino anno 2002(€)'!R493*Lire!$U$3," ")</f>
        <v>8500.2253</v>
      </c>
      <c r="S493" s="10" t="n">
        <f aca="false">AVERAGE(F493:Q493)</f>
        <v>8490.54395</v>
      </c>
    </row>
    <row r="494" customFormat="false" ht="15" hidden="false" customHeight="true" outlineLevel="2" collapsed="false">
      <c r="A494" s="7"/>
      <c r="B494" s="6" t="s">
        <v>504</v>
      </c>
      <c r="C494" s="6" t="s">
        <v>505</v>
      </c>
      <c r="E494" s="8" t="s">
        <v>215</v>
      </c>
      <c r="F494" s="16" t="n">
        <f aca="false">IF('listino anno 2002(€)'!F494&gt;0,'listino anno 2002(€)'!F494*Lire!$U$3," ")</f>
        <v>11365.9049</v>
      </c>
      <c r="G494" s="16" t="n">
        <f aca="false">IF('listino anno 2002(€)'!G494&gt;0,'listino anno 2002(€)'!G494*Lire!$U$3," ")</f>
        <v>11365.9049</v>
      </c>
      <c r="H494" s="16" t="n">
        <f aca="false">IF('listino anno 2002(€)'!H494&gt;0,'listino anno 2002(€)'!H494*Lire!$U$3," ")</f>
        <v>11365.9049</v>
      </c>
      <c r="I494" s="16" t="n">
        <f aca="false">IF('listino anno 2002(€)'!I494&gt;0,'listino anno 2002(€)'!I494*Lire!$U$3," ")</f>
        <v>11365.9049</v>
      </c>
      <c r="J494" s="16" t="n">
        <f aca="false">IF('listino anno 2002(€)'!J494&gt;0,'listino anno 2002(€)'!J494*Lire!$U$3," ")</f>
        <v>11365.9049</v>
      </c>
      <c r="K494" s="16" t="n">
        <f aca="false">IF('listino anno 2002(€)'!K494&gt;0,'listino anno 2002(€)'!K494*Lire!$U$3," ")</f>
        <v>11365.9049</v>
      </c>
      <c r="L494" s="16" t="n">
        <f aca="false">IF('listino anno 2002(€)'!L494&gt;0,'listino anno 2002(€)'!L494*Lire!$U$3," ")</f>
        <v>11365.9049</v>
      </c>
      <c r="M494" s="16" t="n">
        <f aca="false">IF('listino anno 2002(€)'!M494&gt;0,'listino anno 2002(€)'!M494*Lire!$U$3," ")</f>
        <v>11365.9049</v>
      </c>
      <c r="N494" s="16" t="n">
        <f aca="false">IF('listino anno 2002(€)'!N494&gt;0,'listino anno 2002(€)'!N494*Lire!$U$3," ")</f>
        <v>11365.9049</v>
      </c>
      <c r="O494" s="16" t="n">
        <f aca="false">IF('listino anno 2002(€)'!O494&gt;0,'listino anno 2002(€)'!O494*Lire!$U$3," ")</f>
        <v>11365.9049</v>
      </c>
      <c r="P494" s="16" t="n">
        <f aca="false">IF('listino anno 2002(€)'!P494&gt;0,'listino anno 2002(€)'!P494*Lire!$U$3," ")</f>
        <v>11365.9049</v>
      </c>
      <c r="Q494" s="16" t="n">
        <f aca="false">IF('listino anno 2002(€)'!Q494&gt;0,'listino anno 2002(€)'!Q494*Lire!$U$3," ")</f>
        <v>11365.9049</v>
      </c>
      <c r="R494" s="16" t="n">
        <f aca="false">IF('listino anno 2002(€)'!R494&gt;0,'listino anno 2002(€)'!R494*Lire!$U$3," ")</f>
        <v>11365.9049</v>
      </c>
      <c r="S494" s="10" t="n">
        <f aca="false">AVERAGE(F494:Q494)</f>
        <v>11365.9049</v>
      </c>
    </row>
    <row r="495" customFormat="false" ht="15" hidden="false" customHeight="true" outlineLevel="2" collapsed="false">
      <c r="A495" s="7"/>
      <c r="B495" s="6" t="s">
        <v>504</v>
      </c>
      <c r="C495" s="6" t="s">
        <v>506</v>
      </c>
      <c r="E495" s="8" t="s">
        <v>215</v>
      </c>
      <c r="F495" s="16" t="n">
        <f aca="false">IF('listino anno 2002(€)'!F495&gt;0,'listino anno 2002(€)'!F495*Lire!$U$3," ")</f>
        <v>17271.5284</v>
      </c>
      <c r="G495" s="16" t="n">
        <f aca="false">IF('listino anno 2002(€)'!G495&gt;0,'listino anno 2002(€)'!G495*Lire!$U$3," ")</f>
        <v>16458.295</v>
      </c>
      <c r="H495" s="16" t="n">
        <f aca="false">IF('listino anno 2002(€)'!H495&gt;0,'listino anno 2002(€)'!H495*Lire!$U$3," ")</f>
        <v>16458.295</v>
      </c>
      <c r="I495" s="16" t="n">
        <f aca="false">IF('listino anno 2002(€)'!I495&gt;0,'listino anno 2002(€)'!I495*Lire!$U$3," ")</f>
        <v>16458.295</v>
      </c>
      <c r="J495" s="16" t="n">
        <f aca="false">IF('listino anno 2002(€)'!J495&gt;0,'listino anno 2002(€)'!J495*Lire!$U$3," ")</f>
        <v>16458.295</v>
      </c>
      <c r="K495" s="16" t="n">
        <f aca="false">IF('listino anno 2002(€)'!K495&gt;0,'listino anno 2002(€)'!K495*Lire!$U$3," ")</f>
        <v>16458.295</v>
      </c>
      <c r="L495" s="16" t="n">
        <f aca="false">IF('listino anno 2002(€)'!L495&gt;0,'listino anno 2002(€)'!L495*Lire!$U$3," ")</f>
        <v>16458.295</v>
      </c>
      <c r="M495" s="16" t="n">
        <f aca="false">IF('listino anno 2002(€)'!M495&gt;0,'listino anno 2002(€)'!M495*Lire!$U$3," ")</f>
        <v>16458.295</v>
      </c>
      <c r="N495" s="16" t="n">
        <f aca="false">IF('listino anno 2002(€)'!N495&gt;0,'listino anno 2002(€)'!N495*Lire!$U$3," ")</f>
        <v>16458.295</v>
      </c>
      <c r="O495" s="16" t="n">
        <f aca="false">IF('listino anno 2002(€)'!O495&gt;0,'listino anno 2002(€)'!O495*Lire!$U$3," ")</f>
        <v>16458.295</v>
      </c>
      <c r="P495" s="16" t="n">
        <f aca="false">IF('listino anno 2002(€)'!P495&gt;0,'listino anno 2002(€)'!P495*Lire!$U$3," ")</f>
        <v>16458.295</v>
      </c>
      <c r="Q495" s="16" t="n">
        <f aca="false">IF('listino anno 2002(€)'!Q495&gt;0,'listino anno 2002(€)'!Q495*Lire!$U$3," ")</f>
        <v>16458.295</v>
      </c>
      <c r="R495" s="16" t="n">
        <f aca="false">IF('listino anno 2002(€)'!R495&gt;0,'listino anno 2002(€)'!R495*Lire!$U$3," ")</f>
        <v>16535.7458</v>
      </c>
      <c r="S495" s="10" t="n">
        <f aca="false">AVERAGE(F495:Q495)</f>
        <v>16526.06445</v>
      </c>
    </row>
    <row r="496" customFormat="false" ht="15" hidden="false" customHeight="true" outlineLevel="2" collapsed="false">
      <c r="A496" s="7"/>
      <c r="B496" s="6" t="s">
        <v>507</v>
      </c>
      <c r="C496" s="6" t="s">
        <v>508</v>
      </c>
      <c r="E496" s="8" t="s">
        <v>215</v>
      </c>
      <c r="F496" s="16" t="n">
        <f aca="false">IF('listino anno 2002(€)'!F496&gt;0,'listino anno 2002(€)'!F496*Lire!$U$3," ")</f>
        <v>29082.7754</v>
      </c>
      <c r="G496" s="16" t="n">
        <f aca="false">IF('listino anno 2002(€)'!G496&gt;0,'listino anno 2002(€)'!G496*Lire!$U$3," ")</f>
        <v>29082.7754</v>
      </c>
      <c r="H496" s="16" t="n">
        <f aca="false">IF('listino anno 2002(€)'!H496&gt;0,'listino anno 2002(€)'!H496*Lire!$U$3," ")</f>
        <v>29082.7754</v>
      </c>
      <c r="I496" s="16" t="n">
        <f aca="false">IF('listino anno 2002(€)'!I496&gt;0,'listino anno 2002(€)'!I496*Lire!$U$3," ")</f>
        <v>29082.7754</v>
      </c>
      <c r="J496" s="16" t="n">
        <f aca="false">IF('listino anno 2002(€)'!J496&gt;0,'listino anno 2002(€)'!J496*Lire!$U$3," ")</f>
        <v>29082.7754</v>
      </c>
      <c r="K496" s="16" t="n">
        <f aca="false">IF('listino anno 2002(€)'!K496&gt;0,'listino anno 2002(€)'!K496*Lire!$U$3," ")</f>
        <v>29082.7754</v>
      </c>
      <c r="L496" s="16" t="n">
        <f aca="false">IF('listino anno 2002(€)'!L496&gt;0,'listino anno 2002(€)'!L496*Lire!$U$3," ")</f>
        <v>29082.7754</v>
      </c>
      <c r="M496" s="16" t="n">
        <f aca="false">IF('listino anno 2002(€)'!M496&gt;0,'listino anno 2002(€)'!M496*Lire!$U$3," ")</f>
        <v>29082.7754</v>
      </c>
      <c r="N496" s="16" t="n">
        <f aca="false">IF('listino anno 2002(€)'!N496&gt;0,'listino anno 2002(€)'!N496*Lire!$U$3," ")</f>
        <v>29082.7754</v>
      </c>
      <c r="O496" s="16" t="n">
        <f aca="false">IF('listino anno 2002(€)'!O496&gt;0,'listino anno 2002(€)'!O496*Lire!$U$3," ")</f>
        <v>29082.7754</v>
      </c>
      <c r="P496" s="16" t="n">
        <f aca="false">IF('listino anno 2002(€)'!P496&gt;0,'listino anno 2002(€)'!P496*Lire!$U$3," ")</f>
        <v>29082.7754</v>
      </c>
      <c r="Q496" s="16" t="n">
        <f aca="false">IF('listino anno 2002(€)'!Q496&gt;0,'listino anno 2002(€)'!Q496*Lire!$U$3," ")</f>
        <v>29082.7754</v>
      </c>
      <c r="R496" s="16" t="n">
        <f aca="false">IF('listino anno 2002(€)'!R496&gt;0,'listino anno 2002(€)'!R496*Lire!$U$3," ")</f>
        <v>29082.7754</v>
      </c>
      <c r="S496" s="10" t="n">
        <f aca="false">AVERAGE(F496:Q496)</f>
        <v>29082.7754</v>
      </c>
    </row>
    <row r="497" customFormat="false" ht="15" hidden="false" customHeight="true" outlineLevel="2" collapsed="false">
      <c r="A497" s="7"/>
      <c r="B497" s="6" t="s">
        <v>507</v>
      </c>
      <c r="C497" s="6" t="s">
        <v>509</v>
      </c>
      <c r="E497" s="8" t="s">
        <v>215</v>
      </c>
      <c r="F497" s="16" t="n">
        <f aca="false">IF('listino anno 2002(€)'!F497&gt;0,'listino anno 2002(€)'!F497*Lire!$U$3," ")</f>
        <v>68176.0667</v>
      </c>
      <c r="G497" s="16" t="n">
        <f aca="false">IF('listino anno 2002(€)'!G497&gt;0,'listino anno 2002(€)'!G497*Lire!$U$3," ")</f>
        <v>66142.9832</v>
      </c>
      <c r="H497" s="16" t="n">
        <f aca="false">IF('listino anno 2002(€)'!H497&gt;0,'listino anno 2002(€)'!H497*Lire!$U$3," ")</f>
        <v>66142.9832</v>
      </c>
      <c r="I497" s="16" t="n">
        <f aca="false">IF('listino anno 2002(€)'!I497&gt;0,'listino anno 2002(€)'!I497*Lire!$U$3," ")</f>
        <v>66142.9832</v>
      </c>
      <c r="J497" s="16" t="n">
        <f aca="false">IF('listino anno 2002(€)'!J497&gt;0,'listino anno 2002(€)'!J497*Lire!$U$3," ")</f>
        <v>66142.9832</v>
      </c>
      <c r="K497" s="16" t="n">
        <f aca="false">IF('listino anno 2002(€)'!K497&gt;0,'listino anno 2002(€)'!K497*Lire!$U$3," ")</f>
        <v>66142.9832</v>
      </c>
      <c r="L497" s="16" t="n">
        <f aca="false">IF('listino anno 2002(€)'!L497&gt;0,'listino anno 2002(€)'!L497*Lire!$U$3," ")</f>
        <v>66142.9832</v>
      </c>
      <c r="M497" s="16" t="n">
        <f aca="false">IF('listino anno 2002(€)'!M497&gt;0,'listino anno 2002(€)'!M497*Lire!$U$3," ")</f>
        <v>66142.9832</v>
      </c>
      <c r="N497" s="16" t="n">
        <f aca="false">IF('listino anno 2002(€)'!N497&gt;0,'listino anno 2002(€)'!N497*Lire!$U$3," ")</f>
        <v>66142.9832</v>
      </c>
      <c r="O497" s="16" t="n">
        <f aca="false">IF('listino anno 2002(€)'!O497&gt;0,'listino anno 2002(€)'!O497*Lire!$U$3," ")</f>
        <v>66142.9832</v>
      </c>
      <c r="P497" s="16" t="n">
        <f aca="false">IF('listino anno 2002(€)'!P497&gt;0,'listino anno 2002(€)'!P497*Lire!$U$3," ")</f>
        <v>66142.9832</v>
      </c>
      <c r="Q497" s="16" t="n">
        <f aca="false">IF('listino anno 2002(€)'!Q497&gt;0,'listino anno 2002(€)'!Q497*Lire!$U$3," ")</f>
        <v>66142.9832</v>
      </c>
      <c r="R497" s="16" t="n">
        <f aca="false">IF('listino anno 2002(€)'!R497&gt;0,'listino anno 2002(€)'!R497*Lire!$U$3," ")</f>
        <v>66317.2475</v>
      </c>
      <c r="S497" s="10" t="n">
        <f aca="false">AVERAGE(F497:Q497)</f>
        <v>66312.406825</v>
      </c>
    </row>
    <row r="498" customFormat="false" ht="15" hidden="false" customHeight="true" outlineLevel="2" collapsed="false">
      <c r="A498" s="7"/>
      <c r="B498" s="6" t="s">
        <v>507</v>
      </c>
      <c r="C498" s="6" t="s">
        <v>510</v>
      </c>
      <c r="E498" s="8" t="s">
        <v>215</v>
      </c>
      <c r="F498" s="16" t="n">
        <f aca="false">IF('listino anno 2002(€)'!F498&gt;0,'listino anno 2002(€)'!F498*Lire!$U$3," ")</f>
        <v>13631.3408</v>
      </c>
      <c r="G498" s="16" t="n">
        <f aca="false">IF('listino anno 2002(€)'!G498&gt;0,'listino anno 2002(€)'!G498*Lire!$U$3," ")</f>
        <v>14096.0456</v>
      </c>
      <c r="H498" s="16" t="n">
        <f aca="false">IF('listino anno 2002(€)'!H498&gt;0,'listino anno 2002(€)'!H498*Lire!$U$3," ")</f>
        <v>14096.0456</v>
      </c>
      <c r="I498" s="16" t="n">
        <f aca="false">IF('listino anno 2002(€)'!I498&gt;0,'listino anno 2002(€)'!I498*Lire!$U$3," ")</f>
        <v>14096.0456</v>
      </c>
      <c r="J498" s="16" t="n">
        <f aca="false">IF('listino anno 2002(€)'!J498&gt;0,'listino anno 2002(€)'!J498*Lire!$U$3," ")</f>
        <v>14096.0456</v>
      </c>
      <c r="K498" s="16" t="n">
        <f aca="false">IF('listino anno 2002(€)'!K498&gt;0,'listino anno 2002(€)'!K498*Lire!$U$3," ")</f>
        <v>14096.0456</v>
      </c>
      <c r="L498" s="16" t="n">
        <f aca="false">IF('listino anno 2002(€)'!L498&gt;0,'listino anno 2002(€)'!L498*Lire!$U$3," ")</f>
        <v>14096.0456</v>
      </c>
      <c r="M498" s="16" t="n">
        <f aca="false">IF('listino anno 2002(€)'!M498&gt;0,'listino anno 2002(€)'!M498*Lire!$U$3," ")</f>
        <v>14096.0456</v>
      </c>
      <c r="N498" s="16" t="n">
        <f aca="false">IF('listino anno 2002(€)'!N498&gt;0,'listino anno 2002(€)'!N498*Lire!$U$3," ")</f>
        <v>14096.0456</v>
      </c>
      <c r="O498" s="16" t="n">
        <f aca="false">IF('listino anno 2002(€)'!O498&gt;0,'listino anno 2002(€)'!O498*Lire!$U$3," ")</f>
        <v>14096.0456</v>
      </c>
      <c r="P498" s="16" t="n">
        <f aca="false">IF('listino anno 2002(€)'!P498&gt;0,'listino anno 2002(€)'!P498*Lire!$U$3," ")</f>
        <v>14096.0456</v>
      </c>
      <c r="Q498" s="16" t="n">
        <f aca="false">IF('listino anno 2002(€)'!Q498&gt;0,'listino anno 2002(€)'!Q498*Lire!$U$3," ")</f>
        <v>14096.0456</v>
      </c>
      <c r="R498" s="16" t="n">
        <f aca="false">IF('listino anno 2002(€)'!R498&gt;0,'listino anno 2002(€)'!R498*Lire!$U$3," ")</f>
        <v>14057.3202</v>
      </c>
      <c r="S498" s="10" t="n">
        <f aca="false">AVERAGE(F498:Q498)</f>
        <v>14057.3202</v>
      </c>
    </row>
    <row r="499" customFormat="false" ht="15" hidden="false" customHeight="true" outlineLevel="2" collapsed="false">
      <c r="A499" s="7"/>
      <c r="B499" s="6" t="s">
        <v>511</v>
      </c>
      <c r="C499" s="6" t="s">
        <v>512</v>
      </c>
      <c r="E499" s="8" t="s">
        <v>215</v>
      </c>
      <c r="F499" s="16" t="n">
        <f aca="false">IF('listino anno 2002(€)'!F499&gt;0,'listino anno 2002(€)'!F499*Lire!$U$3," ")</f>
        <v>15916.1394</v>
      </c>
      <c r="G499" s="16" t="n">
        <f aca="false">IF('listino anno 2002(€)'!G499&gt;0,'listino anno 2002(€)'!G499*Lire!$U$3," ")</f>
        <v>15916.1394</v>
      </c>
      <c r="H499" s="16" t="n">
        <f aca="false">IF('listino anno 2002(€)'!H499&gt;0,'listino anno 2002(€)'!H499*Lire!$U$3," ")</f>
        <v>15916.1394</v>
      </c>
      <c r="I499" s="16" t="n">
        <f aca="false">IF('listino anno 2002(€)'!I499&gt;0,'listino anno 2002(€)'!I499*Lire!$U$3," ")</f>
        <v>15916.1394</v>
      </c>
      <c r="J499" s="16" t="n">
        <f aca="false">IF('listino anno 2002(€)'!J499&gt;0,'listino anno 2002(€)'!J499*Lire!$U$3," ")</f>
        <v>15916.1394</v>
      </c>
      <c r="K499" s="16" t="n">
        <f aca="false">IF('listino anno 2002(€)'!K499&gt;0,'listino anno 2002(€)'!K499*Lire!$U$3," ")</f>
        <v>15916.1394</v>
      </c>
      <c r="L499" s="16" t="n">
        <f aca="false">IF('listino anno 2002(€)'!L499&gt;0,'listino anno 2002(€)'!L499*Lire!$U$3," ")</f>
        <v>15916.1394</v>
      </c>
      <c r="M499" s="16" t="n">
        <f aca="false">IF('listino anno 2002(€)'!M499&gt;0,'listino anno 2002(€)'!M499*Lire!$U$3," ")</f>
        <v>15916.1394</v>
      </c>
      <c r="N499" s="16" t="n">
        <f aca="false">IF('listino anno 2002(€)'!N499&gt;0,'listino anno 2002(€)'!N499*Lire!$U$3," ")</f>
        <v>15916.1394</v>
      </c>
      <c r="O499" s="16" t="n">
        <f aca="false">IF('listino anno 2002(€)'!O499&gt;0,'listino anno 2002(€)'!O499*Lire!$U$3," ")</f>
        <v>15916.1394</v>
      </c>
      <c r="P499" s="16" t="n">
        <f aca="false">IF('listino anno 2002(€)'!P499&gt;0,'listino anno 2002(€)'!P499*Lire!$U$3," ")</f>
        <v>15916.1394</v>
      </c>
      <c r="Q499" s="16" t="n">
        <f aca="false">IF('listino anno 2002(€)'!Q499&gt;0,'listino anno 2002(€)'!Q499*Lire!$U$3," ")</f>
        <v>15916.1394</v>
      </c>
      <c r="R499" s="16" t="n">
        <f aca="false">IF('listino anno 2002(€)'!R499&gt;0,'listino anno 2002(€)'!R499*Lire!$U$3," ")</f>
        <v>15916.1394</v>
      </c>
      <c r="S499" s="10" t="n">
        <f aca="false">AVERAGE(F499:Q499)</f>
        <v>15916.1394</v>
      </c>
    </row>
    <row r="500" customFormat="false" ht="15" hidden="false" customHeight="true" outlineLevel="1" collapsed="false">
      <c r="A500" s="6" t="s">
        <v>513</v>
      </c>
      <c r="B500" s="7"/>
      <c r="C500" s="7"/>
      <c r="F500" s="17" t="str">
        <f aca="false">IF('listino anno 2002(€)'!F500&gt;0,'listino anno 2002(€)'!F500*Lire!$U$3," ")</f>
        <v> </v>
      </c>
      <c r="G500" s="17" t="str">
        <f aca="false">IF('listino anno 2002(€)'!G500&gt;0,'listino anno 2002(€)'!G500*Lire!$U$3," ")</f>
        <v> </v>
      </c>
      <c r="H500" s="17" t="str">
        <f aca="false">IF('listino anno 2002(€)'!H500&gt;0,'listino anno 2002(€)'!H500*Lire!$U$3," ")</f>
        <v> </v>
      </c>
      <c r="I500" s="17" t="str">
        <f aca="false">IF('listino anno 2002(€)'!I500&gt;0,'listino anno 2002(€)'!I500*Lire!$U$3," ")</f>
        <v> </v>
      </c>
      <c r="J500" s="17" t="str">
        <f aca="false">IF('listino anno 2002(€)'!J500&gt;0,'listino anno 2002(€)'!J500*Lire!$U$3," ")</f>
        <v> </v>
      </c>
      <c r="K500" s="17" t="str">
        <f aca="false">IF('listino anno 2002(€)'!K500&gt;0,'listino anno 2002(€)'!K500*Lire!$U$3," ")</f>
        <v> </v>
      </c>
      <c r="L500" s="17" t="str">
        <f aca="false">IF('listino anno 2002(€)'!L500&gt;0,'listino anno 2002(€)'!L500*Lire!$U$3," ")</f>
        <v> </v>
      </c>
      <c r="M500" s="17" t="str">
        <f aca="false">IF('listino anno 2002(€)'!M500&gt;0,'listino anno 2002(€)'!M500*Lire!$U$3," ")</f>
        <v> </v>
      </c>
      <c r="N500" s="17" t="str">
        <f aca="false">IF('listino anno 2002(€)'!N500&gt;0,'listino anno 2002(€)'!N500*Lire!$U$3," ")</f>
        <v> </v>
      </c>
      <c r="O500" s="17" t="str">
        <f aca="false">IF('listino anno 2002(€)'!O500&gt;0,'listino anno 2002(€)'!O500*Lire!$U$3," ")</f>
        <v> </v>
      </c>
      <c r="P500" s="17" t="str">
        <f aca="false">IF('listino anno 2002(€)'!P500&gt;0,'listino anno 2002(€)'!P500*Lire!$U$3," ")</f>
        <v> </v>
      </c>
      <c r="Q500" s="17" t="str">
        <f aca="false">IF('listino anno 2002(€)'!Q500&gt;0,'listino anno 2002(€)'!Q500*Lire!$U$3," ")</f>
        <v> </v>
      </c>
      <c r="R500" s="17" t="str">
        <f aca="false">IF('listino anno 2002(€)'!R500&gt;0,'listino anno 2002(€)'!R500*Lire!$U$3," ")</f>
        <v> </v>
      </c>
      <c r="S500" s="10"/>
    </row>
    <row r="501" customFormat="false" ht="15" hidden="false" customHeight="true" outlineLevel="2" collapsed="false">
      <c r="A501" s="7"/>
      <c r="B501" s="6" t="s">
        <v>514</v>
      </c>
      <c r="C501" s="7"/>
      <c r="D501" s="11" t="s">
        <v>447</v>
      </c>
      <c r="E501" s="8" t="s">
        <v>22</v>
      </c>
      <c r="F501" s="16" t="n">
        <f aca="false">IF('listino anno 2002(€)'!F501&gt;0,'listino anno 2002(€)'!F501*Lire!$U$3," ")</f>
        <v>199997.3283</v>
      </c>
      <c r="G501" s="16" t="n">
        <f aca="false">IF('listino anno 2002(€)'!G501&gt;0,'listino anno 2002(€)'!G501*Lire!$U$3," ")</f>
        <v>199997.3283</v>
      </c>
      <c r="H501" s="16" t="n">
        <f aca="false">IF('listino anno 2002(€)'!H501&gt;0,'listino anno 2002(€)'!H501*Lire!$U$3," ")</f>
        <v>199997.3283</v>
      </c>
      <c r="I501" s="16" t="n">
        <f aca="false">IF('listino anno 2002(€)'!I501&gt;0,'listino anno 2002(€)'!I501*Lire!$U$3," ")</f>
        <v>199997.3283</v>
      </c>
      <c r="J501" s="16" t="n">
        <f aca="false">IF('listino anno 2002(€)'!J501&gt;0,'listino anno 2002(€)'!J501*Lire!$U$3," ")</f>
        <v>199997.3283</v>
      </c>
      <c r="K501" s="16" t="n">
        <f aca="false">IF('listino anno 2002(€)'!K501&gt;0,'listino anno 2002(€)'!K501*Lire!$U$3," ")</f>
        <v>199997.3283</v>
      </c>
      <c r="L501" s="16" t="n">
        <f aca="false">IF('listino anno 2002(€)'!L501&gt;0,'listino anno 2002(€)'!L501*Lire!$U$3," ")</f>
        <v>199997.3283</v>
      </c>
      <c r="M501" s="16" t="n">
        <f aca="false">IF('listino anno 2002(€)'!M501&gt;0,'listino anno 2002(€)'!M501*Lire!$U$3," ")</f>
        <v>199997.3283</v>
      </c>
      <c r="N501" s="16" t="n">
        <f aca="false">IF('listino anno 2002(€)'!N501&gt;0,'listino anno 2002(€)'!N501*Lire!$U$3," ")</f>
        <v>199997.3283</v>
      </c>
      <c r="O501" s="16" t="n">
        <f aca="false">IF('listino anno 2002(€)'!O501&gt;0,'listino anno 2002(€)'!O501*Lire!$U$3," ")</f>
        <v>199997.3283</v>
      </c>
      <c r="P501" s="16" t="n">
        <f aca="false">IF('listino anno 2002(€)'!P501&gt;0,'listino anno 2002(€)'!P501*Lire!$U$3," ")</f>
        <v>199997.3283</v>
      </c>
      <c r="Q501" s="16" t="n">
        <f aca="false">IF('listino anno 2002(€)'!Q501&gt;0,'listino anno 2002(€)'!Q501*Lire!$U$3," ")</f>
        <v>199997.3283</v>
      </c>
      <c r="R501" s="16" t="n">
        <f aca="false">IF('listino anno 2002(€)'!R501&gt;0,'listino anno 2002(€)'!R501*Lire!$U$3," ")</f>
        <v>199997.3283</v>
      </c>
      <c r="S501" s="10" t="n">
        <f aca="false">AVERAGE(F501:Q501)</f>
        <v>199997.3283</v>
      </c>
    </row>
    <row r="502" customFormat="false" ht="15" hidden="false" customHeight="true" outlineLevel="2" collapsed="false">
      <c r="A502" s="7"/>
      <c r="B502" s="6" t="s">
        <v>515</v>
      </c>
      <c r="C502" s="7"/>
      <c r="D502" s="11"/>
      <c r="E502" s="8" t="s">
        <v>22</v>
      </c>
      <c r="F502" s="16" t="n">
        <f aca="false">IF('listino anno 2002(€)'!F502&gt;0,'listino anno 2002(€)'!F502*Lire!$U$3," ")</f>
        <v>25403.8624</v>
      </c>
      <c r="G502" s="16" t="n">
        <f aca="false">IF('listino anno 2002(€)'!G502&gt;0,'listino anno 2002(€)'!G502*Lire!$U$3," ")</f>
        <v>25907.2926</v>
      </c>
      <c r="H502" s="16" t="n">
        <f aca="false">IF('listino anno 2002(€)'!H502&gt;0,'listino anno 2002(€)'!H502*Lire!$U$3," ")</f>
        <v>25907.2926</v>
      </c>
      <c r="I502" s="16" t="n">
        <f aca="false">IF('listino anno 2002(€)'!I502&gt;0,'listino anno 2002(€)'!I502*Lire!$U$3," ")</f>
        <v>25907.2926</v>
      </c>
      <c r="J502" s="16" t="n">
        <f aca="false">IF('listino anno 2002(€)'!J502&gt;0,'listino anno 2002(€)'!J502*Lire!$U$3," ")</f>
        <v>25907.2926</v>
      </c>
      <c r="K502" s="16" t="n">
        <f aca="false">IF('listino anno 2002(€)'!K502&gt;0,'listino anno 2002(€)'!K502*Lire!$U$3," ")</f>
        <v>25907.2926</v>
      </c>
      <c r="L502" s="16" t="n">
        <f aca="false">IF('listino anno 2002(€)'!L502&gt;0,'listino anno 2002(€)'!L502*Lire!$U$3," ")</f>
        <v>25907.2926</v>
      </c>
      <c r="M502" s="16" t="n">
        <f aca="false">IF('listino anno 2002(€)'!M502&gt;0,'listino anno 2002(€)'!M502*Lire!$U$3," ")</f>
        <v>25907.2926</v>
      </c>
      <c r="N502" s="16" t="n">
        <f aca="false">IF('listino anno 2002(€)'!N502&gt;0,'listino anno 2002(€)'!N502*Lire!$U$3," ")</f>
        <v>25907.2926</v>
      </c>
      <c r="O502" s="16" t="n">
        <f aca="false">IF('listino anno 2002(€)'!O502&gt;0,'listino anno 2002(€)'!O502*Lire!$U$3," ")</f>
        <v>25907.2926</v>
      </c>
      <c r="P502" s="16" t="n">
        <f aca="false">IF('listino anno 2002(€)'!P502&gt;0,'listino anno 2002(€)'!P502*Lire!$U$3," ")</f>
        <v>25907.2926</v>
      </c>
      <c r="Q502" s="16" t="n">
        <f aca="false">IF('listino anno 2002(€)'!Q502&gt;0,'listino anno 2002(€)'!Q502*Lire!$U$3," ")</f>
        <v>25907.2926</v>
      </c>
      <c r="R502" s="16" t="n">
        <f aca="false">IF('listino anno 2002(€)'!R502&gt;0,'listino anno 2002(€)'!R502*Lire!$U$3," ")</f>
        <v>25868.5672</v>
      </c>
      <c r="S502" s="10" t="n">
        <f aca="false">AVERAGE(F502:Q502)</f>
        <v>25865.3400833333</v>
      </c>
    </row>
    <row r="503" customFormat="false" ht="15" hidden="false" customHeight="true" outlineLevel="2" collapsed="false">
      <c r="A503" s="7"/>
      <c r="B503" s="6" t="s">
        <v>516</v>
      </c>
      <c r="C503" s="7"/>
      <c r="E503" s="8" t="s">
        <v>22</v>
      </c>
      <c r="F503" s="16" t="n">
        <f aca="false">IF('listino anno 2002(€)'!F503&gt;0,'listino anno 2002(€)'!F503*Lire!$U$3," ")</f>
        <v>81904.221</v>
      </c>
      <c r="G503" s="16" t="n">
        <f aca="false">IF('listino anno 2002(€)'!G503&gt;0,'listino anno 2002(€)'!G503*Lire!$U$3," ")</f>
        <v>81904.221</v>
      </c>
      <c r="H503" s="16" t="n">
        <f aca="false">IF('listino anno 2002(€)'!H503&gt;0,'listino anno 2002(€)'!H503*Lire!$U$3," ")</f>
        <v>81904.221</v>
      </c>
      <c r="I503" s="16" t="n">
        <f aca="false">IF('listino anno 2002(€)'!I503&gt;0,'listino anno 2002(€)'!I503*Lire!$U$3," ")</f>
        <v>81904.221</v>
      </c>
      <c r="J503" s="16" t="n">
        <f aca="false">IF('listino anno 2002(€)'!J503&gt;0,'listino anno 2002(€)'!J503*Lire!$U$3," ")</f>
        <v>81904.221</v>
      </c>
      <c r="K503" s="16" t="n">
        <f aca="false">IF('listino anno 2002(€)'!K503&gt;0,'listino anno 2002(€)'!K503*Lire!$U$3," ")</f>
        <v>81904.221</v>
      </c>
      <c r="L503" s="16" t="n">
        <f aca="false">IF('listino anno 2002(€)'!L503&gt;0,'listino anno 2002(€)'!L503*Lire!$U$3," ")</f>
        <v>81904.221</v>
      </c>
      <c r="M503" s="16" t="n">
        <f aca="false">IF('listino anno 2002(€)'!M503&gt;0,'listino anno 2002(€)'!M503*Lire!$U$3," ")</f>
        <v>81904.221</v>
      </c>
      <c r="N503" s="16" t="n">
        <f aca="false">IF('listino anno 2002(€)'!N503&gt;0,'listino anno 2002(€)'!N503*Lire!$U$3," ")</f>
        <v>81904.221</v>
      </c>
      <c r="O503" s="16" t="n">
        <f aca="false">IF('listino anno 2002(€)'!O503&gt;0,'listino anno 2002(€)'!O503*Lire!$U$3," ")</f>
        <v>81904.221</v>
      </c>
      <c r="P503" s="16" t="n">
        <f aca="false">IF('listino anno 2002(€)'!P503&gt;0,'listino anno 2002(€)'!P503*Lire!$U$3," ")</f>
        <v>81904.221</v>
      </c>
      <c r="Q503" s="16" t="n">
        <f aca="false">IF('listino anno 2002(€)'!Q503&gt;0,'listino anno 2002(€)'!Q503*Lire!$U$3," ")</f>
        <v>81904.221</v>
      </c>
      <c r="R503" s="16" t="n">
        <f aca="false">IF('listino anno 2002(€)'!R503&gt;0,'listino anno 2002(€)'!R503*Lire!$U$3," ")</f>
        <v>81904.221</v>
      </c>
      <c r="S503" s="10" t="n">
        <f aca="false">AVERAGE(F503:Q503)</f>
        <v>81904.221</v>
      </c>
    </row>
    <row r="504" customFormat="false" ht="15" hidden="false" customHeight="true" outlineLevel="2" collapsed="false">
      <c r="A504" s="7"/>
      <c r="B504" s="6" t="s">
        <v>517</v>
      </c>
      <c r="C504" s="7"/>
      <c r="E504" s="8" t="s">
        <v>22</v>
      </c>
      <c r="F504" s="16" t="n">
        <f aca="false">IF('listino anno 2002(€)'!F504&gt;0,'listino anno 2002(€)'!F504*Lire!$U$3," ")</f>
        <v>73694.4362</v>
      </c>
      <c r="G504" s="16" t="n">
        <f aca="false">IF('listino anno 2002(€)'!G504&gt;0,'listino anno 2002(€)'!G504*Lire!$U$3," ")</f>
        <v>73694.4362</v>
      </c>
      <c r="H504" s="16" t="n">
        <f aca="false">IF('listino anno 2002(€)'!H504&gt;0,'listino anno 2002(€)'!H504*Lire!$U$3," ")</f>
        <v>73694.4362</v>
      </c>
      <c r="I504" s="16" t="n">
        <f aca="false">IF('listino anno 2002(€)'!I504&gt;0,'listino anno 2002(€)'!I504*Lire!$U$3," ")</f>
        <v>77199.0849</v>
      </c>
      <c r="J504" s="16" t="n">
        <f aca="false">IF('listino anno 2002(€)'!J504&gt;0,'listino anno 2002(€)'!J504*Lire!$U$3," ")</f>
        <v>77199.0849</v>
      </c>
      <c r="K504" s="16" t="n">
        <f aca="false">IF('listino anno 2002(€)'!K504&gt;0,'listino anno 2002(€)'!K504*Lire!$U$3," ")</f>
        <v>77199.0849</v>
      </c>
      <c r="L504" s="16" t="n">
        <f aca="false">IF('listino anno 2002(€)'!L504&gt;0,'listino anno 2002(€)'!L504*Lire!$U$3," ")</f>
        <v>77199.0849</v>
      </c>
      <c r="M504" s="16" t="n">
        <f aca="false">IF('listino anno 2002(€)'!M504&gt;0,'listino anno 2002(€)'!M504*Lire!$U$3," ")</f>
        <v>77199.0849</v>
      </c>
      <c r="N504" s="16" t="n">
        <f aca="false">IF('listino anno 2002(€)'!N504&gt;0,'listino anno 2002(€)'!N504*Lire!$U$3," ")</f>
        <v>77199.0849</v>
      </c>
      <c r="O504" s="16" t="n">
        <f aca="false">IF('listino anno 2002(€)'!O504&gt;0,'listino anno 2002(€)'!O504*Lire!$U$3," ")</f>
        <v>77199.0849</v>
      </c>
      <c r="P504" s="16" t="n">
        <f aca="false">IF('listino anno 2002(€)'!P504&gt;0,'listino anno 2002(€)'!P504*Lire!$U$3," ")</f>
        <v>77199.0849</v>
      </c>
      <c r="Q504" s="16" t="n">
        <f aca="false">IF('listino anno 2002(€)'!Q504&gt;0,'listino anno 2002(€)'!Q504*Lire!$U$3," ")</f>
        <v>77199.0849</v>
      </c>
      <c r="R504" s="16" t="n">
        <f aca="false">IF('listino anno 2002(€)'!R504&gt;0,'listino anno 2002(€)'!R504*Lire!$U$3," ")</f>
        <v>76327.7634</v>
      </c>
      <c r="S504" s="10" t="n">
        <f aca="false">AVERAGE(F504:Q504)</f>
        <v>76322.922725</v>
      </c>
    </row>
    <row r="505" customFormat="false" ht="15" hidden="false" customHeight="true" outlineLevel="2" collapsed="false">
      <c r="A505" s="7"/>
      <c r="B505" s="6" t="s">
        <v>518</v>
      </c>
      <c r="C505" s="7"/>
      <c r="E505" s="8" t="s">
        <v>22</v>
      </c>
      <c r="F505" s="17" t="str">
        <f aca="false">IF('listino anno 2002(€)'!F505&gt;0,'listino anno 2002(€)'!F505*Lire!$U$3," ")</f>
        <v> </v>
      </c>
      <c r="G505" s="17" t="str">
        <f aca="false">IF('listino anno 2002(€)'!G505&gt;0,'listino anno 2002(€)'!G505*Lire!$U$3," ")</f>
        <v> </v>
      </c>
      <c r="H505" s="17" t="str">
        <f aca="false">IF('listino anno 2002(€)'!H505&gt;0,'listino anno 2002(€)'!H505*Lire!$U$3," ")</f>
        <v> </v>
      </c>
      <c r="I505" s="17" t="str">
        <f aca="false">IF('listino anno 2002(€)'!I505&gt;0,'listino anno 2002(€)'!I505*Lire!$U$3," ")</f>
        <v> </v>
      </c>
      <c r="J505" s="17" t="str">
        <f aca="false">IF('listino anno 2002(€)'!J505&gt;0,'listino anno 2002(€)'!J505*Lire!$U$3," ")</f>
        <v> </v>
      </c>
      <c r="K505" s="17" t="str">
        <f aca="false">IF('listino anno 2002(€)'!K505&gt;0,'listino anno 2002(€)'!K505*Lire!$U$3," ")</f>
        <v> </v>
      </c>
      <c r="L505" s="17" t="str">
        <f aca="false">IF('listino anno 2002(€)'!L505&gt;0,'listino anno 2002(€)'!L505*Lire!$U$3," ")</f>
        <v> </v>
      </c>
      <c r="M505" s="17" t="str">
        <f aca="false">IF('listino anno 2002(€)'!M505&gt;0,'listino anno 2002(€)'!M505*Lire!$U$3," ")</f>
        <v> </v>
      </c>
      <c r="N505" s="17" t="str">
        <f aca="false">IF('listino anno 2002(€)'!N505&gt;0,'listino anno 2002(€)'!N505*Lire!$U$3," ")</f>
        <v> </v>
      </c>
      <c r="O505" s="17" t="str">
        <f aca="false">IF('listino anno 2002(€)'!O505&gt;0,'listino anno 2002(€)'!O505*Lire!$U$3," ")</f>
        <v> </v>
      </c>
      <c r="P505" s="17" t="str">
        <f aca="false">IF('listino anno 2002(€)'!P505&gt;0,'listino anno 2002(€)'!P505*Lire!$U$3," ")</f>
        <v> </v>
      </c>
      <c r="Q505" s="17" t="str">
        <f aca="false">IF('listino anno 2002(€)'!Q505&gt;0,'listino anno 2002(€)'!Q505*Lire!$U$3," ")</f>
        <v> </v>
      </c>
      <c r="R505" s="17" t="str">
        <f aca="false">IF('listino anno 2002(€)'!R505&gt;0,'listino anno 2002(€)'!R505*Lire!$U$3," ")</f>
        <v> </v>
      </c>
      <c r="S505" s="10"/>
    </row>
    <row r="506" customFormat="false" ht="15" hidden="false" customHeight="true" outlineLevel="2" collapsed="false">
      <c r="A506" s="7"/>
      <c r="B506" s="6" t="s">
        <v>519</v>
      </c>
      <c r="C506" s="7"/>
      <c r="D506" s="11" t="s">
        <v>447</v>
      </c>
      <c r="E506" s="8" t="s">
        <v>22</v>
      </c>
      <c r="F506" s="17" t="str">
        <f aca="false">IF('listino anno 2002(€)'!F506&gt;0,'listino anno 2002(€)'!F506*Lire!$U$3," ")</f>
        <v> </v>
      </c>
      <c r="G506" s="17" t="str">
        <f aca="false">IF('listino anno 2002(€)'!G506&gt;0,'listino anno 2002(€)'!G506*Lire!$U$3," ")</f>
        <v> </v>
      </c>
      <c r="H506" s="17" t="str">
        <f aca="false">IF('listino anno 2002(€)'!H506&gt;0,'listino anno 2002(€)'!H506*Lire!$U$3," ")</f>
        <v> </v>
      </c>
      <c r="I506" s="17" t="str">
        <f aca="false">IF('listino anno 2002(€)'!I506&gt;0,'listino anno 2002(€)'!I506*Lire!$U$3," ")</f>
        <v> </v>
      </c>
      <c r="J506" s="17" t="str">
        <f aca="false">IF('listino anno 2002(€)'!J506&gt;0,'listino anno 2002(€)'!J506*Lire!$U$3," ")</f>
        <v> </v>
      </c>
      <c r="K506" s="17" t="str">
        <f aca="false">IF('listino anno 2002(€)'!K506&gt;0,'listino anno 2002(€)'!K506*Lire!$U$3," ")</f>
        <v> </v>
      </c>
      <c r="L506" s="17" t="str">
        <f aca="false">IF('listino anno 2002(€)'!L506&gt;0,'listino anno 2002(€)'!L506*Lire!$U$3," ")</f>
        <v> </v>
      </c>
      <c r="M506" s="17" t="str">
        <f aca="false">IF('listino anno 2002(€)'!M506&gt;0,'listino anno 2002(€)'!M506*Lire!$U$3," ")</f>
        <v> </v>
      </c>
      <c r="N506" s="17" t="str">
        <f aca="false">IF('listino anno 2002(€)'!N506&gt;0,'listino anno 2002(€)'!N506*Lire!$U$3," ")</f>
        <v> </v>
      </c>
      <c r="O506" s="17" t="str">
        <f aca="false">IF('listino anno 2002(€)'!O506&gt;0,'listino anno 2002(€)'!O506*Lire!$U$3," ")</f>
        <v> </v>
      </c>
      <c r="P506" s="17" t="str">
        <f aca="false">IF('listino anno 2002(€)'!P506&gt;0,'listino anno 2002(€)'!P506*Lire!$U$3," ")</f>
        <v> </v>
      </c>
      <c r="Q506" s="17" t="str">
        <f aca="false">IF('listino anno 2002(€)'!Q506&gt;0,'listino anno 2002(€)'!Q506*Lire!$U$3," ")</f>
        <v> </v>
      </c>
      <c r="R506" s="17" t="str">
        <f aca="false">IF('listino anno 2002(€)'!R506&gt;0,'listino anno 2002(€)'!R506*Lire!$U$3," ")</f>
        <v> </v>
      </c>
      <c r="S506" s="10"/>
    </row>
    <row r="507" customFormat="false" ht="15" hidden="false" customHeight="true" outlineLevel="2" collapsed="false">
      <c r="A507" s="7"/>
      <c r="B507" s="6" t="s">
        <v>520</v>
      </c>
      <c r="C507" s="7"/>
      <c r="D507" s="11"/>
      <c r="E507" s="8" t="s">
        <v>22</v>
      </c>
      <c r="F507" s="16" t="n">
        <f aca="false">IF('listino anno 2002(€)'!F507&gt;0,'listino anno 2002(€)'!F507*Lire!$U$3," ")</f>
        <v>345508.0188</v>
      </c>
      <c r="G507" s="16" t="n">
        <f aca="false">IF('listino anno 2002(€)'!G507&gt;0,'listino anno 2002(€)'!G507*Lire!$U$3," ")</f>
        <v>345508.0188</v>
      </c>
      <c r="H507" s="16" t="n">
        <f aca="false">IF('listino anno 2002(€)'!H507&gt;0,'listino anno 2002(€)'!H507*Lire!$U$3," ")</f>
        <v>345508.0188</v>
      </c>
      <c r="I507" s="16" t="n">
        <f aca="false">IF('listino anno 2002(€)'!I507&gt;0,'listino anno 2002(€)'!I507*Lire!$U$3," ")</f>
        <v>345508.0188</v>
      </c>
      <c r="J507" s="16" t="n">
        <f aca="false">IF('listino anno 2002(€)'!J507&gt;0,'listino anno 2002(€)'!J507*Lire!$U$3," ")</f>
        <v>345508.0188</v>
      </c>
      <c r="K507" s="16" t="n">
        <f aca="false">IF('listino anno 2002(€)'!K507&gt;0,'listino anno 2002(€)'!K507*Lire!$U$3," ")</f>
        <v>345508.0188</v>
      </c>
      <c r="L507" s="16" t="n">
        <f aca="false">IF('listino anno 2002(€)'!L507&gt;0,'listino anno 2002(€)'!L507*Lire!$U$3," ")</f>
        <v>345508.0188</v>
      </c>
      <c r="M507" s="16" t="n">
        <f aca="false">IF('listino anno 2002(€)'!M507&gt;0,'listino anno 2002(€)'!M507*Lire!$U$3," ")</f>
        <v>345508.0188</v>
      </c>
      <c r="N507" s="16" t="n">
        <f aca="false">IF('listino anno 2002(€)'!N507&gt;0,'listino anno 2002(€)'!N507*Lire!$U$3," ")</f>
        <v>345508.0188</v>
      </c>
      <c r="O507" s="16" t="n">
        <f aca="false">IF('listino anno 2002(€)'!O507&gt;0,'listino anno 2002(€)'!O507*Lire!$U$3," ")</f>
        <v>345508.0188</v>
      </c>
      <c r="P507" s="16" t="n">
        <f aca="false">IF('listino anno 2002(€)'!P507&gt;0,'listino anno 2002(€)'!P507*Lire!$U$3," ")</f>
        <v>345508.0188</v>
      </c>
      <c r="Q507" s="16" t="n">
        <f aca="false">IF('listino anno 2002(€)'!Q507&gt;0,'listino anno 2002(€)'!Q507*Lire!$U$3," ")</f>
        <v>345508.0188</v>
      </c>
      <c r="R507" s="16" t="n">
        <f aca="false">IF('listino anno 2002(€)'!R507&gt;0,'listino anno 2002(€)'!R507*Lire!$U$3," ")</f>
        <v>345508.0188</v>
      </c>
      <c r="S507" s="10" t="n">
        <f aca="false">AVERAGE(F507:Q507)</f>
        <v>345508.0188</v>
      </c>
    </row>
    <row r="508" customFormat="false" ht="15" hidden="false" customHeight="true" outlineLevel="2" collapsed="false">
      <c r="A508" s="7"/>
      <c r="B508" s="6" t="s">
        <v>521</v>
      </c>
      <c r="C508" s="7"/>
      <c r="E508" s="8" t="s">
        <v>22</v>
      </c>
      <c r="F508" s="17" t="str">
        <f aca="false">IF('listino anno 2002(€)'!F508&gt;0,'listino anno 2002(€)'!F508*Lire!$U$3," ")</f>
        <v> </v>
      </c>
      <c r="G508" s="17" t="str">
        <f aca="false">IF('listino anno 2002(€)'!G508&gt;0,'listino anno 2002(€)'!G508*Lire!$U$3," ")</f>
        <v> </v>
      </c>
      <c r="H508" s="17" t="str">
        <f aca="false">IF('listino anno 2002(€)'!H508&gt;0,'listino anno 2002(€)'!H508*Lire!$U$3," ")</f>
        <v> </v>
      </c>
      <c r="I508" s="17" t="str">
        <f aca="false">IF('listino anno 2002(€)'!I508&gt;0,'listino anno 2002(€)'!I508*Lire!$U$3," ")</f>
        <v> </v>
      </c>
      <c r="J508" s="17" t="str">
        <f aca="false">IF('listino anno 2002(€)'!J508&gt;0,'listino anno 2002(€)'!J508*Lire!$U$3," ")</f>
        <v> </v>
      </c>
      <c r="K508" s="17" t="str">
        <f aca="false">IF('listino anno 2002(€)'!K508&gt;0,'listino anno 2002(€)'!K508*Lire!$U$3," ")</f>
        <v> </v>
      </c>
      <c r="L508" s="17" t="str">
        <f aca="false">IF('listino anno 2002(€)'!L508&gt;0,'listino anno 2002(€)'!L508*Lire!$U$3," ")</f>
        <v> </v>
      </c>
      <c r="M508" s="17" t="str">
        <f aca="false">IF('listino anno 2002(€)'!M508&gt;0,'listino anno 2002(€)'!M508*Lire!$U$3," ")</f>
        <v> </v>
      </c>
      <c r="N508" s="17" t="str">
        <f aca="false">IF('listino anno 2002(€)'!N508&gt;0,'listino anno 2002(€)'!N508*Lire!$U$3," ")</f>
        <v> </v>
      </c>
      <c r="O508" s="17" t="str">
        <f aca="false">IF('listino anno 2002(€)'!O508&gt;0,'listino anno 2002(€)'!O508*Lire!$U$3," ")</f>
        <v> </v>
      </c>
      <c r="P508" s="17" t="str">
        <f aca="false">IF('listino anno 2002(€)'!P508&gt;0,'listino anno 2002(€)'!P508*Lire!$U$3," ")</f>
        <v> </v>
      </c>
      <c r="Q508" s="17" t="str">
        <f aca="false">IF('listino anno 2002(€)'!Q508&gt;0,'listino anno 2002(€)'!Q508*Lire!$U$3," ")</f>
        <v> </v>
      </c>
      <c r="R508" s="17" t="str">
        <f aca="false">IF('listino anno 2002(€)'!R508&gt;0,'listino anno 2002(€)'!R508*Lire!$U$3," ")</f>
        <v> </v>
      </c>
      <c r="S508" s="10"/>
    </row>
    <row r="509" customFormat="false" ht="15" hidden="false" customHeight="true" outlineLevel="2" collapsed="false">
      <c r="A509" s="7"/>
      <c r="B509" s="6" t="s">
        <v>522</v>
      </c>
      <c r="C509" s="7"/>
      <c r="E509" s="8" t="s">
        <v>215</v>
      </c>
      <c r="F509" s="16" t="n">
        <f aca="false">IF('listino anno 2002(€)'!F509&gt;0,'listino anno 2002(€)'!F509*Lire!$U$3," ")</f>
        <v>5344.1052</v>
      </c>
      <c r="G509" s="16" t="n">
        <f aca="false">IF('listino anno 2002(€)'!G509&gt;0,'listino anno 2002(€)'!G509*Lire!$U$3," ")</f>
        <v>5344.1052</v>
      </c>
      <c r="H509" s="16" t="n">
        <f aca="false">IF('listino anno 2002(€)'!H509&gt;0,'listino anno 2002(€)'!H509*Lire!$U$3," ")</f>
        <v>5344.1052</v>
      </c>
      <c r="I509" s="16" t="n">
        <f aca="false">IF('listino anno 2002(€)'!I509&gt;0,'listino anno 2002(€)'!I509*Lire!$U$3," ")</f>
        <v>5460.2814</v>
      </c>
      <c r="J509" s="16" t="n">
        <f aca="false">IF('listino anno 2002(€)'!J509&gt;0,'listino anno 2002(€)'!J509*Lire!$U$3," ")</f>
        <v>5460.2814</v>
      </c>
      <c r="K509" s="16" t="n">
        <f aca="false">IF('listino anno 2002(€)'!K509&gt;0,'listino anno 2002(€)'!K509*Lire!$U$3," ")</f>
        <v>5460.2814</v>
      </c>
      <c r="L509" s="16" t="n">
        <f aca="false">IF('listino anno 2002(€)'!L509&gt;0,'listino anno 2002(€)'!L509*Lire!$U$3," ")</f>
        <v>5460.2814</v>
      </c>
      <c r="M509" s="16" t="n">
        <f aca="false">IF('listino anno 2002(€)'!M509&gt;0,'listino anno 2002(€)'!M509*Lire!$U$3," ")</f>
        <v>5460.2814</v>
      </c>
      <c r="N509" s="16" t="n">
        <f aca="false">IF('listino anno 2002(€)'!N509&gt;0,'listino anno 2002(€)'!N509*Lire!$U$3," ")</f>
        <v>5460.2814</v>
      </c>
      <c r="O509" s="16" t="n">
        <f aca="false">IF('listino anno 2002(€)'!O509&gt;0,'listino anno 2002(€)'!O509*Lire!$U$3," ")</f>
        <v>5460.2814</v>
      </c>
      <c r="P509" s="16" t="n">
        <f aca="false">IF('listino anno 2002(€)'!P509&gt;0,'listino anno 2002(€)'!P509*Lire!$U$3," ")</f>
        <v>5460.2814</v>
      </c>
      <c r="Q509" s="16" t="n">
        <f aca="false">IF('listino anno 2002(€)'!Q509&gt;0,'listino anno 2002(€)'!Q509*Lire!$U$3," ")</f>
        <v>5460.2814</v>
      </c>
      <c r="R509" s="16" t="n">
        <f aca="false">IF('listino anno 2002(€)'!R509&gt;0,'listino anno 2002(€)'!R509*Lire!$U$3," ")</f>
        <v>5440.9187</v>
      </c>
      <c r="S509" s="10" t="n">
        <f aca="false">AVERAGE(F509:Q509)</f>
        <v>5431.23735</v>
      </c>
    </row>
    <row r="510" customFormat="false" ht="15" hidden="false" customHeight="true" outlineLevel="2" collapsed="false">
      <c r="A510" s="7"/>
      <c r="B510" s="6" t="s">
        <v>523</v>
      </c>
      <c r="C510" s="7"/>
      <c r="E510" s="8" t="s">
        <v>215</v>
      </c>
      <c r="F510" s="16" t="n">
        <f aca="false">IF('listino anno 2002(€)'!F510&gt;0,'listino anno 2002(€)'!F510*Lire!$U$3," ")</f>
        <v>6641.4061</v>
      </c>
      <c r="G510" s="16" t="n">
        <f aca="false">IF('listino anno 2002(€)'!G510&gt;0,'listino anno 2002(€)'!G510*Lire!$U$3," ")</f>
        <v>6641.4061</v>
      </c>
      <c r="H510" s="16" t="n">
        <f aca="false">IF('listino anno 2002(€)'!H510&gt;0,'listino anno 2002(€)'!H510*Lire!$U$3," ")</f>
        <v>6641.4061</v>
      </c>
      <c r="I510" s="16" t="n">
        <f aca="false">IF('listino anno 2002(€)'!I510&gt;0,'listino anno 2002(€)'!I510*Lire!$U$3," ")</f>
        <v>6641.4061</v>
      </c>
      <c r="J510" s="16" t="n">
        <f aca="false">IF('listino anno 2002(€)'!J510&gt;0,'listino anno 2002(€)'!J510*Lire!$U$3," ")</f>
        <v>6641.4061</v>
      </c>
      <c r="K510" s="16" t="n">
        <f aca="false">IF('listino anno 2002(€)'!K510&gt;0,'listino anno 2002(€)'!K510*Lire!$U$3," ")</f>
        <v>6641.4061</v>
      </c>
      <c r="L510" s="16" t="n">
        <f aca="false">IF('listino anno 2002(€)'!L510&gt;0,'listino anno 2002(€)'!L510*Lire!$U$3," ")</f>
        <v>6641.4061</v>
      </c>
      <c r="M510" s="16" t="n">
        <f aca="false">IF('listino anno 2002(€)'!M510&gt;0,'listino anno 2002(€)'!M510*Lire!$U$3," ")</f>
        <v>6641.4061</v>
      </c>
      <c r="N510" s="16" t="n">
        <f aca="false">IF('listino anno 2002(€)'!N510&gt;0,'listino anno 2002(€)'!N510*Lire!$U$3," ")</f>
        <v>6641.4061</v>
      </c>
      <c r="O510" s="16" t="n">
        <f aca="false">IF('listino anno 2002(€)'!O510&gt;0,'listino anno 2002(€)'!O510*Lire!$U$3," ")</f>
        <v>6641.4061</v>
      </c>
      <c r="P510" s="16" t="n">
        <f aca="false">IF('listino anno 2002(€)'!P510&gt;0,'listino anno 2002(€)'!P510*Lire!$U$3," ")</f>
        <v>6641.4061</v>
      </c>
      <c r="Q510" s="16" t="n">
        <f aca="false">IF('listino anno 2002(€)'!Q510&gt;0,'listino anno 2002(€)'!Q510*Lire!$U$3," ")</f>
        <v>6641.4061</v>
      </c>
      <c r="R510" s="16" t="n">
        <f aca="false">IF('listino anno 2002(€)'!R510&gt;0,'listino anno 2002(€)'!R510*Lire!$U$3," ")</f>
        <v>6641.4061</v>
      </c>
      <c r="S510" s="10" t="n">
        <f aca="false">AVERAGE(F510:Q510)</f>
        <v>6641.4061</v>
      </c>
    </row>
    <row r="511" customFormat="false" ht="15" hidden="false" customHeight="true" outlineLevel="2" collapsed="false">
      <c r="A511" s="7"/>
      <c r="B511" s="6" t="s">
        <v>524</v>
      </c>
      <c r="C511" s="7"/>
      <c r="E511" s="8" t="s">
        <v>215</v>
      </c>
      <c r="F511" s="16" t="n">
        <f aca="false">IF('listino anno 2002(€)'!F511&gt;0,'listino anno 2002(€)'!F511*Lire!$U$3," ")</f>
        <v>27630.5729</v>
      </c>
      <c r="G511" s="16" t="n">
        <f aca="false">IF('listino anno 2002(€)'!G511&gt;0,'listino anno 2002(€)'!G511*Lire!$U$3," ")</f>
        <v>27727.3864</v>
      </c>
      <c r="H511" s="16" t="n">
        <f aca="false">IF('listino anno 2002(€)'!H511&gt;0,'listino anno 2002(€)'!H511*Lire!$U$3," ")</f>
        <v>27727.3864</v>
      </c>
      <c r="I511" s="16" t="n">
        <f aca="false">IF('listino anno 2002(€)'!I511&gt;0,'listino anno 2002(€)'!I511*Lire!$U$3," ")</f>
        <v>27727.3864</v>
      </c>
      <c r="J511" s="16" t="n">
        <f aca="false">IF('listino anno 2002(€)'!J511&gt;0,'listino anno 2002(€)'!J511*Lire!$U$3," ")</f>
        <v>27727.3864</v>
      </c>
      <c r="K511" s="16" t="n">
        <f aca="false">IF('listino anno 2002(€)'!K511&gt;0,'listino anno 2002(€)'!K511*Lire!$U$3," ")</f>
        <v>27727.3864</v>
      </c>
      <c r="L511" s="16" t="n">
        <f aca="false">IF('listino anno 2002(€)'!L511&gt;0,'listino anno 2002(€)'!L511*Lire!$U$3," ")</f>
        <v>27727.3864</v>
      </c>
      <c r="M511" s="16" t="n">
        <f aca="false">IF('listino anno 2002(€)'!M511&gt;0,'listino anno 2002(€)'!M511*Lire!$U$3," ")</f>
        <v>27727.3864</v>
      </c>
      <c r="N511" s="16" t="n">
        <f aca="false">IF('listino anno 2002(€)'!N511&gt;0,'listino anno 2002(€)'!N511*Lire!$U$3," ")</f>
        <v>27727.3864</v>
      </c>
      <c r="O511" s="16" t="n">
        <f aca="false">IF('listino anno 2002(€)'!O511&gt;0,'listino anno 2002(€)'!O511*Lire!$U$3," ")</f>
        <v>27727.3864</v>
      </c>
      <c r="P511" s="16" t="n">
        <f aca="false">IF('listino anno 2002(€)'!P511&gt;0,'listino anno 2002(€)'!P511*Lire!$U$3," ")</f>
        <v>27727.3864</v>
      </c>
      <c r="Q511" s="16" t="n">
        <f aca="false">IF('listino anno 2002(€)'!Q511&gt;0,'listino anno 2002(€)'!Q511*Lire!$U$3," ")</f>
        <v>27727.3864</v>
      </c>
      <c r="R511" s="16" t="n">
        <f aca="false">IF('listino anno 2002(€)'!R511&gt;0,'listino anno 2002(€)'!R511*Lire!$U$3," ")</f>
        <v>27727.3864</v>
      </c>
      <c r="S511" s="10" t="n">
        <f aca="false">AVERAGE(F511:Q511)</f>
        <v>27719.3186083333</v>
      </c>
    </row>
    <row r="512" customFormat="false" ht="15" hidden="false" customHeight="true" outlineLevel="2" collapsed="false">
      <c r="A512" s="7"/>
      <c r="B512" s="6" t="s">
        <v>525</v>
      </c>
      <c r="C512" s="7"/>
      <c r="E512" s="8" t="s">
        <v>215</v>
      </c>
      <c r="F512" s="16" t="n">
        <f aca="false">IF('listino anno 2002(€)'!F512&gt;0,'listino anno 2002(€)'!F512*Lire!$U$3," ")</f>
        <v>17736.2332</v>
      </c>
      <c r="G512" s="16" t="n">
        <f aca="false">IF('listino anno 2002(€)'!G512&gt;0,'listino anno 2002(€)'!G512*Lire!$U$3," ")</f>
        <v>17736.2332</v>
      </c>
      <c r="H512" s="16" t="n">
        <f aca="false">IF('listino anno 2002(€)'!H512&gt;0,'listino anno 2002(€)'!H512*Lire!$U$3," ")</f>
        <v>17736.2332</v>
      </c>
      <c r="I512" s="16" t="n">
        <f aca="false">IF('listino anno 2002(€)'!I512&gt;0,'listino anno 2002(€)'!I512*Lire!$U$3," ")</f>
        <v>17736.2332</v>
      </c>
      <c r="J512" s="16" t="n">
        <f aca="false">IF('listino anno 2002(€)'!J512&gt;0,'listino anno 2002(€)'!J512*Lire!$U$3," ")</f>
        <v>17736.2332</v>
      </c>
      <c r="K512" s="16" t="n">
        <f aca="false">IF('listino anno 2002(€)'!K512&gt;0,'listino anno 2002(€)'!K512*Lire!$U$3," ")</f>
        <v>17736.2332</v>
      </c>
      <c r="L512" s="16" t="n">
        <f aca="false">IF('listino anno 2002(€)'!L512&gt;0,'listino anno 2002(€)'!L512*Lire!$U$3," ")</f>
        <v>17736.2332</v>
      </c>
      <c r="M512" s="16" t="n">
        <f aca="false">IF('listino anno 2002(€)'!M512&gt;0,'listino anno 2002(€)'!M512*Lire!$U$3," ")</f>
        <v>17736.2332</v>
      </c>
      <c r="N512" s="16" t="n">
        <f aca="false">IF('listino anno 2002(€)'!N512&gt;0,'listino anno 2002(€)'!N512*Lire!$U$3," ")</f>
        <v>17736.2332</v>
      </c>
      <c r="O512" s="16" t="n">
        <f aca="false">IF('listino anno 2002(€)'!O512&gt;0,'listino anno 2002(€)'!O512*Lire!$U$3," ")</f>
        <v>17736.2332</v>
      </c>
      <c r="P512" s="16" t="n">
        <f aca="false">IF('listino anno 2002(€)'!P512&gt;0,'listino anno 2002(€)'!P512*Lire!$U$3," ")</f>
        <v>17736.2332</v>
      </c>
      <c r="Q512" s="16" t="n">
        <f aca="false">IF('listino anno 2002(€)'!Q512&gt;0,'listino anno 2002(€)'!Q512*Lire!$U$3," ")</f>
        <v>17736.2332</v>
      </c>
      <c r="R512" s="16" t="n">
        <f aca="false">IF('listino anno 2002(€)'!R512&gt;0,'listino anno 2002(€)'!R512*Lire!$U$3," ")</f>
        <v>17736.2332</v>
      </c>
      <c r="S512" s="10" t="n">
        <f aca="false">AVERAGE(F512:Q512)</f>
        <v>17736.2332</v>
      </c>
    </row>
    <row r="513" customFormat="false" ht="15" hidden="false" customHeight="true" outlineLevel="2" collapsed="false">
      <c r="A513" s="7"/>
      <c r="B513" s="6" t="s">
        <v>526</v>
      </c>
      <c r="C513" s="7"/>
      <c r="E513" s="8" t="s">
        <v>215</v>
      </c>
      <c r="F513" s="16" t="n">
        <f aca="false">IF('listino anno 2002(€)'!F513&gt;0,'listino anno 2002(€)'!F513*Lire!$U$3," ")</f>
        <v>4298.5194</v>
      </c>
      <c r="G513" s="16" t="n">
        <f aca="false">IF('listino anno 2002(€)'!G513&gt;0,'listino anno 2002(€)'!G513*Lire!$U$3," ")</f>
        <v>4492.1464</v>
      </c>
      <c r="H513" s="16" t="n">
        <f aca="false">IF('listino anno 2002(€)'!H513&gt;0,'listino anno 2002(€)'!H513*Lire!$U$3," ")</f>
        <v>4492.1464</v>
      </c>
      <c r="I513" s="16" t="n">
        <f aca="false">IF('listino anno 2002(€)'!I513&gt;0,'listino anno 2002(€)'!I513*Lire!$U$3," ")</f>
        <v>4492.1464</v>
      </c>
      <c r="J513" s="16" t="n">
        <f aca="false">IF('listino anno 2002(€)'!J513&gt;0,'listino anno 2002(€)'!J513*Lire!$U$3," ")</f>
        <v>4492.1464</v>
      </c>
      <c r="K513" s="16" t="n">
        <f aca="false">IF('listino anno 2002(€)'!K513&gt;0,'listino anno 2002(€)'!K513*Lire!$U$3," ")</f>
        <v>4492.1464</v>
      </c>
      <c r="L513" s="16" t="n">
        <f aca="false">IF('listino anno 2002(€)'!L513&gt;0,'listino anno 2002(€)'!L513*Lire!$U$3," ")</f>
        <v>4492.1464</v>
      </c>
      <c r="M513" s="16" t="n">
        <f aca="false">IF('listino anno 2002(€)'!M513&gt;0,'listino anno 2002(€)'!M513*Lire!$U$3," ")</f>
        <v>4492.1464</v>
      </c>
      <c r="N513" s="16" t="n">
        <f aca="false">IF('listino anno 2002(€)'!N513&gt;0,'listino anno 2002(€)'!N513*Lire!$U$3," ")</f>
        <v>4492.1464</v>
      </c>
      <c r="O513" s="16" t="n">
        <f aca="false">IF('listino anno 2002(€)'!O513&gt;0,'listino anno 2002(€)'!O513*Lire!$U$3," ")</f>
        <v>4492.1464</v>
      </c>
      <c r="P513" s="16" t="n">
        <f aca="false">IF('listino anno 2002(€)'!P513&gt;0,'listino anno 2002(€)'!P513*Lire!$U$3," ")</f>
        <v>4492.1464</v>
      </c>
      <c r="Q513" s="16" t="n">
        <f aca="false">IF('listino anno 2002(€)'!Q513&gt;0,'listino anno 2002(€)'!Q513*Lire!$U$3," ")</f>
        <v>4492.1464</v>
      </c>
      <c r="R513" s="16" t="n">
        <f aca="false">IF('listino anno 2002(€)'!R513&gt;0,'listino anno 2002(€)'!R513*Lire!$U$3," ")</f>
        <v>4472.7837</v>
      </c>
      <c r="S513" s="10" t="n">
        <f aca="false">AVERAGE(F513:Q513)</f>
        <v>4476.01081666667</v>
      </c>
    </row>
    <row r="514" customFormat="false" ht="15" hidden="false" customHeight="true" outlineLevel="2" collapsed="false">
      <c r="A514" s="7"/>
      <c r="B514" s="6" t="s">
        <v>527</v>
      </c>
      <c r="C514" s="7"/>
      <c r="E514" s="8" t="s">
        <v>215</v>
      </c>
      <c r="F514" s="16" t="n">
        <f aca="false">IF('listino anno 2002(€)'!F514&gt;0,'listino anno 2002(€)'!F514*Lire!$U$3," ")</f>
        <v>29547.4802</v>
      </c>
      <c r="G514" s="16" t="n">
        <f aca="false">IF('listino anno 2002(€)'!G514&gt;0,'listino anno 2002(€)'!G514*Lire!$U$3," ")</f>
        <v>29547.4802</v>
      </c>
      <c r="H514" s="16" t="n">
        <f aca="false">IF('listino anno 2002(€)'!H514&gt;0,'listino anno 2002(€)'!H514*Lire!$U$3," ")</f>
        <v>29547.4802</v>
      </c>
      <c r="I514" s="16" t="n">
        <f aca="false">IF('listino anno 2002(€)'!I514&gt;0,'listino anno 2002(€)'!I514*Lire!$U$3," ")</f>
        <v>29547.4802</v>
      </c>
      <c r="J514" s="16" t="n">
        <f aca="false">IF('listino anno 2002(€)'!J514&gt;0,'listino anno 2002(€)'!J514*Lire!$U$3," ")</f>
        <v>29547.4802</v>
      </c>
      <c r="K514" s="16" t="n">
        <f aca="false">IF('listino anno 2002(€)'!K514&gt;0,'listino anno 2002(€)'!K514*Lire!$U$3," ")</f>
        <v>29547.4802</v>
      </c>
      <c r="L514" s="16" t="n">
        <f aca="false">IF('listino anno 2002(€)'!L514&gt;0,'listino anno 2002(€)'!L514*Lire!$U$3," ")</f>
        <v>29547.4802</v>
      </c>
      <c r="M514" s="16" t="n">
        <f aca="false">IF('listino anno 2002(€)'!M514&gt;0,'listino anno 2002(€)'!M514*Lire!$U$3," ")</f>
        <v>29547.4802</v>
      </c>
      <c r="N514" s="16" t="n">
        <f aca="false">IF('listino anno 2002(€)'!N514&gt;0,'listino anno 2002(€)'!N514*Lire!$U$3," ")</f>
        <v>29547.4802</v>
      </c>
      <c r="O514" s="16" t="n">
        <f aca="false">IF('listino anno 2002(€)'!O514&gt;0,'listino anno 2002(€)'!O514*Lire!$U$3," ")</f>
        <v>29547.4802</v>
      </c>
      <c r="P514" s="16" t="n">
        <f aca="false">IF('listino anno 2002(€)'!P514&gt;0,'listino anno 2002(€)'!P514*Lire!$U$3," ")</f>
        <v>29547.4802</v>
      </c>
      <c r="Q514" s="16" t="n">
        <f aca="false">IF('listino anno 2002(€)'!Q514&gt;0,'listino anno 2002(€)'!Q514*Lire!$U$3," ")</f>
        <v>29547.4802</v>
      </c>
      <c r="R514" s="16" t="n">
        <f aca="false">IF('listino anno 2002(€)'!R514&gt;0,'listino anno 2002(€)'!R514*Lire!$U$3," ")</f>
        <v>29547.4802</v>
      </c>
      <c r="S514" s="10" t="n">
        <f aca="false">AVERAGE(F514:Q514)</f>
        <v>29547.4802</v>
      </c>
    </row>
    <row r="515" customFormat="false" ht="15" hidden="false" customHeight="true" outlineLevel="1" collapsed="false">
      <c r="A515" s="6" t="s">
        <v>528</v>
      </c>
      <c r="B515" s="7"/>
      <c r="C515" s="7"/>
      <c r="F515" s="17" t="str">
        <f aca="false">IF('listino anno 2002(€)'!F515&gt;0,'listino anno 2002(€)'!F515*Lire!$U$3," ")</f>
        <v> </v>
      </c>
      <c r="G515" s="17" t="str">
        <f aca="false">IF('listino anno 2002(€)'!G515&gt;0,'listino anno 2002(€)'!G515*Lire!$U$3," ")</f>
        <v> </v>
      </c>
      <c r="H515" s="17" t="str">
        <f aca="false">IF('listino anno 2002(€)'!H515&gt;0,'listino anno 2002(€)'!H515*Lire!$U$3," ")</f>
        <v> </v>
      </c>
      <c r="I515" s="17" t="str">
        <f aca="false">IF('listino anno 2002(€)'!I515&gt;0,'listino anno 2002(€)'!I515*Lire!$U$3," ")</f>
        <v> </v>
      </c>
      <c r="J515" s="17" t="str">
        <f aca="false">IF('listino anno 2002(€)'!J515&gt;0,'listino anno 2002(€)'!J515*Lire!$U$3," ")</f>
        <v> </v>
      </c>
      <c r="K515" s="17" t="str">
        <f aca="false">IF('listino anno 2002(€)'!K515&gt;0,'listino anno 2002(€)'!K515*Lire!$U$3," ")</f>
        <v> </v>
      </c>
      <c r="L515" s="17" t="str">
        <f aca="false">IF('listino anno 2002(€)'!L515&gt;0,'listino anno 2002(€)'!L515*Lire!$U$3," ")</f>
        <v> </v>
      </c>
      <c r="M515" s="17" t="str">
        <f aca="false">IF('listino anno 2002(€)'!M515&gt;0,'listino anno 2002(€)'!M515*Lire!$U$3," ")</f>
        <v> </v>
      </c>
      <c r="N515" s="17" t="str">
        <f aca="false">IF('listino anno 2002(€)'!N515&gt;0,'listino anno 2002(€)'!N515*Lire!$U$3," ")</f>
        <v> </v>
      </c>
      <c r="O515" s="17" t="str">
        <f aca="false">IF('listino anno 2002(€)'!O515&gt;0,'listino anno 2002(€)'!O515*Lire!$U$3," ")</f>
        <v> </v>
      </c>
      <c r="P515" s="17" t="str">
        <f aca="false">IF('listino anno 2002(€)'!P515&gt;0,'listino anno 2002(€)'!P515*Lire!$U$3," ")</f>
        <v> </v>
      </c>
      <c r="Q515" s="17" t="str">
        <f aca="false">IF('listino anno 2002(€)'!Q515&gt;0,'listino anno 2002(€)'!Q515*Lire!$U$3," ")</f>
        <v> </v>
      </c>
      <c r="R515" s="17" t="str">
        <f aca="false">IF('listino anno 2002(€)'!R515&gt;0,'listino anno 2002(€)'!R515*Lire!$U$3," ")</f>
        <v> </v>
      </c>
      <c r="S515" s="10"/>
    </row>
    <row r="516" customFormat="false" ht="15" hidden="false" customHeight="true" outlineLevel="2" collapsed="false">
      <c r="A516" s="7"/>
      <c r="B516" s="6" t="s">
        <v>529</v>
      </c>
      <c r="C516" s="7"/>
      <c r="D516" s="11" t="s">
        <v>447</v>
      </c>
      <c r="E516" s="8" t="s">
        <v>158</v>
      </c>
      <c r="F516" s="16" t="n">
        <f aca="false">IF('listino anno 2002(€)'!F516&gt;0,'listino anno 2002(€)'!F516*Lire!$U$3," ")</f>
        <v>6377995.9292</v>
      </c>
      <c r="G516" s="16" t="n">
        <f aca="false">IF('listino anno 2002(€)'!G516&gt;0,'listino anno 2002(€)'!G516*Lire!$U$3," ")</f>
        <v>6377995.9292</v>
      </c>
      <c r="H516" s="16" t="n">
        <f aca="false">IF('listino anno 2002(€)'!H516&gt;0,'listino anno 2002(€)'!H516*Lire!$U$3," ")</f>
        <v>6377995.9292</v>
      </c>
      <c r="I516" s="16" t="n">
        <f aca="false">IF('listino anno 2002(€)'!I516&gt;0,'listino anno 2002(€)'!I516*Lire!$U$3," ")</f>
        <v>6377995.9292</v>
      </c>
      <c r="J516" s="16" t="n">
        <f aca="false">IF('listino anno 2002(€)'!J516&gt;0,'listino anno 2002(€)'!J516*Lire!$U$3," ")</f>
        <v>6377995.9292</v>
      </c>
      <c r="K516" s="16" t="n">
        <f aca="false">IF('listino anno 2002(€)'!K516&gt;0,'listino anno 2002(€)'!K516*Lire!$U$3," ")</f>
        <v>6377995.9292</v>
      </c>
      <c r="L516" s="16" t="n">
        <f aca="false">IF('listino anno 2002(€)'!L516&gt;0,'listino anno 2002(€)'!L516*Lire!$U$3," ")</f>
        <v>6377995.9292</v>
      </c>
      <c r="M516" s="16" t="n">
        <f aca="false">IF('listino anno 2002(€)'!M516&gt;0,'listino anno 2002(€)'!M516*Lire!$U$3," ")</f>
        <v>6377995.9292</v>
      </c>
      <c r="N516" s="16" t="n">
        <f aca="false">IF('listino anno 2002(€)'!N516&gt;0,'listino anno 2002(€)'!N516*Lire!$U$3," ")</f>
        <v>6377995.9292</v>
      </c>
      <c r="O516" s="16" t="n">
        <f aca="false">IF('listino anno 2002(€)'!O516&gt;0,'listino anno 2002(€)'!O516*Lire!$U$3," ")</f>
        <v>6377995.9292</v>
      </c>
      <c r="P516" s="16" t="n">
        <f aca="false">IF('listino anno 2002(€)'!P516&gt;0,'listino anno 2002(€)'!P516*Lire!$U$3," ")</f>
        <v>6377995.9292</v>
      </c>
      <c r="Q516" s="16" t="n">
        <f aca="false">IF('listino anno 2002(€)'!Q516&gt;0,'listino anno 2002(€)'!Q516*Lire!$U$3," ")</f>
        <v>6377995.9292</v>
      </c>
      <c r="R516" s="16" t="n">
        <f aca="false">IF('listino anno 2002(€)'!R516&gt;0,'listino anno 2002(€)'!R516*Lire!$U$3," ")</f>
        <v>6377995.9292</v>
      </c>
      <c r="S516" s="10" t="n">
        <f aca="false">AVERAGE(F516:Q516)</f>
        <v>6377995.9292</v>
      </c>
    </row>
    <row r="517" customFormat="false" ht="15" hidden="false" customHeight="true" outlineLevel="2" collapsed="false">
      <c r="A517" s="7"/>
      <c r="B517" s="6" t="s">
        <v>530</v>
      </c>
      <c r="C517" s="7"/>
      <c r="D517" s="11"/>
      <c r="E517" s="8" t="s">
        <v>158</v>
      </c>
      <c r="F517" s="17" t="str">
        <f aca="false">IF('listino anno 2002(€)'!F517&gt;0,'listino anno 2002(€)'!F517*Lire!$U$3," ")</f>
        <v> </v>
      </c>
      <c r="G517" s="17" t="str">
        <f aca="false">IF('listino anno 2002(€)'!G517&gt;0,'listino anno 2002(€)'!G517*Lire!$U$3," ")</f>
        <v> </v>
      </c>
      <c r="H517" s="17" t="str">
        <f aca="false">IF('listino anno 2002(€)'!H517&gt;0,'listino anno 2002(€)'!H517*Lire!$U$3," ")</f>
        <v> </v>
      </c>
      <c r="I517" s="17" t="str">
        <f aca="false">IF('listino anno 2002(€)'!I517&gt;0,'listino anno 2002(€)'!I517*Lire!$U$3," ")</f>
        <v> </v>
      </c>
      <c r="J517" s="17" t="str">
        <f aca="false">IF('listino anno 2002(€)'!J517&gt;0,'listino anno 2002(€)'!J517*Lire!$U$3," ")</f>
        <v> </v>
      </c>
      <c r="K517" s="17" t="str">
        <f aca="false">IF('listino anno 2002(€)'!K517&gt;0,'listino anno 2002(€)'!K517*Lire!$U$3," ")</f>
        <v> </v>
      </c>
      <c r="L517" s="17" t="str">
        <f aca="false">IF('listino anno 2002(€)'!L517&gt;0,'listino anno 2002(€)'!L517*Lire!$U$3," ")</f>
        <v> </v>
      </c>
      <c r="M517" s="17" t="str">
        <f aca="false">IF('listino anno 2002(€)'!M517&gt;0,'listino anno 2002(€)'!M517*Lire!$U$3," ")</f>
        <v> </v>
      </c>
      <c r="N517" s="17" t="str">
        <f aca="false">IF('listino anno 2002(€)'!N517&gt;0,'listino anno 2002(€)'!N517*Lire!$U$3," ")</f>
        <v> </v>
      </c>
      <c r="O517" s="17" t="str">
        <f aca="false">IF('listino anno 2002(€)'!O517&gt;0,'listino anno 2002(€)'!O517*Lire!$U$3," ")</f>
        <v> </v>
      </c>
      <c r="P517" s="17" t="str">
        <f aca="false">IF('listino anno 2002(€)'!P517&gt;0,'listino anno 2002(€)'!P517*Lire!$U$3," ")</f>
        <v> </v>
      </c>
      <c r="Q517" s="17" t="str">
        <f aca="false">IF('listino anno 2002(€)'!Q517&gt;0,'listino anno 2002(€)'!Q517*Lire!$U$3," ")</f>
        <v> </v>
      </c>
      <c r="R517" s="17" t="str">
        <f aca="false">IF('listino anno 2002(€)'!R517&gt;0,'listino anno 2002(€)'!R517*Lire!$U$3," ")</f>
        <v> </v>
      </c>
      <c r="S517" s="10"/>
    </row>
    <row r="518" customFormat="false" ht="15" hidden="false" customHeight="true" outlineLevel="2" collapsed="false">
      <c r="A518" s="7"/>
      <c r="B518" s="6" t="s">
        <v>531</v>
      </c>
      <c r="C518" s="7"/>
      <c r="E518" s="8" t="s">
        <v>158</v>
      </c>
      <c r="F518" s="16" t="n">
        <f aca="false">IF('listino anno 2002(€)'!F518&gt;0,'listino anno 2002(€)'!F518*Lire!$U$3," ")</f>
        <v>5999997.2998</v>
      </c>
      <c r="G518" s="16" t="n">
        <f aca="false">IF('listino anno 2002(€)'!G518&gt;0,'listino anno 2002(€)'!G518*Lire!$U$3," ")</f>
        <v>5999997.2998</v>
      </c>
      <c r="H518" s="16" t="n">
        <f aca="false">IF('listino anno 2002(€)'!H518&gt;0,'listino anno 2002(€)'!H518*Lire!$U$3," ")</f>
        <v>5999997.2998</v>
      </c>
      <c r="I518" s="16" t="n">
        <f aca="false">IF('listino anno 2002(€)'!I518&gt;0,'listino anno 2002(€)'!I518*Lire!$U$3," ")</f>
        <v>5999997.2998</v>
      </c>
      <c r="J518" s="16" t="n">
        <f aca="false">IF('listino anno 2002(€)'!J518&gt;0,'listino anno 2002(€)'!J518*Lire!$U$3," ")</f>
        <v>5999997.2998</v>
      </c>
      <c r="K518" s="16" t="n">
        <f aca="false">IF('listino anno 2002(€)'!K518&gt;0,'listino anno 2002(€)'!K518*Lire!$U$3," ")</f>
        <v>5999997.2998</v>
      </c>
      <c r="L518" s="16" t="n">
        <f aca="false">IF('listino anno 2002(€)'!L518&gt;0,'listino anno 2002(€)'!L518*Lire!$U$3," ")</f>
        <v>5999997.2998</v>
      </c>
      <c r="M518" s="16" t="n">
        <f aca="false">IF('listino anno 2002(€)'!M518&gt;0,'listino anno 2002(€)'!M518*Lire!$U$3," ")</f>
        <v>5999997.2998</v>
      </c>
      <c r="N518" s="16" t="n">
        <f aca="false">IF('listino anno 2002(€)'!N518&gt;0,'listino anno 2002(€)'!N518*Lire!$U$3," ")</f>
        <v>5999997.2998</v>
      </c>
      <c r="O518" s="16" t="n">
        <f aca="false">IF('listino anno 2002(€)'!O518&gt;0,'listino anno 2002(€)'!O518*Lire!$U$3," ")</f>
        <v>5999997.2998</v>
      </c>
      <c r="P518" s="16" t="n">
        <f aca="false">IF('listino anno 2002(€)'!P518&gt;0,'listino anno 2002(€)'!P518*Lire!$U$3," ")</f>
        <v>5999997.2998</v>
      </c>
      <c r="Q518" s="16" t="n">
        <f aca="false">IF('listino anno 2002(€)'!Q518&gt;0,'listino anno 2002(€)'!Q518*Lire!$U$3," ")</f>
        <v>5999997.2998</v>
      </c>
      <c r="R518" s="16" t="n">
        <f aca="false">IF('listino anno 2002(€)'!R518&gt;0,'listino anno 2002(€)'!R518*Lire!$U$3," ")</f>
        <v>5999997.2998</v>
      </c>
      <c r="S518" s="10" t="n">
        <f aca="false">AVERAGE(F518:Q518)</f>
        <v>5999997.2998</v>
      </c>
    </row>
    <row r="519" customFormat="false" ht="15" hidden="false" customHeight="true" outlineLevel="2" collapsed="false">
      <c r="A519" s="7"/>
      <c r="B519" s="6" t="s">
        <v>532</v>
      </c>
      <c r="C519" s="7"/>
      <c r="E519" s="8" t="s">
        <v>158</v>
      </c>
      <c r="F519" s="16" t="n">
        <f aca="false">IF('listino anno 2002(€)'!F519&gt;0,'listino anno 2002(€)'!F519*Lire!$U$3," ")</f>
        <v>4946995.5857</v>
      </c>
      <c r="G519" s="16" t="n">
        <f aca="false">IF('listino anno 2002(€)'!G519&gt;0,'listino anno 2002(€)'!G519*Lire!$U$3," ")</f>
        <v>4946995.5857</v>
      </c>
      <c r="H519" s="16" t="n">
        <f aca="false">IF('listino anno 2002(€)'!H519&gt;0,'listino anno 2002(€)'!H519*Lire!$U$3," ")</f>
        <v>4946995.5857</v>
      </c>
      <c r="I519" s="16" t="n">
        <f aca="false">IF('listino anno 2002(€)'!I519&gt;0,'listino anno 2002(€)'!I519*Lire!$U$3," ")</f>
        <v>4946995.5857</v>
      </c>
      <c r="J519" s="16" t="n">
        <f aca="false">IF('listino anno 2002(€)'!J519&gt;0,'listino anno 2002(€)'!J519*Lire!$U$3," ")</f>
        <v>4946995.5857</v>
      </c>
      <c r="K519" s="16" t="n">
        <f aca="false">IF('listino anno 2002(€)'!K519&gt;0,'listino anno 2002(€)'!K519*Lire!$U$3," ")</f>
        <v>4946995.5857</v>
      </c>
      <c r="L519" s="16" t="n">
        <f aca="false">IF('listino anno 2002(€)'!L519&gt;0,'listino anno 2002(€)'!L519*Lire!$U$3," ")</f>
        <v>4946995.5857</v>
      </c>
      <c r="M519" s="16" t="n">
        <f aca="false">IF('listino anno 2002(€)'!M519&gt;0,'listino anno 2002(€)'!M519*Lire!$U$3," ")</f>
        <v>4946995.5857</v>
      </c>
      <c r="N519" s="16" t="n">
        <f aca="false">IF('listino anno 2002(€)'!N519&gt;0,'listino anno 2002(€)'!N519*Lire!$U$3," ")</f>
        <v>4946995.5857</v>
      </c>
      <c r="O519" s="16" t="n">
        <f aca="false">IF('listino anno 2002(€)'!O519&gt;0,'listino anno 2002(€)'!O519*Lire!$U$3," ")</f>
        <v>4946995.5857</v>
      </c>
      <c r="P519" s="16" t="n">
        <f aca="false">IF('listino anno 2002(€)'!P519&gt;0,'listino anno 2002(€)'!P519*Lire!$U$3," ")</f>
        <v>4946995.5857</v>
      </c>
      <c r="Q519" s="16" t="n">
        <f aca="false">IF('listino anno 2002(€)'!Q519&gt;0,'listino anno 2002(€)'!Q519*Lire!$U$3," ")</f>
        <v>4946995.5857</v>
      </c>
      <c r="R519" s="16" t="n">
        <f aca="false">IF('listino anno 2002(€)'!R519&gt;0,'listino anno 2002(€)'!R519*Lire!$U$3," ")</f>
        <v>4946995.5857</v>
      </c>
      <c r="S519" s="10" t="n">
        <f aca="false">AVERAGE(F519:Q519)</f>
        <v>4946995.5857</v>
      </c>
    </row>
    <row r="520" customFormat="false" ht="15" hidden="false" customHeight="true" outlineLevel="2" collapsed="false">
      <c r="A520" s="7"/>
      <c r="B520" s="6" t="s">
        <v>533</v>
      </c>
      <c r="C520" s="7"/>
      <c r="E520" s="8" t="s">
        <v>158</v>
      </c>
      <c r="F520" s="17" t="str">
        <f aca="false">IF('listino anno 2002(€)'!F520&gt;0,'listino anno 2002(€)'!F520*Lire!$U$3," ")</f>
        <v> </v>
      </c>
      <c r="G520" s="17" t="str">
        <f aca="false">IF('listino anno 2002(€)'!G520&gt;0,'listino anno 2002(€)'!G520*Lire!$U$3," ")</f>
        <v> </v>
      </c>
      <c r="H520" s="17" t="str">
        <f aca="false">IF('listino anno 2002(€)'!H520&gt;0,'listino anno 2002(€)'!H520*Lire!$U$3," ")</f>
        <v> </v>
      </c>
      <c r="I520" s="17" t="str">
        <f aca="false">IF('listino anno 2002(€)'!I520&gt;0,'listino anno 2002(€)'!I520*Lire!$U$3," ")</f>
        <v> </v>
      </c>
      <c r="J520" s="17" t="str">
        <f aca="false">IF('listino anno 2002(€)'!J520&gt;0,'listino anno 2002(€)'!J520*Lire!$U$3," ")</f>
        <v> </v>
      </c>
      <c r="K520" s="17" t="str">
        <f aca="false">IF('listino anno 2002(€)'!K520&gt;0,'listino anno 2002(€)'!K520*Lire!$U$3," ")</f>
        <v> </v>
      </c>
      <c r="L520" s="17" t="str">
        <f aca="false">IF('listino anno 2002(€)'!L520&gt;0,'listino anno 2002(€)'!L520*Lire!$U$3," ")</f>
        <v> </v>
      </c>
      <c r="M520" s="17" t="str">
        <f aca="false">IF('listino anno 2002(€)'!M520&gt;0,'listino anno 2002(€)'!M520*Lire!$U$3," ")</f>
        <v> </v>
      </c>
      <c r="N520" s="17" t="str">
        <f aca="false">IF('listino anno 2002(€)'!N520&gt;0,'listino anno 2002(€)'!N520*Lire!$U$3," ")</f>
        <v> </v>
      </c>
      <c r="O520" s="17" t="str">
        <f aca="false">IF('listino anno 2002(€)'!O520&gt;0,'listino anno 2002(€)'!O520*Lire!$U$3," ")</f>
        <v> </v>
      </c>
      <c r="P520" s="17" t="str">
        <f aca="false">IF('listino anno 2002(€)'!P520&gt;0,'listino anno 2002(€)'!P520*Lire!$U$3," ")</f>
        <v> </v>
      </c>
      <c r="Q520" s="17" t="str">
        <f aca="false">IF('listino anno 2002(€)'!Q520&gt;0,'listino anno 2002(€)'!Q520*Lire!$U$3," ")</f>
        <v> </v>
      </c>
      <c r="R520" s="17" t="str">
        <f aca="false">IF('listino anno 2002(€)'!R520&gt;0,'listino anno 2002(€)'!R520*Lire!$U$3," ")</f>
        <v> </v>
      </c>
      <c r="S520" s="10"/>
    </row>
    <row r="521" customFormat="false" ht="15" hidden="false" customHeight="true" outlineLevel="2" collapsed="false">
      <c r="A521" s="7"/>
      <c r="B521" s="6" t="s">
        <v>534</v>
      </c>
      <c r="C521" s="7"/>
      <c r="E521" s="8" t="s">
        <v>158</v>
      </c>
      <c r="F521" s="16" t="n">
        <f aca="false">IF('listino anno 2002(€)'!F521&gt;0,'listino anno 2002(€)'!F521*Lire!$U$3," ")</f>
        <v>616004.9378</v>
      </c>
      <c r="G521" s="16" t="n">
        <f aca="false">IF('listino anno 2002(€)'!G521&gt;0,'listino anno 2002(€)'!G521*Lire!$U$3," ")</f>
        <v>616004.9378</v>
      </c>
      <c r="H521" s="16" t="n">
        <f aca="false">IF('listino anno 2002(€)'!H521&gt;0,'listino anno 2002(€)'!H521*Lire!$U$3," ")</f>
        <v>616004.9378</v>
      </c>
      <c r="I521" s="16" t="n">
        <f aca="false">IF('listino anno 2002(€)'!I521&gt;0,'listino anno 2002(€)'!I521*Lire!$U$3," ")</f>
        <v>616004.9378</v>
      </c>
      <c r="J521" s="16" t="n">
        <f aca="false">IF('listino anno 2002(€)'!J521&gt;0,'listino anno 2002(€)'!J521*Lire!$U$3," ")</f>
        <v>616004.9378</v>
      </c>
      <c r="K521" s="16" t="n">
        <f aca="false">IF('listino anno 2002(€)'!K521&gt;0,'listino anno 2002(€)'!K521*Lire!$U$3," ")</f>
        <v>616004.9378</v>
      </c>
      <c r="L521" s="16" t="n">
        <f aca="false">IF('listino anno 2002(€)'!L521&gt;0,'listino anno 2002(€)'!L521*Lire!$U$3," ")</f>
        <v>616004.9378</v>
      </c>
      <c r="M521" s="16" t="n">
        <f aca="false">IF('listino anno 2002(€)'!M521&gt;0,'listino anno 2002(€)'!M521*Lire!$U$3," ")</f>
        <v>616004.9378</v>
      </c>
      <c r="N521" s="16" t="n">
        <f aca="false">IF('listino anno 2002(€)'!N521&gt;0,'listino anno 2002(€)'!N521*Lire!$U$3," ")</f>
        <v>616004.9378</v>
      </c>
      <c r="O521" s="16" t="n">
        <f aca="false">IF('listino anno 2002(€)'!O521&gt;0,'listino anno 2002(€)'!O521*Lire!$U$3," ")</f>
        <v>616004.9378</v>
      </c>
      <c r="P521" s="16" t="n">
        <f aca="false">IF('listino anno 2002(€)'!P521&gt;0,'listino anno 2002(€)'!P521*Lire!$U$3," ")</f>
        <v>616004.9378</v>
      </c>
      <c r="Q521" s="16" t="n">
        <f aca="false">IF('listino anno 2002(€)'!Q521&gt;0,'listino anno 2002(€)'!Q521*Lire!$U$3," ")</f>
        <v>616004.9378</v>
      </c>
      <c r="R521" s="16" t="n">
        <f aca="false">IF('listino anno 2002(€)'!R521&gt;0,'listino anno 2002(€)'!R521*Lire!$U$3," ")</f>
        <v>616004.9378</v>
      </c>
      <c r="S521" s="10" t="n">
        <f aca="false">AVERAGE(F521:Q521)</f>
        <v>616004.9378</v>
      </c>
    </row>
    <row r="522" customFormat="false" ht="15" hidden="false" customHeight="true" outlineLevel="2" collapsed="false">
      <c r="A522" s="7"/>
      <c r="B522" s="6" t="s">
        <v>535</v>
      </c>
      <c r="C522" s="7"/>
      <c r="E522" s="8" t="s">
        <v>158</v>
      </c>
      <c r="F522" s="16" t="n">
        <f aca="false">IF('listino anno 2002(€)'!F522&gt;0,'listino anno 2002(€)'!F522*Lire!$U$3," ")</f>
        <v>1585998.757</v>
      </c>
      <c r="G522" s="16" t="n">
        <f aca="false">IF('listino anno 2002(€)'!G522&gt;0,'listino anno 2002(€)'!G522*Lire!$U$3," ")</f>
        <v>1585998.757</v>
      </c>
      <c r="H522" s="16" t="n">
        <f aca="false">IF('listino anno 2002(€)'!H522&gt;0,'listino anno 2002(€)'!H522*Lire!$U$3," ")</f>
        <v>1585998.757</v>
      </c>
      <c r="I522" s="16" t="n">
        <f aca="false">IF('listino anno 2002(€)'!I522&gt;0,'listino anno 2002(€)'!I522*Lire!$U$3," ")</f>
        <v>1585998.757</v>
      </c>
      <c r="J522" s="16" t="n">
        <f aca="false">IF('listino anno 2002(€)'!J522&gt;0,'listino anno 2002(€)'!J522*Lire!$U$3," ")</f>
        <v>1585998.757</v>
      </c>
      <c r="K522" s="16" t="n">
        <f aca="false">IF('listino anno 2002(€)'!K522&gt;0,'listino anno 2002(€)'!K522*Lire!$U$3," ")</f>
        <v>1585998.757</v>
      </c>
      <c r="L522" s="16" t="n">
        <f aca="false">IF('listino anno 2002(€)'!L522&gt;0,'listino anno 2002(€)'!L522*Lire!$U$3," ")</f>
        <v>1585998.757</v>
      </c>
      <c r="M522" s="16" t="n">
        <f aca="false">IF('listino anno 2002(€)'!M522&gt;0,'listino anno 2002(€)'!M522*Lire!$U$3," ")</f>
        <v>1585998.757</v>
      </c>
      <c r="N522" s="16" t="n">
        <f aca="false">IF('listino anno 2002(€)'!N522&gt;0,'listino anno 2002(€)'!N522*Lire!$U$3," ")</f>
        <v>1585998.757</v>
      </c>
      <c r="O522" s="16" t="n">
        <f aca="false">IF('listino anno 2002(€)'!O522&gt;0,'listino anno 2002(€)'!O522*Lire!$U$3," ")</f>
        <v>1585998.757</v>
      </c>
      <c r="P522" s="16" t="n">
        <f aca="false">IF('listino anno 2002(€)'!P522&gt;0,'listino anno 2002(€)'!P522*Lire!$U$3," ")</f>
        <v>1585998.757</v>
      </c>
      <c r="Q522" s="16" t="n">
        <f aca="false">IF('listino anno 2002(€)'!Q522&gt;0,'listino anno 2002(€)'!Q522*Lire!$U$3," ")</f>
        <v>1585998.757</v>
      </c>
      <c r="R522" s="16" t="n">
        <f aca="false">IF('listino anno 2002(€)'!R522&gt;0,'listino anno 2002(€)'!R522*Lire!$U$3," ")</f>
        <v>1585998.757</v>
      </c>
      <c r="S522" s="10" t="n">
        <f aca="false">AVERAGE(F522:Q522)</f>
        <v>1585998.757</v>
      </c>
    </row>
    <row r="523" customFormat="false" ht="15" hidden="false" customHeight="true" outlineLevel="2" collapsed="false">
      <c r="A523" s="7"/>
      <c r="B523" s="6" t="s">
        <v>536</v>
      </c>
      <c r="C523" s="7"/>
      <c r="E523" s="8" t="s">
        <v>158</v>
      </c>
      <c r="F523" s="16" t="n">
        <f aca="false">IF('listino anno 2002(€)'!F523&gt;0,'listino anno 2002(€)'!F523*Lire!$U$3," ")</f>
        <v>1400000.6608</v>
      </c>
      <c r="G523" s="16" t="n">
        <f aca="false">IF('listino anno 2002(€)'!G523&gt;0,'listino anno 2002(€)'!G523*Lire!$U$3," ")</f>
        <v>1400000.6608</v>
      </c>
      <c r="H523" s="16" t="n">
        <f aca="false">IF('listino anno 2002(€)'!H523&gt;0,'listino anno 2002(€)'!H523*Lire!$U$3," ")</f>
        <v>1400000.6608</v>
      </c>
      <c r="I523" s="16" t="n">
        <f aca="false">IF('listino anno 2002(€)'!I523&gt;0,'listino anno 2002(€)'!I523*Lire!$U$3," ")</f>
        <v>1400000.6608</v>
      </c>
      <c r="J523" s="16" t="n">
        <f aca="false">IF('listino anno 2002(€)'!J523&gt;0,'listino anno 2002(€)'!J523*Lire!$U$3," ")</f>
        <v>1400000.6608</v>
      </c>
      <c r="K523" s="16" t="n">
        <f aca="false">IF('listino anno 2002(€)'!K523&gt;0,'listino anno 2002(€)'!K523*Lire!$U$3," ")</f>
        <v>1400000.6608</v>
      </c>
      <c r="L523" s="16" t="n">
        <f aca="false">IF('listino anno 2002(€)'!L523&gt;0,'listino anno 2002(€)'!L523*Lire!$U$3," ")</f>
        <v>1400000.6608</v>
      </c>
      <c r="M523" s="16" t="n">
        <f aca="false">IF('listino anno 2002(€)'!M523&gt;0,'listino anno 2002(€)'!M523*Lire!$U$3," ")</f>
        <v>1400000.6608</v>
      </c>
      <c r="N523" s="16" t="n">
        <f aca="false">IF('listino anno 2002(€)'!N523&gt;0,'listino anno 2002(€)'!N523*Lire!$U$3," ")</f>
        <v>1400000.6608</v>
      </c>
      <c r="O523" s="16" t="n">
        <f aca="false">IF('listino anno 2002(€)'!O523&gt;0,'listino anno 2002(€)'!O523*Lire!$U$3," ")</f>
        <v>1400000.6608</v>
      </c>
      <c r="P523" s="16" t="n">
        <f aca="false">IF('listino anno 2002(€)'!P523&gt;0,'listino anno 2002(€)'!P523*Lire!$U$3," ")</f>
        <v>1400000.6608</v>
      </c>
      <c r="Q523" s="16" t="n">
        <f aca="false">IF('listino anno 2002(€)'!Q523&gt;0,'listino anno 2002(€)'!Q523*Lire!$U$3," ")</f>
        <v>1400000.6608</v>
      </c>
      <c r="R523" s="16" t="n">
        <f aca="false">IF('listino anno 2002(€)'!R523&gt;0,'listino anno 2002(€)'!R523*Lire!$U$3," ")</f>
        <v>1400000.6608</v>
      </c>
      <c r="S523" s="10" t="n">
        <f aca="false">AVERAGE(F523:Q523)</f>
        <v>1400000.6608</v>
      </c>
    </row>
    <row r="524" customFormat="false" ht="15" hidden="false" customHeight="true" outlineLevel="2" collapsed="false">
      <c r="A524" s="7"/>
      <c r="B524" s="6" t="s">
        <v>537</v>
      </c>
      <c r="C524" s="7"/>
      <c r="E524" s="8" t="s">
        <v>158</v>
      </c>
      <c r="F524" s="16" t="n">
        <f aca="false">IF('listino anno 2002(€)'!F524&gt;0,'listino anno 2002(€)'!F524*Lire!$U$3," ")</f>
        <v>653994.5552</v>
      </c>
      <c r="G524" s="16" t="n">
        <f aca="false">IF('listino anno 2002(€)'!G524&gt;0,'listino anno 2002(€)'!G524*Lire!$U$3," ")</f>
        <v>653994.5552</v>
      </c>
      <c r="H524" s="16" t="n">
        <f aca="false">IF('listino anno 2002(€)'!H524&gt;0,'listino anno 2002(€)'!H524*Lire!$U$3," ")</f>
        <v>653994.5552</v>
      </c>
      <c r="I524" s="16" t="n">
        <f aca="false">IF('listino anno 2002(€)'!I524&gt;0,'listino anno 2002(€)'!I524*Lire!$U$3," ")</f>
        <v>653994.5552</v>
      </c>
      <c r="J524" s="16" t="n">
        <f aca="false">IF('listino anno 2002(€)'!J524&gt;0,'listino anno 2002(€)'!J524*Lire!$U$3," ")</f>
        <v>653994.5552</v>
      </c>
      <c r="K524" s="16" t="n">
        <f aca="false">IF('listino anno 2002(€)'!K524&gt;0,'listino anno 2002(€)'!K524*Lire!$U$3," ")</f>
        <v>653994.5552</v>
      </c>
      <c r="L524" s="16" t="n">
        <f aca="false">IF('listino anno 2002(€)'!L524&gt;0,'listino anno 2002(€)'!L524*Lire!$U$3," ")</f>
        <v>653994.5552</v>
      </c>
      <c r="M524" s="16" t="n">
        <f aca="false">IF('listino anno 2002(€)'!M524&gt;0,'listino anno 2002(€)'!M524*Lire!$U$3," ")</f>
        <v>653994.5552</v>
      </c>
      <c r="N524" s="16" t="n">
        <f aca="false">IF('listino anno 2002(€)'!N524&gt;0,'listino anno 2002(€)'!N524*Lire!$U$3," ")</f>
        <v>653994.5552</v>
      </c>
      <c r="O524" s="16" t="n">
        <f aca="false">IF('listino anno 2002(€)'!O524&gt;0,'listino anno 2002(€)'!O524*Lire!$U$3," ")</f>
        <v>653994.5552</v>
      </c>
      <c r="P524" s="16" t="n">
        <f aca="false">IF('listino anno 2002(€)'!P524&gt;0,'listino anno 2002(€)'!P524*Lire!$U$3," ")</f>
        <v>653994.5552</v>
      </c>
      <c r="Q524" s="16" t="n">
        <f aca="false">IF('listino anno 2002(€)'!Q524&gt;0,'listino anno 2002(€)'!Q524*Lire!$U$3," ")</f>
        <v>653994.5552</v>
      </c>
      <c r="R524" s="16" t="n">
        <f aca="false">IF('listino anno 2002(€)'!R524&gt;0,'listino anno 2002(€)'!R524*Lire!$U$3," ")</f>
        <v>653994.5552</v>
      </c>
      <c r="S524" s="10" t="n">
        <f aca="false">AVERAGE(F524:Q524)</f>
        <v>653994.5552</v>
      </c>
    </row>
    <row r="525" customFormat="false" ht="15" hidden="false" customHeight="true" outlineLevel="2" collapsed="false">
      <c r="A525" s="7"/>
      <c r="B525" s="6" t="s">
        <v>538</v>
      </c>
      <c r="C525" s="7"/>
      <c r="E525" s="8" t="s">
        <v>158</v>
      </c>
      <c r="F525" s="16" t="n">
        <f aca="false">IF('listino anno 2002(€)'!F525&gt;0,'listino anno 2002(€)'!F525*Lire!$U$3," ")</f>
        <v>7359994.6224</v>
      </c>
      <c r="G525" s="16" t="n">
        <f aca="false">IF('listino anno 2002(€)'!G525&gt;0,'listino anno 2002(€)'!G525*Lire!$U$3," ")</f>
        <v>7359994.6224</v>
      </c>
      <c r="H525" s="16" t="n">
        <f aca="false">IF('listino anno 2002(€)'!H525&gt;0,'listino anno 2002(€)'!H525*Lire!$U$3," ")</f>
        <v>7359994.6224</v>
      </c>
      <c r="I525" s="16" t="n">
        <f aca="false">IF('listino anno 2002(€)'!I525&gt;0,'listino anno 2002(€)'!I525*Lire!$U$3," ")</f>
        <v>7359994.6224</v>
      </c>
      <c r="J525" s="16" t="n">
        <f aca="false">IF('listino anno 2002(€)'!J525&gt;0,'listino anno 2002(€)'!J525*Lire!$U$3," ")</f>
        <v>7359994.6224</v>
      </c>
      <c r="K525" s="16" t="n">
        <f aca="false">IF('listino anno 2002(€)'!K525&gt;0,'listino anno 2002(€)'!K525*Lire!$U$3," ")</f>
        <v>7359994.6224</v>
      </c>
      <c r="L525" s="16" t="n">
        <f aca="false">IF('listino anno 2002(€)'!L525&gt;0,'listino anno 2002(€)'!L525*Lire!$U$3," ")</f>
        <v>7359994.6224</v>
      </c>
      <c r="M525" s="16" t="n">
        <f aca="false">IF('listino anno 2002(€)'!M525&gt;0,'listino anno 2002(€)'!M525*Lire!$U$3," ")</f>
        <v>7359994.6224</v>
      </c>
      <c r="N525" s="16" t="n">
        <f aca="false">IF('listino anno 2002(€)'!N525&gt;0,'listino anno 2002(€)'!N525*Lire!$U$3," ")</f>
        <v>7359994.6224</v>
      </c>
      <c r="O525" s="16" t="n">
        <f aca="false">IF('listino anno 2002(€)'!O525&gt;0,'listino anno 2002(€)'!O525*Lire!$U$3," ")</f>
        <v>7359994.6224</v>
      </c>
      <c r="P525" s="16" t="n">
        <f aca="false">IF('listino anno 2002(€)'!P525&gt;0,'listino anno 2002(€)'!P525*Lire!$U$3," ")</f>
        <v>7359994.6224</v>
      </c>
      <c r="Q525" s="16" t="n">
        <f aca="false">IF('listino anno 2002(€)'!Q525&gt;0,'listino anno 2002(€)'!Q525*Lire!$U$3," ")</f>
        <v>7359994.6224</v>
      </c>
      <c r="R525" s="16" t="n">
        <f aca="false">IF('listino anno 2002(€)'!R525&gt;0,'listino anno 2002(€)'!R525*Lire!$U$3," ")</f>
        <v>7359994.6224</v>
      </c>
      <c r="S525" s="10" t="n">
        <f aca="false">AVERAGE(F525:Q525)</f>
        <v>7359994.6224</v>
      </c>
    </row>
    <row r="526" customFormat="false" ht="12.95" hidden="false" customHeight="true" outlineLevel="0" collapsed="false"/>
    <row r="527" customFormat="false" ht="12.75" hidden="false" customHeight="false" outlineLevel="0" collapsed="false"/>
  </sheetData>
  <sheetProtection sheet="true" password="cae8" objects="true" scenarios="true"/>
  <mergeCells count="22">
    <mergeCell ref="D35:D36"/>
    <mergeCell ref="D42:D43"/>
    <mergeCell ref="D134:D135"/>
    <mergeCell ref="D144:D145"/>
    <mergeCell ref="D158:D159"/>
    <mergeCell ref="D168:D169"/>
    <mergeCell ref="D177:D178"/>
    <mergeCell ref="D183:D184"/>
    <mergeCell ref="D251:D252"/>
    <mergeCell ref="D262:D263"/>
    <mergeCell ref="D308:D309"/>
    <mergeCell ref="D313:D314"/>
    <mergeCell ref="D334:D335"/>
    <mergeCell ref="D340:D341"/>
    <mergeCell ref="D413:D414"/>
    <mergeCell ref="D455:D456"/>
    <mergeCell ref="D465:D466"/>
    <mergeCell ref="D473:D474"/>
    <mergeCell ref="D486:D487"/>
    <mergeCell ref="D501:D502"/>
    <mergeCell ref="D506:D507"/>
    <mergeCell ref="D516:D517"/>
  </mergeCells>
  <printOptions headings="false" gridLines="false" gridLinesSet="true" horizontalCentered="false" verticalCentered="false"/>
  <pageMargins left="0" right="0" top="0.590277777777778" bottom="0.590277777777778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5:54:39Z</dcterms:created>
  <dc:creator/>
  <dc:description/>
  <dc:language>en-US</dc:language>
  <cp:lastModifiedBy>Russotti</cp:lastModifiedBy>
  <cp:lastPrinted>2003-02-10T09:20:54Z</cp:lastPrinted>
  <dcterms:modified xsi:type="dcterms:W3CDTF">2010-05-11T15:54:39Z</dcterms:modified>
  <cp:revision>0</cp:revision>
  <dc:subject/>
  <dc:title/>
</cp:coreProperties>
</file>