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listino anno 2013 (euro)" sheetId="1" state="visible" r:id="rId2"/>
    <sheet name="listino anno 2013 (lire)" sheetId="2" state="visible" r:id="rId3"/>
  </sheets>
  <definedNames>
    <definedName function="false" hidden="false" localSheetId="0" name="_xlnm.Print_Titles" vbProcedure="false">'listino anno 2013 (euro)'!$1:$3</definedName>
    <definedName function="false" hidden="false" localSheetId="1" name="_xlnm.Print_Titles" vbProcedure="false">'listino anno 2013 (lire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1002">
  <si>
    <t xml:space="preserve">CAMERA DI COMMERCIO INDUSTRIA ARTIGIANATO E AGRICOLTURA DI CHIETI - PREZZI MEDI ALL'INGROSSO ANNO 2013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13</t>
  </si>
  <si>
    <t xml:space="preserve">feb2013</t>
  </si>
  <si>
    <t xml:space="preserve">mar2013</t>
  </si>
  <si>
    <t xml:space="preserve">apr2013</t>
  </si>
  <si>
    <t xml:space="preserve">mag2013</t>
  </si>
  <si>
    <t xml:space="preserve">giu2013</t>
  </si>
  <si>
    <t xml:space="preserve">lug2013</t>
  </si>
  <si>
    <t xml:space="preserve">ago2013</t>
  </si>
  <si>
    <t xml:space="preserve">set2013</t>
  </si>
  <si>
    <t xml:space="preserve">ott2013</t>
  </si>
  <si>
    <t xml:space="preserve">nov2013</t>
  </si>
  <si>
    <t xml:space="preserve">dic2013</t>
  </si>
  <si>
    <t xml:space="preserve">media2013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Pesca pasta bianca</t>
  </si>
  <si>
    <t xml:space="preserve">Pesca Cardinal</t>
  </si>
  <si>
    <t xml:space="preserve">Pesca Dixired</t>
  </si>
  <si>
    <t xml:space="preserve">Pesca Red - Haven</t>
  </si>
  <si>
    <t xml:space="preserve">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 Vino ad IGT  Chardonnay (bianco)</t>
  </si>
  <si>
    <t xml:space="preserve"> Vino ad IGT  Cabernet Sauvignon</t>
  </si>
  <si>
    <t xml:space="preserve"> Vino ad IGT  Chardonnay  (Pecorino)</t>
  </si>
  <si>
    <t xml:space="preserve">gr. 13</t>
  </si>
  <si>
    <t xml:space="preserve"> Vino ad IGT  Merlot (rosso)</t>
  </si>
  <si>
    <t xml:space="preserve">gr. 13 -14</t>
  </si>
  <si>
    <t xml:space="preserve"> 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Sopraffino vergine d'oliva</t>
  </si>
  <si>
    <t xml:space="preserve"> Fino vergine d'oliva</t>
  </si>
  <si>
    <t xml:space="preserve"> Vergine d'oliva</t>
  </si>
  <si>
    <t xml:space="preserve"> Sopraffino vergine di 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Vacche di I^ qualità</t>
  </si>
  <si>
    <t xml:space="preserve">Vacche di II^ qualità</t>
  </si>
  <si>
    <t xml:space="preserve">Vitelloni di I^  qualità</t>
  </si>
  <si>
    <t xml:space="preserve">Vitelloni di II^  qualità</t>
  </si>
  <si>
    <t xml:space="preserve">Vitelli da latte</t>
  </si>
  <si>
    <t xml:space="preserve">Tori</t>
  </si>
  <si>
    <t xml:space="preserve">Suini grassi</t>
  </si>
  <si>
    <t xml:space="preserve">Suini magroni</t>
  </si>
  <si>
    <t xml:space="preserve">Pecore di I^ qualità</t>
  </si>
  <si>
    <t xml:space="preserve">Pecore di II^ qualità</t>
  </si>
  <si>
    <t xml:space="preserve">Agnelli di I^ qualità</t>
  </si>
  <si>
    <t xml:space="preserve">Agnelli di II^ qualità</t>
  </si>
  <si>
    <t xml:space="preserve">Capretti</t>
  </si>
  <si>
    <t xml:space="preserve">POLLAME, CONIGLI E UOVA</t>
  </si>
  <si>
    <t xml:space="preserve">Polli</t>
  </si>
  <si>
    <t xml:space="preserve">(f.co produzione - peso vivo)</t>
  </si>
  <si>
    <t xml:space="preserve">Galline</t>
  </si>
  <si>
    <t xml:space="preserve">di allevamento tradizionale</t>
  </si>
  <si>
    <t xml:space="preserve">Tacchini</t>
  </si>
  <si>
    <t xml:space="preserve">Conigli</t>
  </si>
  <si>
    <t xml:space="preserve">Uova rurali fresche</t>
  </si>
  <si>
    <t xml:space="preserve">Uova nazionali (gr 55 - 60)</t>
  </si>
  <si>
    <t xml:space="preserve">FORAGGI E MANGIMI</t>
  </si>
  <si>
    <t xml:space="preserve">Fieno di I taglio (misto)</t>
  </si>
  <si>
    <t xml:space="preserve">Fieno di II taglio (erba medica)</t>
  </si>
  <si>
    <t xml:space="preserve">Paglia sciolta</t>
  </si>
  <si>
    <t xml:space="preserve">Paglia pressata</t>
  </si>
  <si>
    <t xml:space="preserve">Miscela svezzamento rapido vitelli</t>
  </si>
  <si>
    <t xml:space="preserve">(franco Consorzio Agrario)</t>
  </si>
  <si>
    <t xml:space="preserve">Miscela ingrasso vitelloni</t>
  </si>
  <si>
    <t xml:space="preserve">Miscela vacche da latte extra</t>
  </si>
  <si>
    <t xml:space="preserve">Miscela suini magroni</t>
  </si>
  <si>
    <t xml:space="preserve">Miscela pulcini da carne - I periodo</t>
  </si>
  <si>
    <t xml:space="preserve">Miscela galline ovaiole - I periodo</t>
  </si>
  <si>
    <t xml:space="preserve">Sale pastorizio semplice</t>
  </si>
  <si>
    <t xml:space="preserve">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Erba medica selezionata</t>
  </si>
  <si>
    <t xml:space="preserve">Barbabietola da foraggio (Mammuth rosso)</t>
  </si>
  <si>
    <t xml:space="preserve">Barbabietola da foraggio (Ekendorf gialla)</t>
  </si>
  <si>
    <t xml:space="preserve">Fieno greco</t>
  </si>
  <si>
    <t xml:space="preserve">Lupinella</t>
  </si>
  <si>
    <t xml:space="preserve">Favino alessandrino</t>
  </si>
  <si>
    <t xml:space="preserve">Favino palombino</t>
  </si>
  <si>
    <t xml:space="preserve">Miscuglio aut. medit.</t>
  </si>
  <si>
    <t xml:space="preserve">Sulla sgusciata</t>
  </si>
  <si>
    <t xml:space="preserve">Trifoglio violetto</t>
  </si>
  <si>
    <t xml:space="preserve">Veccia</t>
  </si>
  <si>
    <t xml:space="preserve">Trifoglio alessandrino</t>
  </si>
  <si>
    <t xml:space="preserve">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 Sementi carote (Mezza lunga nantese)</t>
  </si>
  <si>
    <t xml:space="preserve"> Sementi di orzo distico (Otis 2^ riproduzione trattato)</t>
  </si>
  <si>
    <t xml:space="preserve"> Sementi di orzo distico (Otis 2^ riproduzione non trattato)</t>
  </si>
  <si>
    <t xml:space="preserve"> Sementi di frumento duro (Grazia 2^ riproduzione trattato C3)</t>
  </si>
  <si>
    <t xml:space="preserve"> 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Pino russo, tavolame da mm 60</t>
  </si>
  <si>
    <t xml:space="preserve"> Pino Svezia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 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sfuso in cisterne (di proprietà dell'utente) o bomboloni</t>
  </si>
  <si>
    <t xml:space="preserve">MATERIALI DA COSTRUZIONE</t>
  </si>
  <si>
    <t xml:space="preserve"> Sabbia di fiume o lavata naturale</t>
  </si>
  <si>
    <t xml:space="preserve"> Sabbia naturale</t>
  </si>
  <si>
    <t xml:space="preserve"> Ghiaia di fiume</t>
  </si>
  <si>
    <t xml:space="preserve"> Ghiaia di cava</t>
  </si>
  <si>
    <t xml:space="preserve">Ghiaietto per cemento armato</t>
  </si>
  <si>
    <t xml:space="preserve">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Procimidone:</t>
  </si>
  <si>
    <t xml:space="preserve">- Sialex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(seminativo)</t>
  </si>
  <si>
    <t xml:space="preserve">Affido completo (arboreo)</t>
  </si>
  <si>
    <t xml:space="preserve">Nuove piantagioni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#,##0.00"/>
    <numFmt numFmtId="167" formatCode="General"/>
    <numFmt numFmtId="168" formatCode="#,##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79" workbookViewId="0">
      <selection pane="topLeft" activeCell="C16" activeCellId="0" sqref="C16"/>
    </sheetView>
  </sheetViews>
  <sheetFormatPr defaultColWidth="11.53515625" defaultRowHeight="13.2" zeroHeight="true" outlineLevelRow="2" outlineLevelCol="0"/>
  <cols>
    <col collapsed="false" customWidth="true" hidden="false" outlineLevel="0" max="1" min="1" style="0" width="10.66"/>
    <col collapsed="false" customWidth="false" hidden="true" outlineLevel="0" max="2" min="2" style="0" width="11.53"/>
    <col collapsed="false" customWidth="true" hidden="false" outlineLevel="0" max="3" min="3" style="0" width="40.66"/>
    <col collapsed="false" customWidth="true" hidden="false" outlineLevel="0" max="4" min="4" style="0" width="24.66"/>
    <col collapsed="false" customWidth="true" hidden="false" outlineLevel="0" max="5" min="5" style="0" width="20.66"/>
    <col collapsed="false" customWidth="true" hidden="false" outlineLevel="0" max="6" min="6" style="0" width="10.87"/>
    <col collapsed="false" customWidth="true" hidden="false" outlineLevel="0" max="19" min="7" style="0" width="9.43"/>
    <col collapsed="false" customWidth="true" hidden="false" outlineLevel="0" max="20" min="20" style="0" width="3.66"/>
    <col collapsed="false" customWidth="false" hidden="true" outlineLevel="0" max="16384" min="21" style="0" width="11.53"/>
  </cols>
  <sheetData>
    <row r="1" customFormat="false" ht="13.2" hidden="false" customHeight="false" outlineLevel="0" collapsed="false">
      <c r="F1" s="0" t="s">
        <v>0</v>
      </c>
      <c r="W1" s="0" t="n">
        <v>1936.27</v>
      </c>
    </row>
    <row r="2" customFormat="false" ht="13.2" hidden="false" customHeight="false" outlineLevel="0" collapsed="false">
      <c r="L2" s="0" t="s">
        <v>1</v>
      </c>
    </row>
    <row r="3" customFormat="false" ht="12.75" hidden="false" customHeight="true" outlineLevel="0" collapsed="false">
      <c r="A3" s="1" t="s">
        <v>2</v>
      </c>
      <c r="C3" s="1" t="s">
        <v>3</v>
      </c>
      <c r="D3" s="2" t="s">
        <v>4</v>
      </c>
      <c r="E3" s="1" t="s">
        <v>5</v>
      </c>
      <c r="F3" s="1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4" t="s">
        <v>19</v>
      </c>
      <c r="U3" s="5" t="s">
        <v>20</v>
      </c>
      <c r="V3" s="5" t="s">
        <v>21</v>
      </c>
    </row>
    <row r="4" customFormat="false" ht="16.5" hidden="false" customHeight="true" outlineLevel="1" collapsed="false">
      <c r="A4" s="6" t="s">
        <v>22</v>
      </c>
      <c r="U4" s="0" t="str">
        <f aca="false">IF(S4&gt;0,ROUND(AVERAGE(G4:R4),2)," ")</f>
        <v> </v>
      </c>
      <c r="V4" s="0" t="str">
        <f aca="false">IF(AND(U4&gt;0,U4=S4),"ok",IF(U4=" ","","no"))</f>
        <v/>
      </c>
    </row>
    <row r="5" customFormat="false" ht="13.2" hidden="false" customHeight="false" outlineLevel="2" collapsed="false">
      <c r="C5" s="6" t="s">
        <v>23</v>
      </c>
      <c r="D5" s="6" t="s">
        <v>24</v>
      </c>
      <c r="E5" s="6" t="s">
        <v>25</v>
      </c>
      <c r="F5" s="6" t="s">
        <v>26</v>
      </c>
      <c r="G5" s="7" t="n">
        <v>23</v>
      </c>
      <c r="H5" s="7" t="n">
        <v>23.5</v>
      </c>
      <c r="I5" s="7" t="n">
        <v>23</v>
      </c>
      <c r="J5" s="7" t="n">
        <v>22.5</v>
      </c>
      <c r="K5" s="7" t="n">
        <v>22</v>
      </c>
      <c r="L5" s="7" t="n">
        <v>21</v>
      </c>
      <c r="M5" s="7" t="n">
        <v>21.5</v>
      </c>
      <c r="N5" s="7" t="n">
        <v>19.5</v>
      </c>
      <c r="O5" s="7" t="n">
        <v>20</v>
      </c>
      <c r="P5" s="7" t="n">
        <v>20.5</v>
      </c>
      <c r="Q5" s="7" t="n">
        <v>20</v>
      </c>
      <c r="R5" s="7" t="n">
        <v>20</v>
      </c>
      <c r="S5" s="7" t="n">
        <v>21.38</v>
      </c>
      <c r="U5" s="8" t="n">
        <f aca="false">IF(S5&gt;0,ROUND(AVERAGE(G5:R5),2)," ")</f>
        <v>21.38</v>
      </c>
      <c r="V5" s="9" t="str">
        <f aca="false">IF(AND(U5&gt;0,U5=S5),"ok",IF(U5=" ","","no"))</f>
        <v>ok</v>
      </c>
    </row>
    <row r="6" customFormat="false" ht="13.2" hidden="false" customHeight="false" outlineLevel="2" collapsed="false">
      <c r="C6" s="6" t="s">
        <v>27</v>
      </c>
      <c r="D6" s="6" t="s">
        <v>28</v>
      </c>
      <c r="E6" s="6"/>
      <c r="F6" s="6" t="s">
        <v>26</v>
      </c>
      <c r="G6" s="7" t="n">
        <v>22</v>
      </c>
      <c r="H6" s="7" t="n">
        <v>22.5</v>
      </c>
      <c r="I6" s="7" t="n">
        <v>22</v>
      </c>
      <c r="J6" s="7" t="n">
        <v>22.5</v>
      </c>
      <c r="K6" s="7" t="n">
        <v>21</v>
      </c>
      <c r="L6" s="7" t="n">
        <v>20</v>
      </c>
      <c r="M6" s="7" t="n">
        <v>20.5</v>
      </c>
      <c r="N6" s="7" t="n">
        <v>18.5</v>
      </c>
      <c r="O6" s="7" t="n">
        <v>19</v>
      </c>
      <c r="P6" s="7" t="n">
        <v>19.5</v>
      </c>
      <c r="Q6" s="7" t="n">
        <v>19</v>
      </c>
      <c r="R6" s="7" t="n">
        <v>19</v>
      </c>
      <c r="S6" s="7" t="n">
        <v>20.46</v>
      </c>
      <c r="U6" s="8" t="n">
        <f aca="false">IF(S6&gt;0,ROUND(AVERAGE(G6:R6),2)," ")</f>
        <v>20.46</v>
      </c>
      <c r="V6" s="9" t="str">
        <f aca="false">IF(AND(U6&gt;0,U6=S6),"ok",IF(U6=" ","","no"))</f>
        <v>ok</v>
      </c>
    </row>
    <row r="7" customFormat="false" ht="13.2" hidden="false" customHeight="false" outlineLevel="2" collapsed="false">
      <c r="C7" s="6" t="s">
        <v>29</v>
      </c>
      <c r="D7" s="6" t="s">
        <v>30</v>
      </c>
      <c r="E7" s="6"/>
      <c r="F7" s="6" t="s">
        <v>26</v>
      </c>
      <c r="G7" s="7" t="n">
        <v>27</v>
      </c>
      <c r="H7" s="7" t="n">
        <v>27.5</v>
      </c>
      <c r="I7" s="7" t="n">
        <v>27</v>
      </c>
      <c r="J7" s="7" t="n">
        <v>27.5</v>
      </c>
      <c r="K7" s="7" t="n">
        <v>27</v>
      </c>
      <c r="L7" s="7" t="n">
        <v>26.5</v>
      </c>
      <c r="M7" s="7" t="n">
        <v>26.5</v>
      </c>
      <c r="N7" s="7" t="n">
        <v>26.5</v>
      </c>
      <c r="O7" s="7" t="n">
        <v>27</v>
      </c>
      <c r="P7" s="7" t="n">
        <v>26.5</v>
      </c>
      <c r="Q7" s="7" t="n">
        <v>26</v>
      </c>
      <c r="R7" s="7" t="n">
        <v>26</v>
      </c>
      <c r="S7" s="7" t="n">
        <v>26.75</v>
      </c>
      <c r="U7" s="8" t="n">
        <f aca="false">IF(S7&gt;0,ROUND(AVERAGE(G7:R7),2)," ")</f>
        <v>26.75</v>
      </c>
      <c r="V7" s="9" t="str">
        <f aca="false">IF(AND(U7&gt;0,U7=S7),"ok",IF(U7=" ","","no"))</f>
        <v>ok</v>
      </c>
    </row>
    <row r="8" customFormat="false" ht="13.2" hidden="false" customHeight="false" outlineLevel="2" collapsed="false">
      <c r="C8" s="6" t="s">
        <v>31</v>
      </c>
      <c r="D8" s="6" t="s">
        <v>32</v>
      </c>
      <c r="E8" s="6"/>
      <c r="F8" s="6" t="s">
        <v>26</v>
      </c>
      <c r="G8" s="7" t="n">
        <v>26</v>
      </c>
      <c r="H8" s="7" t="n">
        <v>26.5</v>
      </c>
      <c r="I8" s="7" t="n">
        <v>26</v>
      </c>
      <c r="J8" s="7" t="n">
        <v>26.5</v>
      </c>
      <c r="K8" s="7" t="n">
        <v>26</v>
      </c>
      <c r="L8" s="7" t="n">
        <v>25.5</v>
      </c>
      <c r="M8" s="7" t="n">
        <v>25.5</v>
      </c>
      <c r="N8" s="7" t="n">
        <v>25.5</v>
      </c>
      <c r="O8" s="7" t="n">
        <v>26</v>
      </c>
      <c r="P8" s="7" t="n">
        <v>25.5</v>
      </c>
      <c r="Q8" s="7" t="n">
        <v>25</v>
      </c>
      <c r="R8" s="7" t="n">
        <v>25</v>
      </c>
      <c r="S8" s="7" t="n">
        <v>25.75</v>
      </c>
      <c r="U8" s="8" t="n">
        <f aca="false">IF(S8&gt;0,ROUND(AVERAGE(G8:R8),2)," ")</f>
        <v>25.75</v>
      </c>
      <c r="V8" s="9" t="str">
        <f aca="false">IF(AND(U8&gt;0,U8=S8),"ok",IF(U8=" ","","no"))</f>
        <v>ok</v>
      </c>
    </row>
    <row r="9" customFormat="false" ht="13.2" hidden="false" customHeight="false" outlineLevel="2" collapsed="false">
      <c r="C9" s="6" t="s">
        <v>33</v>
      </c>
      <c r="D9" s="6" t="s">
        <v>34</v>
      </c>
      <c r="E9" s="6"/>
      <c r="F9" s="6" t="s">
        <v>26</v>
      </c>
      <c r="G9" s="7" t="n">
        <v>25</v>
      </c>
      <c r="H9" s="7" t="n">
        <v>25</v>
      </c>
      <c r="I9" s="7" t="n">
        <v>25</v>
      </c>
      <c r="J9" s="7" t="n">
        <v>25.5</v>
      </c>
      <c r="K9" s="7" t="n">
        <v>25</v>
      </c>
      <c r="L9" s="7" t="n">
        <v>24</v>
      </c>
      <c r="M9" s="7" t="n">
        <v>24.5</v>
      </c>
      <c r="N9" s="7" t="n">
        <v>24.5</v>
      </c>
      <c r="O9" s="7" t="n">
        <v>25</v>
      </c>
      <c r="P9" s="7" t="n">
        <v>23</v>
      </c>
      <c r="Q9" s="7" t="n">
        <v>23.5</v>
      </c>
      <c r="R9" s="7" t="n">
        <v>22</v>
      </c>
      <c r="S9" s="7" t="n">
        <v>24.33</v>
      </c>
      <c r="U9" s="8" t="n">
        <f aca="false">IF(S9&gt;0,ROUND(AVERAGE(G9:R9),2)," ")</f>
        <v>24.33</v>
      </c>
      <c r="V9" s="9" t="str">
        <f aca="false">IF(AND(U9&gt;0,U9=S9),"ok",IF(U9=" ","","no"))</f>
        <v>ok</v>
      </c>
    </row>
    <row r="10" customFormat="false" ht="13.2" hidden="false" customHeight="false" outlineLevel="2" collapsed="false">
      <c r="C10" s="6" t="s">
        <v>35</v>
      </c>
      <c r="D10" s="6"/>
      <c r="E10" s="6"/>
      <c r="F10" s="6" t="s">
        <v>26</v>
      </c>
      <c r="G10" s="7" t="n">
        <v>19</v>
      </c>
      <c r="H10" s="7" t="n">
        <v>19</v>
      </c>
      <c r="I10" s="7" t="n">
        <v>19</v>
      </c>
      <c r="J10" s="7" t="n">
        <v>19</v>
      </c>
      <c r="K10" s="7" t="n">
        <v>19</v>
      </c>
      <c r="L10" s="7" t="n">
        <v>18</v>
      </c>
      <c r="M10" s="7" t="n">
        <v>18</v>
      </c>
      <c r="N10" s="7" t="n">
        <v>18</v>
      </c>
      <c r="O10" s="7" t="n">
        <v>18</v>
      </c>
      <c r="P10" s="7" t="n">
        <v>18</v>
      </c>
      <c r="Q10" s="7" t="n">
        <v>18</v>
      </c>
      <c r="R10" s="7" t="n">
        <v>18</v>
      </c>
      <c r="S10" s="7" t="n">
        <v>18.42</v>
      </c>
      <c r="U10" s="8" t="n">
        <f aca="false">IF(S10&gt;0,ROUND(AVERAGE(G10:R10),2)," ")</f>
        <v>18.42</v>
      </c>
      <c r="V10" s="9" t="str">
        <f aca="false">IF(AND(U10&gt;0,U10=S10),"ok",IF(U10=" ","","no"))</f>
        <v>ok</v>
      </c>
    </row>
    <row r="11" customFormat="false" ht="13.2" hidden="false" customHeight="false" outlineLevel="2" collapsed="false">
      <c r="C11" s="6" t="s">
        <v>36</v>
      </c>
      <c r="D11" s="6" t="s">
        <v>37</v>
      </c>
      <c r="E11" s="6"/>
      <c r="F11" s="6" t="s">
        <v>26</v>
      </c>
      <c r="G11" s="7" t="n">
        <v>21.5</v>
      </c>
      <c r="H11" s="7" t="n">
        <v>22</v>
      </c>
      <c r="I11" s="7" t="n">
        <v>22</v>
      </c>
      <c r="J11" s="7" t="n">
        <v>22.5</v>
      </c>
      <c r="K11" s="7" t="n">
        <v>22</v>
      </c>
      <c r="L11" s="7" t="n">
        <v>21.5</v>
      </c>
      <c r="M11" s="7" t="n">
        <v>21</v>
      </c>
      <c r="N11" s="7" t="n">
        <v>21.5</v>
      </c>
      <c r="O11" s="7" t="n">
        <v>21</v>
      </c>
      <c r="P11" s="7" t="n">
        <v>20</v>
      </c>
      <c r="Q11" s="7" t="n">
        <v>19.5</v>
      </c>
      <c r="R11" s="7" t="n">
        <v>19</v>
      </c>
      <c r="S11" s="7" t="n">
        <v>21.13</v>
      </c>
      <c r="U11" s="8" t="n">
        <f aca="false">IF(S11&gt;0,ROUND(AVERAGE(G11:R11),2)," ")</f>
        <v>21.13</v>
      </c>
      <c r="V11" s="9" t="str">
        <f aca="false">IF(AND(U11&gt;0,U11=S11),"ok",IF(U11=" ","","no"))</f>
        <v>ok</v>
      </c>
    </row>
    <row r="12" customFormat="false" ht="13.2" hidden="false" customHeight="false" outlineLevel="2" collapsed="false">
      <c r="C12" s="6" t="s">
        <v>38</v>
      </c>
      <c r="D12" s="6"/>
      <c r="E12" s="6"/>
      <c r="F12" s="6" t="s">
        <v>2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U12" s="8" t="str">
        <f aca="false">IF(S12&gt;0,ROUND(AVERAGE(G12:R12),2)," ")</f>
        <v> </v>
      </c>
      <c r="V12" s="9" t="str">
        <f aca="false">IF(AND(U12&gt;0,U12=S12),"ok",IF(U12=" ","","no"))</f>
        <v/>
      </c>
    </row>
    <row r="13" customFormat="false" ht="13.2" hidden="false" customHeight="false" outlineLevel="2" collapsed="false">
      <c r="C13" s="6" t="s">
        <v>39</v>
      </c>
      <c r="D13" s="6"/>
      <c r="E13" s="6" t="s">
        <v>40</v>
      </c>
      <c r="F13" s="6" t="s">
        <v>26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U13" s="8" t="str">
        <f aca="false">IF(S13&gt;0,ROUND(AVERAGE(G13:R13),2)," ")</f>
        <v> </v>
      </c>
      <c r="V13" s="9" t="str">
        <f aca="false">IF(AND(U13&gt;0,U13=S13),"ok",IF(U13=" ","","no"))</f>
        <v/>
      </c>
    </row>
    <row r="14" customFormat="false" ht="13.2" hidden="false" customHeight="false" outlineLevel="2" collapsed="false">
      <c r="C14" s="6" t="s">
        <v>41</v>
      </c>
      <c r="D14" s="6"/>
      <c r="E14" s="6"/>
      <c r="F14" s="6" t="s">
        <v>2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U14" s="8" t="str">
        <f aca="false">IF(S14&gt;0,ROUND(AVERAGE(G14:R14),2)," ")</f>
        <v> </v>
      </c>
      <c r="V14" s="9" t="str">
        <f aca="false">IF(AND(U14&gt;0,U14=S14),"ok",IF(U14=" ","","no"))</f>
        <v/>
      </c>
    </row>
    <row r="15" customFormat="false" ht="13.2" hidden="false" customHeight="false" outlineLevel="2" collapsed="false">
      <c r="C15" s="6" t="s">
        <v>42</v>
      </c>
      <c r="D15" s="6"/>
      <c r="E15" s="6"/>
      <c r="F15" s="6" t="s">
        <v>2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U15" s="8" t="str">
        <f aca="false">IF(S15&gt;0,ROUND(AVERAGE(G15:R15),2)," ")</f>
        <v> </v>
      </c>
      <c r="V15" s="9" t="str">
        <f aca="false">IF(AND(U15&gt;0,U15=S15),"ok",IF(U15=" ","","no"))</f>
        <v/>
      </c>
    </row>
    <row r="16" customFormat="false" ht="13.2" hidden="false" customHeight="false" outlineLevel="2" collapsed="false">
      <c r="C16" s="6" t="s">
        <v>43</v>
      </c>
      <c r="D16" s="6"/>
      <c r="E16" s="6" t="s">
        <v>44</v>
      </c>
      <c r="F16" s="6" t="s">
        <v>26</v>
      </c>
      <c r="G16" s="7" t="n">
        <v>44</v>
      </c>
      <c r="H16" s="7" t="n">
        <v>44</v>
      </c>
      <c r="I16" s="7" t="n">
        <v>44.5</v>
      </c>
      <c r="J16" s="7" t="n">
        <v>45</v>
      </c>
      <c r="K16" s="7" t="n">
        <v>44.5</v>
      </c>
      <c r="L16" s="7" t="n">
        <v>44.3</v>
      </c>
      <c r="M16" s="7" t="n">
        <v>44.5</v>
      </c>
      <c r="N16" s="7" t="n">
        <v>44.5</v>
      </c>
      <c r="O16" s="7" t="n">
        <v>44</v>
      </c>
      <c r="P16" s="7" t="n">
        <v>44</v>
      </c>
      <c r="Q16" s="7" t="n">
        <v>44</v>
      </c>
      <c r="R16" s="7" t="n">
        <v>44</v>
      </c>
      <c r="S16" s="7" t="n">
        <v>44.28</v>
      </c>
      <c r="U16" s="8" t="n">
        <f aca="false">IF(S16&gt;0,ROUND(AVERAGE(G16:R16),2)," ")</f>
        <v>44.28</v>
      </c>
      <c r="V16" s="9" t="str">
        <f aca="false">IF(AND(U16&gt;0,U16=S16),"ok",IF(U16=" ","","no"))</f>
        <v>ok</v>
      </c>
    </row>
    <row r="17" customFormat="false" ht="13.2" hidden="false" customHeight="false" outlineLevel="2" collapsed="false">
      <c r="C17" s="6" t="s">
        <v>45</v>
      </c>
      <c r="D17" s="6"/>
      <c r="E17" s="6"/>
      <c r="F17" s="6" t="s">
        <v>26</v>
      </c>
      <c r="G17" s="7" t="n">
        <v>43</v>
      </c>
      <c r="H17" s="7" t="n">
        <v>43</v>
      </c>
      <c r="I17" s="7" t="n">
        <v>43.5</v>
      </c>
      <c r="J17" s="7" t="n">
        <v>44</v>
      </c>
      <c r="K17" s="7" t="n">
        <v>43.5</v>
      </c>
      <c r="L17" s="7" t="n">
        <v>43</v>
      </c>
      <c r="M17" s="7" t="n">
        <v>43.5</v>
      </c>
      <c r="N17" s="7" t="n">
        <v>43.5</v>
      </c>
      <c r="O17" s="7" t="n">
        <v>43</v>
      </c>
      <c r="P17" s="7" t="n">
        <v>43</v>
      </c>
      <c r="Q17" s="7" t="n">
        <v>43</v>
      </c>
      <c r="R17" s="7" t="n">
        <v>43</v>
      </c>
      <c r="S17" s="7" t="n">
        <v>43.25</v>
      </c>
      <c r="U17" s="8" t="n">
        <f aca="false">IF(S17&gt;0,ROUND(AVERAGE(G17:R17),2)," ")</f>
        <v>43.25</v>
      </c>
      <c r="V17" s="9" t="str">
        <f aca="false">IF(AND(U17&gt;0,U17=S17),"ok",IF(U17=" ","","no"))</f>
        <v>ok</v>
      </c>
    </row>
    <row r="18" customFormat="false" ht="13.2" hidden="false" customHeight="false" outlineLevel="2" collapsed="false">
      <c r="C18" s="6" t="s">
        <v>46</v>
      </c>
      <c r="D18" s="6"/>
      <c r="E18" s="6"/>
      <c r="F18" s="6" t="s">
        <v>26</v>
      </c>
      <c r="G18" s="7" t="n">
        <v>41</v>
      </c>
      <c r="H18" s="7" t="n">
        <v>40.5</v>
      </c>
      <c r="I18" s="7" t="n">
        <v>39.5</v>
      </c>
      <c r="J18" s="7" t="n">
        <v>40</v>
      </c>
      <c r="K18" s="7" t="n">
        <v>40</v>
      </c>
      <c r="L18" s="7" t="n">
        <v>40</v>
      </c>
      <c r="M18" s="7" t="n">
        <v>40</v>
      </c>
      <c r="N18" s="7" t="n">
        <v>39</v>
      </c>
      <c r="O18" s="7" t="n">
        <v>39.5</v>
      </c>
      <c r="P18" s="7" t="n">
        <v>40</v>
      </c>
      <c r="Q18" s="7" t="n">
        <v>40.5</v>
      </c>
      <c r="R18" s="7" t="n">
        <v>39.5</v>
      </c>
      <c r="S18" s="7" t="n">
        <v>39.96</v>
      </c>
      <c r="U18" s="8" t="n">
        <f aca="false">IF(S18&gt;0,ROUND(AVERAGE(G18:R18),2)," ")</f>
        <v>39.96</v>
      </c>
      <c r="V18" s="9" t="str">
        <f aca="false">IF(AND(U18&gt;0,U18=S18),"ok",IF(U18=" ","","no"))</f>
        <v>ok</v>
      </c>
    </row>
    <row r="19" customFormat="false" ht="13.2" hidden="false" customHeight="false" outlineLevel="2" collapsed="false">
      <c r="C19" s="6" t="s">
        <v>47</v>
      </c>
      <c r="D19" s="6"/>
      <c r="E19" s="6"/>
      <c r="F19" s="6" t="s">
        <v>26</v>
      </c>
      <c r="G19" s="7" t="n">
        <v>31</v>
      </c>
      <c r="H19" s="7" t="n">
        <v>31</v>
      </c>
      <c r="I19" s="7" t="n">
        <v>31.5</v>
      </c>
      <c r="J19" s="7" t="n">
        <v>32</v>
      </c>
      <c r="K19" s="7" t="n">
        <v>32</v>
      </c>
      <c r="L19" s="7" t="n">
        <v>32</v>
      </c>
      <c r="M19" s="7" t="n">
        <v>32</v>
      </c>
      <c r="N19" s="7" t="n">
        <v>31</v>
      </c>
      <c r="O19" s="7" t="n">
        <v>31.5</v>
      </c>
      <c r="P19" s="7" t="n">
        <v>31</v>
      </c>
      <c r="Q19" s="7" t="n">
        <v>31.5</v>
      </c>
      <c r="R19" s="7" t="n">
        <v>31</v>
      </c>
      <c r="S19" s="7" t="n">
        <v>31.46</v>
      </c>
      <c r="U19" s="8" t="n">
        <f aca="false">IF(S19&gt;0,ROUND(AVERAGE(G19:R19),2)," ")</f>
        <v>31.46</v>
      </c>
      <c r="V19" s="9" t="str">
        <f aca="false">IF(AND(U19&gt;0,U19=S19),"ok",IF(U19=" ","","no"))</f>
        <v>ok</v>
      </c>
    </row>
    <row r="20" customFormat="false" ht="13.2" hidden="false" customHeight="false" outlineLevel="2" collapsed="false">
      <c r="C20" s="6" t="s">
        <v>48</v>
      </c>
      <c r="D20" s="6"/>
      <c r="E20" s="6"/>
      <c r="F20" s="6" t="s">
        <v>26</v>
      </c>
      <c r="G20" s="7" t="n">
        <v>20.5</v>
      </c>
      <c r="H20" s="7" t="n">
        <v>21</v>
      </c>
      <c r="I20" s="7" t="n">
        <v>21.5</v>
      </c>
      <c r="J20" s="7" t="n">
        <v>22</v>
      </c>
      <c r="K20" s="7" t="n">
        <v>21.5</v>
      </c>
      <c r="L20" s="7" t="n">
        <v>21</v>
      </c>
      <c r="M20" s="7" t="n">
        <v>21.5</v>
      </c>
      <c r="N20" s="7" t="n">
        <v>20</v>
      </c>
      <c r="O20" s="7" t="n">
        <v>20.5</v>
      </c>
      <c r="P20" s="7" t="n">
        <v>19.5</v>
      </c>
      <c r="Q20" s="7" t="n">
        <v>20</v>
      </c>
      <c r="R20" s="7" t="n">
        <v>18.5</v>
      </c>
      <c r="S20" s="7" t="n">
        <v>20.63</v>
      </c>
      <c r="U20" s="8" t="n">
        <f aca="false">IF(S20&gt;0,ROUND(AVERAGE(G20:R20),2)," ")</f>
        <v>20.63</v>
      </c>
      <c r="V20" s="9" t="str">
        <f aca="false">IF(AND(U20&gt;0,U20=S20),"ok",IF(U20=" ","","no"))</f>
        <v>ok</v>
      </c>
    </row>
    <row r="21" customFormat="false" ht="13.2" hidden="false" customHeight="false" outlineLevel="2" collapsed="false">
      <c r="C21" s="6" t="s">
        <v>49</v>
      </c>
      <c r="D21" s="6"/>
      <c r="E21" s="6"/>
      <c r="F21" s="6" t="s">
        <v>26</v>
      </c>
      <c r="G21" s="7" t="n">
        <v>17</v>
      </c>
      <c r="H21" s="7" t="n">
        <v>18.5</v>
      </c>
      <c r="I21" s="7" t="n">
        <v>19</v>
      </c>
      <c r="J21" s="7" t="n">
        <v>20</v>
      </c>
      <c r="K21" s="7" t="n">
        <v>21</v>
      </c>
      <c r="L21" s="7" t="n">
        <v>20.5</v>
      </c>
      <c r="M21" s="7" t="n">
        <v>20</v>
      </c>
      <c r="N21" s="7" t="n">
        <v>19</v>
      </c>
      <c r="O21" s="7" t="n">
        <v>18.5</v>
      </c>
      <c r="P21" s="7" t="n">
        <v>17.5</v>
      </c>
      <c r="Q21" s="7" t="n">
        <v>17</v>
      </c>
      <c r="R21" s="7" t="n">
        <v>16.5</v>
      </c>
      <c r="S21" s="7" t="n">
        <v>18.71</v>
      </c>
      <c r="U21" s="8" t="n">
        <f aca="false">IF(S21&gt;0,ROUND(AVERAGE(G21:R21),2)," ")</f>
        <v>18.71</v>
      </c>
      <c r="V21" s="9" t="str">
        <f aca="false">IF(AND(U21&gt;0,U21=S21),"ok",IF(U21=" ","","no"))</f>
        <v>ok</v>
      </c>
    </row>
    <row r="22" customFormat="false" ht="13.2" hidden="false" customHeight="false" outlineLevel="2" collapsed="false">
      <c r="C22" s="6" t="s">
        <v>50</v>
      </c>
      <c r="D22" s="6"/>
      <c r="E22" s="6" t="s">
        <v>44</v>
      </c>
      <c r="F22" s="6" t="s">
        <v>26</v>
      </c>
      <c r="G22" s="7" t="n">
        <v>16</v>
      </c>
      <c r="H22" s="7" t="n">
        <v>17.5</v>
      </c>
      <c r="I22" s="7" t="n">
        <v>17.5</v>
      </c>
      <c r="J22" s="7" t="n">
        <v>18</v>
      </c>
      <c r="K22" s="7" t="n">
        <v>19</v>
      </c>
      <c r="L22" s="7" t="n">
        <v>18.5</v>
      </c>
      <c r="M22" s="7" t="n">
        <v>18</v>
      </c>
      <c r="N22" s="7" t="n">
        <v>17</v>
      </c>
      <c r="O22" s="7" t="n">
        <v>17.5</v>
      </c>
      <c r="P22" s="7" t="n">
        <v>16.5</v>
      </c>
      <c r="Q22" s="7" t="n">
        <v>16</v>
      </c>
      <c r="R22" s="7" t="n">
        <v>15.5</v>
      </c>
      <c r="S22" s="7" t="n">
        <v>17.25</v>
      </c>
      <c r="U22" s="8" t="n">
        <f aca="false">IF(S22&gt;0,ROUND(AVERAGE(G22:R22),2)," ")</f>
        <v>17.25</v>
      </c>
      <c r="V22" s="9" t="str">
        <f aca="false">IF(AND(U22&gt;0,U22=S22),"ok",IF(U22=" ","","no"))</f>
        <v>ok</v>
      </c>
    </row>
    <row r="23" customFormat="false" ht="13.2" hidden="false" customHeight="false" outlineLevel="2" collapsed="false">
      <c r="C23" s="6" t="s">
        <v>51</v>
      </c>
      <c r="D23" s="6"/>
      <c r="E23" s="6"/>
      <c r="F23" s="6" t="s">
        <v>26</v>
      </c>
      <c r="G23" s="7" t="n">
        <v>17</v>
      </c>
      <c r="H23" s="7" t="n">
        <v>17.5</v>
      </c>
      <c r="I23" s="7" t="n">
        <v>18</v>
      </c>
      <c r="J23" s="7" t="n">
        <v>18.5</v>
      </c>
      <c r="K23" s="7" t="n">
        <v>19</v>
      </c>
      <c r="L23" s="7" t="n">
        <v>19</v>
      </c>
      <c r="M23" s="7" t="n">
        <v>19.5</v>
      </c>
      <c r="N23" s="7" t="n">
        <v>18.5</v>
      </c>
      <c r="O23" s="7" t="n">
        <v>18</v>
      </c>
      <c r="P23" s="7" t="n">
        <v>17</v>
      </c>
      <c r="Q23" s="7" t="n">
        <v>17.5</v>
      </c>
      <c r="R23" s="7" t="n">
        <v>16.5</v>
      </c>
      <c r="S23" s="7" t="n">
        <v>18</v>
      </c>
      <c r="U23" s="8" t="n">
        <f aca="false">IF(S23&gt;0,ROUND(AVERAGE(G23:R23),2)," ")</f>
        <v>18</v>
      </c>
      <c r="V23" s="9" t="str">
        <f aca="false">IF(AND(U23&gt;0,U23=S23),"ok",IF(U23=" ","","no"))</f>
        <v>ok</v>
      </c>
    </row>
    <row r="24" customFormat="false" ht="13.2" hidden="false" customHeight="false" outlineLevel="2" collapsed="false">
      <c r="C24" s="6" t="s">
        <v>52</v>
      </c>
      <c r="D24" s="6"/>
      <c r="E24" s="6"/>
      <c r="F24" s="6" t="s">
        <v>26</v>
      </c>
      <c r="G24" s="7" t="n">
        <v>16</v>
      </c>
      <c r="H24" s="7" t="n">
        <v>16.5</v>
      </c>
      <c r="I24" s="7" t="n">
        <v>16.5</v>
      </c>
      <c r="J24" s="7" t="n">
        <v>17</v>
      </c>
      <c r="K24" s="7" t="n">
        <v>18</v>
      </c>
      <c r="L24" s="7" t="n">
        <v>18</v>
      </c>
      <c r="M24" s="7" t="n">
        <v>18.5</v>
      </c>
      <c r="N24" s="7" t="n">
        <v>17.5</v>
      </c>
      <c r="O24" s="7" t="n">
        <v>17</v>
      </c>
      <c r="P24" s="7" t="n">
        <v>16</v>
      </c>
      <c r="Q24" s="7" t="n">
        <v>16.5</v>
      </c>
      <c r="R24" s="7" t="n">
        <v>15.5</v>
      </c>
      <c r="S24" s="7" t="n">
        <v>16.92</v>
      </c>
      <c r="U24" s="8" t="n">
        <f aca="false">IF(S24&gt;0,ROUND(AVERAGE(G24:R24),2)," ")</f>
        <v>16.92</v>
      </c>
      <c r="V24" s="9" t="str">
        <f aca="false">IF(AND(U24&gt;0,U24=S24),"ok",IF(U24=" ","","no"))</f>
        <v>ok</v>
      </c>
    </row>
    <row r="25" customFormat="false" ht="13.2" hidden="false" customHeight="false" outlineLevel="2" collapsed="false">
      <c r="C25" s="6" t="s">
        <v>53</v>
      </c>
      <c r="D25" s="6"/>
      <c r="E25" s="6" t="s">
        <v>54</v>
      </c>
      <c r="F25" s="6" t="s">
        <v>26</v>
      </c>
      <c r="G25" s="7" t="n">
        <v>120</v>
      </c>
      <c r="H25" s="7" t="n">
        <v>120</v>
      </c>
      <c r="I25" s="7" t="n">
        <v>120</v>
      </c>
      <c r="J25" s="7" t="n">
        <v>120</v>
      </c>
      <c r="K25" s="7" t="n">
        <v>120</v>
      </c>
      <c r="L25" s="7" t="n">
        <v>120</v>
      </c>
      <c r="M25" s="7" t="n">
        <v>120</v>
      </c>
      <c r="N25" s="7" t="n">
        <v>120</v>
      </c>
      <c r="O25" s="7" t="n">
        <v>120</v>
      </c>
      <c r="P25" s="7" t="n">
        <v>120</v>
      </c>
      <c r="Q25" s="7" t="n">
        <v>120</v>
      </c>
      <c r="R25" s="7" t="n">
        <v>85</v>
      </c>
      <c r="S25" s="7" t="n">
        <v>117.08</v>
      </c>
      <c r="U25" s="8" t="n">
        <f aca="false">IF(S25&gt;0,ROUND(AVERAGE(G25:R25),2)," ")</f>
        <v>117.08</v>
      </c>
      <c r="V25" s="9" t="str">
        <f aca="false">IF(AND(U25&gt;0,U25=S25),"ok",IF(U25=" ","","no"))</f>
        <v>ok</v>
      </c>
    </row>
    <row r="26" customFormat="false" ht="13.2" hidden="false" customHeight="false" outlineLevel="2" collapsed="false">
      <c r="C26" s="6" t="s">
        <v>55</v>
      </c>
      <c r="D26" s="6"/>
      <c r="E26" s="6"/>
      <c r="F26" s="6" t="s">
        <v>26</v>
      </c>
      <c r="G26" s="7" t="n">
        <v>240</v>
      </c>
      <c r="H26" s="7" t="n">
        <v>240</v>
      </c>
      <c r="I26" s="7" t="n">
        <v>240</v>
      </c>
      <c r="J26" s="7" t="n">
        <v>240</v>
      </c>
      <c r="K26" s="7" t="n">
        <v>240</v>
      </c>
      <c r="L26" s="7" t="n">
        <v>240</v>
      </c>
      <c r="M26" s="7" t="n">
        <v>240</v>
      </c>
      <c r="N26" s="7" t="n">
        <v>240</v>
      </c>
      <c r="O26" s="7" t="n">
        <v>240</v>
      </c>
      <c r="P26" s="7" t="n">
        <v>240</v>
      </c>
      <c r="Q26" s="7" t="n">
        <v>240</v>
      </c>
      <c r="R26" s="7" t="n">
        <v>129</v>
      </c>
      <c r="S26" s="7" t="n">
        <v>230.75</v>
      </c>
      <c r="U26" s="8" t="n">
        <f aca="false">IF(S26&gt;0,ROUND(AVERAGE(G26:R26),2)," ")</f>
        <v>230.75</v>
      </c>
      <c r="V26" s="9" t="str">
        <f aca="false">IF(AND(U26&gt;0,U26=S26),"ok",IF(U26=" ","","no"))</f>
        <v>ok</v>
      </c>
    </row>
    <row r="27" customFormat="false" ht="13.2" hidden="false" customHeight="false" outlineLevel="1" collapsed="false">
      <c r="A27" s="6" t="s">
        <v>56</v>
      </c>
      <c r="C27" s="6"/>
      <c r="D27" s="6"/>
      <c r="E27" s="6"/>
      <c r="F27" s="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U27" s="8" t="str">
        <f aca="false">IF(S27&gt;0,ROUND(AVERAGE(G27:R27),2)," ")</f>
        <v> </v>
      </c>
      <c r="V27" s="9" t="str">
        <f aca="false">IF(AND(U27&gt;0,U27=S27),"ok",IF(U27=" ","","no"))</f>
        <v/>
      </c>
    </row>
    <row r="28" customFormat="false" ht="13.2" hidden="false" customHeight="false" outlineLevel="2" collapsed="false">
      <c r="C28" s="6" t="s">
        <v>57</v>
      </c>
      <c r="D28" s="6"/>
      <c r="E28" s="6" t="s">
        <v>25</v>
      </c>
      <c r="F28" s="6" t="s">
        <v>26</v>
      </c>
      <c r="G28" s="7" t="n">
        <v>185</v>
      </c>
      <c r="H28" s="7" t="n">
        <v>185</v>
      </c>
      <c r="I28" s="7" t="n">
        <v>185</v>
      </c>
      <c r="J28" s="7" t="n">
        <v>185</v>
      </c>
      <c r="K28" s="7" t="n">
        <v>185</v>
      </c>
      <c r="L28" s="7" t="n">
        <v>185</v>
      </c>
      <c r="M28" s="7" t="n">
        <v>185</v>
      </c>
      <c r="N28" s="7" t="n">
        <v>185</v>
      </c>
      <c r="O28" s="7" t="n">
        <v>185</v>
      </c>
      <c r="P28" s="7" t="n">
        <v>185</v>
      </c>
      <c r="Q28" s="7" t="n">
        <v>185</v>
      </c>
      <c r="R28" s="7" t="n">
        <v>185</v>
      </c>
      <c r="S28" s="7" t="n">
        <v>185</v>
      </c>
      <c r="U28" s="8" t="n">
        <f aca="false">IF(S28&gt;0,ROUND(AVERAGE(G28:R28),2)," ")</f>
        <v>185</v>
      </c>
      <c r="V28" s="9" t="str">
        <f aca="false">IF(AND(U28&gt;0,U28=S28),"ok",IF(U28=" ","","no"))</f>
        <v>ok</v>
      </c>
    </row>
    <row r="29" customFormat="false" ht="13.2" hidden="false" customHeight="false" outlineLevel="2" collapsed="false">
      <c r="C29" s="6" t="s">
        <v>58</v>
      </c>
      <c r="D29" s="6"/>
      <c r="E29" s="6"/>
      <c r="F29" s="6" t="s">
        <v>26</v>
      </c>
      <c r="G29" s="7" t="n">
        <v>135</v>
      </c>
      <c r="H29" s="7" t="n">
        <v>135</v>
      </c>
      <c r="I29" s="7" t="n">
        <v>135</v>
      </c>
      <c r="J29" s="7" t="n">
        <v>135</v>
      </c>
      <c r="K29" s="7" t="n">
        <v>135</v>
      </c>
      <c r="L29" s="7" t="n">
        <v>135</v>
      </c>
      <c r="M29" s="7" t="n">
        <v>135</v>
      </c>
      <c r="N29" s="7" t="n">
        <v>135</v>
      </c>
      <c r="O29" s="7" t="n">
        <v>135</v>
      </c>
      <c r="P29" s="7" t="n">
        <v>135</v>
      </c>
      <c r="Q29" s="7" t="n">
        <v>135</v>
      </c>
      <c r="R29" s="7" t="n">
        <v>135</v>
      </c>
      <c r="S29" s="7" t="n">
        <v>135</v>
      </c>
      <c r="U29" s="8" t="n">
        <f aca="false">IF(S29&gt;0,ROUND(AVERAGE(G29:R29),2)," ")</f>
        <v>135</v>
      </c>
      <c r="V29" s="9" t="str">
        <f aca="false">IF(AND(U29&gt;0,U29=S29),"ok",IF(U29=" ","","no"))</f>
        <v>ok</v>
      </c>
    </row>
    <row r="30" customFormat="false" ht="13.2" hidden="false" customHeight="false" outlineLevel="2" collapsed="false">
      <c r="C30" s="6" t="s">
        <v>59</v>
      </c>
      <c r="D30" s="6"/>
      <c r="E30" s="6"/>
      <c r="F30" s="6" t="s">
        <v>26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U30" s="8" t="str">
        <f aca="false">IF(S30&gt;0,ROUND(AVERAGE(G30:R30),2)," ")</f>
        <v> </v>
      </c>
      <c r="V30" s="9" t="str">
        <f aca="false">IF(AND(U30&gt;0,U30=S30),"ok",IF(U30=" ","","no"))</f>
        <v/>
      </c>
    </row>
    <row r="31" customFormat="false" ht="13.2" hidden="false" customHeight="false" outlineLevel="2" collapsed="false">
      <c r="C31" s="6" t="s">
        <v>60</v>
      </c>
      <c r="D31" s="6"/>
      <c r="E31" s="6" t="s">
        <v>40</v>
      </c>
      <c r="F31" s="6" t="s">
        <v>26</v>
      </c>
      <c r="G31" s="7" t="n">
        <v>147.5</v>
      </c>
      <c r="H31" s="7" t="n">
        <v>147.5</v>
      </c>
      <c r="I31" s="7" t="n">
        <v>165</v>
      </c>
      <c r="J31" s="7" t="n">
        <v>165</v>
      </c>
      <c r="K31" s="7" t="n">
        <v>165</v>
      </c>
      <c r="L31" s="7" t="n">
        <v>165</v>
      </c>
      <c r="M31" s="7" t="n">
        <v>165</v>
      </c>
      <c r="N31" s="7" t="n">
        <v>165</v>
      </c>
      <c r="O31" s="7" t="n">
        <v>165</v>
      </c>
      <c r="P31" s="7" t="n">
        <v>165</v>
      </c>
      <c r="Q31" s="7" t="n">
        <v>165</v>
      </c>
      <c r="R31" s="7" t="n">
        <v>165</v>
      </c>
      <c r="S31" s="7" t="n">
        <v>162.08</v>
      </c>
      <c r="U31" s="8" t="n">
        <f aca="false">IF(S31&gt;0,ROUND(AVERAGE(G31:R31),2)," ")</f>
        <v>162.08</v>
      </c>
      <c r="V31" s="9" t="str">
        <f aca="false">IF(AND(U31&gt;0,U31=S31),"ok",IF(U31=" ","","no"))</f>
        <v>ok</v>
      </c>
    </row>
    <row r="32" customFormat="false" ht="13.2" hidden="false" customHeight="false" outlineLevel="2" collapsed="false">
      <c r="C32" s="6" t="s">
        <v>61</v>
      </c>
      <c r="D32" s="6"/>
      <c r="E32" s="6"/>
      <c r="F32" s="6" t="s">
        <v>2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U32" s="8" t="str">
        <f aca="false">IF(S32&gt;0,ROUND(AVERAGE(G32:R32),2)," ")</f>
        <v> </v>
      </c>
      <c r="V32" s="9" t="str">
        <f aca="false">IF(AND(U32&gt;0,U32=S32),"ok",IF(U32=" ","","no"))</f>
        <v/>
      </c>
    </row>
    <row r="33" customFormat="false" ht="13.2" hidden="false" customHeight="false" outlineLevel="2" collapsed="false">
      <c r="C33" s="6" t="s">
        <v>62</v>
      </c>
      <c r="D33" s="6"/>
      <c r="E33" s="6"/>
      <c r="F33" s="6" t="s">
        <v>26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U33" s="8" t="str">
        <f aca="false">IF(S33&gt;0,ROUND(AVERAGE(G33:R33),2)," ")</f>
        <v> </v>
      </c>
      <c r="V33" s="9" t="str">
        <f aca="false">IF(AND(U33&gt;0,U33=S33),"ok",IF(U33=" ","","no"))</f>
        <v/>
      </c>
    </row>
    <row r="34" customFormat="false" ht="13.2" hidden="false" customHeight="false" outlineLevel="2" collapsed="false">
      <c r="C34" s="6" t="s">
        <v>63</v>
      </c>
      <c r="D34" s="6"/>
      <c r="E34" s="6"/>
      <c r="F34" s="6" t="s">
        <v>26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U34" s="8" t="str">
        <f aca="false">IF(S34&gt;0,ROUND(AVERAGE(G34:R34),2)," ")</f>
        <v> </v>
      </c>
      <c r="V34" s="9" t="str">
        <f aca="false">IF(AND(U34&gt;0,U34=S34),"ok",IF(U34=" ","","no"))</f>
        <v/>
      </c>
    </row>
    <row r="35" customFormat="false" ht="13.2" hidden="false" customHeight="false" outlineLevel="1" collapsed="false">
      <c r="A35" s="6" t="s">
        <v>64</v>
      </c>
      <c r="C35" s="6"/>
      <c r="D35" s="6"/>
      <c r="E35" s="6"/>
      <c r="F35" s="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U35" s="8" t="str">
        <f aca="false">IF(S35&gt;0,ROUND(AVERAGE(G35:R35),2)," ")</f>
        <v> </v>
      </c>
      <c r="V35" s="9" t="str">
        <f aca="false">IF(AND(U35&gt;0,U35=S35),"ok",IF(U35=" ","","no"))</f>
        <v/>
      </c>
    </row>
    <row r="36" customFormat="false" ht="13.2" hidden="false" customHeight="false" outlineLevel="2" collapsed="false">
      <c r="C36" s="6" t="s">
        <v>65</v>
      </c>
      <c r="D36" s="6"/>
      <c r="E36" s="6" t="s">
        <v>66</v>
      </c>
      <c r="F36" s="6" t="s">
        <v>26</v>
      </c>
      <c r="G36" s="7" t="n">
        <v>20</v>
      </c>
      <c r="H36" s="7" t="n">
        <v>20</v>
      </c>
      <c r="I36" s="7" t="n">
        <v>20</v>
      </c>
      <c r="J36" s="7" t="n">
        <v>20</v>
      </c>
      <c r="K36" s="7" t="n">
        <v>20</v>
      </c>
      <c r="L36" s="7" t="n">
        <v>20</v>
      </c>
      <c r="M36" s="7" t="n">
        <v>20</v>
      </c>
      <c r="N36" s="7" t="n">
        <v>20</v>
      </c>
      <c r="O36" s="7" t="n">
        <v>20</v>
      </c>
      <c r="P36" s="7" t="n">
        <v>20</v>
      </c>
      <c r="Q36" s="7" t="n">
        <v>21</v>
      </c>
      <c r="R36" s="7" t="n">
        <v>21</v>
      </c>
      <c r="S36" s="7" t="n">
        <v>20.17</v>
      </c>
      <c r="U36" s="8" t="n">
        <f aca="false">IF(S36&gt;0,ROUND(AVERAGE(G36:R36),2)," ")</f>
        <v>20.17</v>
      </c>
      <c r="V36" s="9" t="str">
        <f aca="false">IF(AND(U36&gt;0,U36=S36),"ok",IF(U36=" ","","no"))</f>
        <v>ok</v>
      </c>
    </row>
    <row r="37" customFormat="false" ht="13.2" hidden="false" customHeight="false" outlineLevel="2" collapsed="false">
      <c r="C37" s="6" t="s">
        <v>67</v>
      </c>
      <c r="D37" s="6"/>
      <c r="E37" s="6"/>
      <c r="F37" s="6" t="s">
        <v>26</v>
      </c>
      <c r="G37" s="7"/>
      <c r="H37" s="7"/>
      <c r="I37" s="7"/>
      <c r="J37" s="7" t="n">
        <v>350</v>
      </c>
      <c r="K37" s="7" t="n">
        <v>350</v>
      </c>
      <c r="L37" s="7"/>
      <c r="M37" s="7"/>
      <c r="N37" s="7"/>
      <c r="O37" s="7"/>
      <c r="P37" s="7"/>
      <c r="Q37" s="7"/>
      <c r="R37" s="7"/>
      <c r="S37" s="7" t="n">
        <v>350</v>
      </c>
      <c r="U37" s="8" t="n">
        <f aca="false">IF(S37&gt;0,ROUND(AVERAGE(G37:R37),2)," ")</f>
        <v>350</v>
      </c>
      <c r="V37" s="9" t="str">
        <f aca="false">IF(AND(U37&gt;0,U37=S37),"ok",IF(U37=" ","","no"))</f>
        <v>ok</v>
      </c>
    </row>
    <row r="38" customFormat="false" ht="13.2" hidden="false" customHeight="false" outlineLevel="2" collapsed="false">
      <c r="C38" s="6" t="s">
        <v>68</v>
      </c>
      <c r="D38" s="6"/>
      <c r="E38" s="6"/>
      <c r="F38" s="6" t="s">
        <v>26</v>
      </c>
      <c r="G38" s="7" t="n">
        <v>40</v>
      </c>
      <c r="H38" s="7" t="n">
        <v>40</v>
      </c>
      <c r="I38" s="7" t="n">
        <v>40</v>
      </c>
      <c r="J38" s="7" t="n">
        <v>40</v>
      </c>
      <c r="K38" s="7" t="n">
        <v>40</v>
      </c>
      <c r="L38" s="7"/>
      <c r="M38" s="7"/>
      <c r="N38" s="7"/>
      <c r="O38" s="7"/>
      <c r="P38" s="7"/>
      <c r="Q38" s="7" t="n">
        <v>50</v>
      </c>
      <c r="R38" s="7" t="n">
        <v>50</v>
      </c>
      <c r="S38" s="7" t="n">
        <v>42.86</v>
      </c>
      <c r="U38" s="8" t="n">
        <f aca="false">IF(S38&gt;0,ROUND(AVERAGE(G38:R38),2)," ")</f>
        <v>42.86</v>
      </c>
      <c r="V38" s="9" t="str">
        <f aca="false">IF(AND(U38&gt;0,U38=S38),"ok",IF(U38=" ","","no"))</f>
        <v>ok</v>
      </c>
    </row>
    <row r="39" customFormat="false" ht="13.2" hidden="false" customHeight="false" outlineLevel="2" collapsed="false">
      <c r="C39" s="6" t="s">
        <v>69</v>
      </c>
      <c r="D39" s="6"/>
      <c r="E39" s="6"/>
      <c r="F39" s="6" t="s">
        <v>26</v>
      </c>
      <c r="G39" s="7" t="n">
        <v>40</v>
      </c>
      <c r="H39" s="7" t="n">
        <v>40</v>
      </c>
      <c r="I39" s="7" t="n">
        <v>40</v>
      </c>
      <c r="J39" s="7" t="n">
        <v>40</v>
      </c>
      <c r="K39" s="7" t="n">
        <v>40</v>
      </c>
      <c r="L39" s="7" t="n">
        <v>40</v>
      </c>
      <c r="M39" s="7"/>
      <c r="N39" s="7"/>
      <c r="O39" s="7"/>
      <c r="P39" s="7"/>
      <c r="Q39" s="7" t="n">
        <v>50</v>
      </c>
      <c r="R39" s="7" t="n">
        <v>50</v>
      </c>
      <c r="S39" s="7" t="n">
        <v>42.5</v>
      </c>
      <c r="U39" s="8" t="n">
        <f aca="false">IF(S39&gt;0,ROUND(AVERAGE(G39:R39),2)," ")</f>
        <v>42.5</v>
      </c>
      <c r="V39" s="9" t="str">
        <f aca="false">IF(AND(U39&gt;0,U39=S39),"ok",IF(U39=" ","","no"))</f>
        <v>ok</v>
      </c>
    </row>
    <row r="40" customFormat="false" ht="13.2" hidden="false" customHeight="false" outlineLevel="2" collapsed="false">
      <c r="C40" s="6" t="s">
        <v>70</v>
      </c>
      <c r="D40" s="6"/>
      <c r="E40" s="6"/>
      <c r="F40" s="6" t="s">
        <v>26</v>
      </c>
      <c r="G40" s="7" t="n">
        <v>60</v>
      </c>
      <c r="H40" s="7" t="n">
        <v>60</v>
      </c>
      <c r="I40" s="7" t="n">
        <v>65</v>
      </c>
      <c r="J40" s="7" t="n">
        <v>70</v>
      </c>
      <c r="K40" s="7" t="n">
        <v>65</v>
      </c>
      <c r="L40" s="7" t="n">
        <v>65</v>
      </c>
      <c r="M40" s="7" t="n">
        <v>65</v>
      </c>
      <c r="N40" s="7" t="n">
        <v>65</v>
      </c>
      <c r="O40" s="7" t="n">
        <v>65</v>
      </c>
      <c r="P40" s="7" t="n">
        <v>65</v>
      </c>
      <c r="Q40" s="7" t="n">
        <v>70</v>
      </c>
      <c r="R40" s="7" t="n">
        <v>70</v>
      </c>
      <c r="S40" s="7" t="n">
        <v>65.42</v>
      </c>
      <c r="U40" s="8" t="n">
        <f aca="false">IF(S40&gt;0,ROUND(AVERAGE(G40:R40),2)," ")</f>
        <v>65.42</v>
      </c>
      <c r="V40" s="9" t="str">
        <f aca="false">IF(AND(U40&gt;0,U40=S40),"ok",IF(U40=" ","","no"))</f>
        <v>ok</v>
      </c>
    </row>
    <row r="41" customFormat="false" ht="13.2" hidden="false" customHeight="false" outlineLevel="2" collapsed="false">
      <c r="C41" s="6" t="s">
        <v>71</v>
      </c>
      <c r="D41" s="6"/>
      <c r="E41" s="6"/>
      <c r="F41" s="6" t="s">
        <v>26</v>
      </c>
      <c r="G41" s="7"/>
      <c r="H41" s="7"/>
      <c r="I41" s="7"/>
      <c r="J41" s="7"/>
      <c r="K41" s="7"/>
      <c r="L41" s="7"/>
      <c r="M41" s="7" t="n">
        <v>20</v>
      </c>
      <c r="N41" s="7" t="n">
        <v>20</v>
      </c>
      <c r="O41" s="7" t="n">
        <v>20</v>
      </c>
      <c r="P41" s="7"/>
      <c r="Q41" s="7"/>
      <c r="R41" s="7"/>
      <c r="S41" s="7" t="n">
        <v>20</v>
      </c>
      <c r="U41" s="8" t="n">
        <f aca="false">IF(S41&gt;0,ROUND(AVERAGE(G41:R41),2)," ")</f>
        <v>20</v>
      </c>
      <c r="V41" s="9" t="str">
        <f aca="false">IF(AND(U41&gt;0,U41=S41),"ok",IF(U41=" ","","no"))</f>
        <v>ok</v>
      </c>
    </row>
    <row r="42" customFormat="false" ht="13.2" hidden="false" customHeight="false" outlineLevel="2" collapsed="false">
      <c r="C42" s="6" t="s">
        <v>72</v>
      </c>
      <c r="D42" s="6"/>
      <c r="E42" s="6" t="s">
        <v>66</v>
      </c>
      <c r="F42" s="6" t="s">
        <v>26</v>
      </c>
      <c r="G42" s="7"/>
      <c r="H42" s="7"/>
      <c r="I42" s="7"/>
      <c r="J42" s="7"/>
      <c r="K42" s="7"/>
      <c r="L42" s="7"/>
      <c r="M42" s="7" t="n">
        <v>35</v>
      </c>
      <c r="N42" s="7" t="n">
        <v>35</v>
      </c>
      <c r="O42" s="7" t="n">
        <v>35</v>
      </c>
      <c r="P42" s="7"/>
      <c r="Q42" s="7"/>
      <c r="R42" s="7"/>
      <c r="S42" s="7" t="n">
        <v>35</v>
      </c>
      <c r="U42" s="8" t="n">
        <f aca="false">IF(S42&gt;0,ROUND(AVERAGE(G42:R42),2)," ")</f>
        <v>35</v>
      </c>
      <c r="V42" s="9" t="str">
        <f aca="false">IF(AND(U42&gt;0,U42=S42),"ok",IF(U42=" ","","no"))</f>
        <v>ok</v>
      </c>
    </row>
    <row r="43" customFormat="false" ht="13.2" hidden="false" customHeight="false" outlineLevel="2" collapsed="false">
      <c r="C43" s="6" t="s">
        <v>73</v>
      </c>
      <c r="D43" s="6"/>
      <c r="E43" s="6"/>
      <c r="F43" s="6" t="s">
        <v>26</v>
      </c>
      <c r="G43" s="7"/>
      <c r="H43" s="7"/>
      <c r="I43" s="7"/>
      <c r="J43" s="7"/>
      <c r="K43" s="7"/>
      <c r="L43" s="7" t="n">
        <v>150</v>
      </c>
      <c r="M43" s="7" t="n">
        <v>150</v>
      </c>
      <c r="N43" s="7" t="n">
        <v>150</v>
      </c>
      <c r="O43" s="7" t="n">
        <v>150</v>
      </c>
      <c r="P43" s="7" t="n">
        <v>150</v>
      </c>
      <c r="Q43" s="7"/>
      <c r="R43" s="7"/>
      <c r="S43" s="7" t="n">
        <v>150</v>
      </c>
      <c r="U43" s="8" t="n">
        <f aca="false">IF(S43&gt;0,ROUND(AVERAGE(G43:R43),2)," ")</f>
        <v>150</v>
      </c>
      <c r="V43" s="9" t="str">
        <f aca="false">IF(AND(U43&gt;0,U43=S43),"ok",IF(U43=" ","","no"))</f>
        <v>ok</v>
      </c>
    </row>
    <row r="44" customFormat="false" ht="13.2" hidden="false" customHeight="false" outlineLevel="2" collapsed="false">
      <c r="C44" s="6" t="s">
        <v>74</v>
      </c>
      <c r="D44" s="6"/>
      <c r="E44" s="6"/>
      <c r="F44" s="6" t="s">
        <v>26</v>
      </c>
      <c r="G44" s="7"/>
      <c r="H44" s="7"/>
      <c r="I44" s="7"/>
      <c r="J44" s="7"/>
      <c r="K44" s="7"/>
      <c r="L44" s="7" t="n">
        <v>250</v>
      </c>
      <c r="M44" s="7" t="n">
        <v>250</v>
      </c>
      <c r="N44" s="7" t="n">
        <v>250</v>
      </c>
      <c r="O44" s="7" t="n">
        <v>250</v>
      </c>
      <c r="P44" s="7" t="n">
        <v>250</v>
      </c>
      <c r="Q44" s="7"/>
      <c r="R44" s="7"/>
      <c r="S44" s="7" t="n">
        <v>250</v>
      </c>
      <c r="U44" s="8" t="n">
        <f aca="false">IF(S44&gt;0,ROUND(AVERAGE(G44:R44),2)," ")</f>
        <v>250</v>
      </c>
      <c r="V44" s="9" t="str">
        <f aca="false">IF(AND(U44&gt;0,U44=S44),"ok",IF(U44=" ","","no"))</f>
        <v>ok</v>
      </c>
    </row>
    <row r="45" customFormat="false" ht="13.2" hidden="false" customHeight="false" outlineLevel="2" collapsed="false">
      <c r="C45" s="6" t="s">
        <v>75</v>
      </c>
      <c r="D45" s="6"/>
      <c r="E45" s="6"/>
      <c r="F45" s="6" t="s">
        <v>26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  <c r="L45" s="7" t="n">
        <v>50</v>
      </c>
      <c r="M45" s="7"/>
      <c r="N45" s="7"/>
      <c r="O45" s="7" t="n">
        <v>55</v>
      </c>
      <c r="P45" s="7" t="n">
        <v>55</v>
      </c>
      <c r="Q45" s="7" t="n">
        <v>55</v>
      </c>
      <c r="R45" s="7" t="n">
        <v>50</v>
      </c>
      <c r="S45" s="7" t="n">
        <v>51.5</v>
      </c>
      <c r="U45" s="8" t="n">
        <f aca="false">IF(S45&gt;0,ROUND(AVERAGE(G45:R45),2)," ")</f>
        <v>51.5</v>
      </c>
      <c r="V45" s="9" t="str">
        <f aca="false">IF(AND(U45&gt;0,U45=S45),"ok",IF(U45=" ","","no"))</f>
        <v>ok</v>
      </c>
    </row>
    <row r="46" customFormat="false" ht="13.2" hidden="false" customHeight="false" outlineLevel="2" collapsed="false">
      <c r="C46" s="6" t="s">
        <v>76</v>
      </c>
      <c r="D46" s="6"/>
      <c r="E46" s="6"/>
      <c r="F46" s="6" t="s">
        <v>26</v>
      </c>
      <c r="G46" s="7" t="n">
        <v>50</v>
      </c>
      <c r="H46" s="7" t="n">
        <v>50</v>
      </c>
      <c r="I46" s="7" t="n">
        <v>50</v>
      </c>
      <c r="J46" s="7" t="n">
        <v>50</v>
      </c>
      <c r="K46" s="7"/>
      <c r="L46" s="7"/>
      <c r="M46" s="7"/>
      <c r="N46" s="7"/>
      <c r="O46" s="7" t="n">
        <v>50</v>
      </c>
      <c r="P46" s="7" t="n">
        <v>50</v>
      </c>
      <c r="Q46" s="7" t="n">
        <v>55</v>
      </c>
      <c r="R46" s="7" t="n">
        <v>50</v>
      </c>
      <c r="S46" s="7" t="n">
        <v>50.63</v>
      </c>
      <c r="U46" s="8" t="n">
        <f aca="false">IF(S46&gt;0,ROUND(AVERAGE(G46:R46),2)," ")</f>
        <v>50.63</v>
      </c>
      <c r="V46" s="9" t="str">
        <f aca="false">IF(AND(U46&gt;0,U46=S46),"ok",IF(U46=" ","","no"))</f>
        <v>ok</v>
      </c>
    </row>
    <row r="47" customFormat="false" ht="13.2" hidden="false" customHeight="false" outlineLevel="2" collapsed="false">
      <c r="C47" s="6" t="s">
        <v>77</v>
      </c>
      <c r="D47" s="6"/>
      <c r="E47" s="6"/>
      <c r="F47" s="6" t="s">
        <v>26</v>
      </c>
      <c r="G47" s="7" t="n">
        <v>65</v>
      </c>
      <c r="H47" s="7" t="n">
        <v>65</v>
      </c>
      <c r="I47" s="7" t="n">
        <v>70</v>
      </c>
      <c r="J47" s="7" t="n">
        <v>70</v>
      </c>
      <c r="K47" s="7" t="n">
        <v>70</v>
      </c>
      <c r="L47" s="7" t="n">
        <v>70</v>
      </c>
      <c r="M47" s="7" t="n">
        <v>75</v>
      </c>
      <c r="N47" s="7" t="n">
        <v>75</v>
      </c>
      <c r="O47" s="7" t="n">
        <v>80</v>
      </c>
      <c r="P47" s="7" t="n">
        <v>80</v>
      </c>
      <c r="Q47" s="7" t="n">
        <v>80</v>
      </c>
      <c r="R47" s="7" t="n">
        <v>75</v>
      </c>
      <c r="S47" s="7" t="n">
        <v>72.92</v>
      </c>
      <c r="U47" s="8" t="n">
        <f aca="false">IF(S47&gt;0,ROUND(AVERAGE(G47:R47),2)," ")</f>
        <v>72.92</v>
      </c>
      <c r="V47" s="9" t="str">
        <f aca="false">IF(AND(U47&gt;0,U47=S47),"ok",IF(U47=" ","","no"))</f>
        <v>ok</v>
      </c>
    </row>
    <row r="48" customFormat="false" ht="13.2" hidden="false" customHeight="false" outlineLevel="2" collapsed="false">
      <c r="C48" s="6" t="s">
        <v>78</v>
      </c>
      <c r="D48" s="6"/>
      <c r="E48" s="6"/>
      <c r="F48" s="6" t="s">
        <v>26</v>
      </c>
      <c r="G48" s="7" t="n">
        <v>70</v>
      </c>
      <c r="H48" s="7" t="n">
        <v>70</v>
      </c>
      <c r="I48" s="7" t="n">
        <v>70</v>
      </c>
      <c r="J48" s="7" t="n">
        <v>70</v>
      </c>
      <c r="K48" s="7" t="n">
        <v>70</v>
      </c>
      <c r="L48" s="7" t="n">
        <v>70</v>
      </c>
      <c r="M48" s="7" t="n">
        <v>75</v>
      </c>
      <c r="N48" s="7" t="n">
        <v>75</v>
      </c>
      <c r="O48" s="7" t="n">
        <v>80</v>
      </c>
      <c r="P48" s="7" t="n">
        <v>80</v>
      </c>
      <c r="Q48" s="7" t="n">
        <v>80</v>
      </c>
      <c r="R48" s="7" t="n">
        <v>75</v>
      </c>
      <c r="S48" s="7" t="n">
        <v>73.75</v>
      </c>
      <c r="U48" s="8" t="n">
        <f aca="false">IF(S48&gt;0,ROUND(AVERAGE(G48:R48),2)," ")</f>
        <v>73.75</v>
      </c>
      <c r="V48" s="9" t="str">
        <f aca="false">IF(AND(U48&gt;0,U48=S48),"ok",IF(U48=" ","","no"))</f>
        <v>ok</v>
      </c>
    </row>
    <row r="49" customFormat="false" ht="13.2" hidden="false" customHeight="false" outlineLevel="2" collapsed="false">
      <c r="C49" s="6" t="s">
        <v>79</v>
      </c>
      <c r="D49" s="6"/>
      <c r="E49" s="6"/>
      <c r="F49" s="6" t="s">
        <v>26</v>
      </c>
      <c r="G49" s="7"/>
      <c r="H49" s="7"/>
      <c r="I49" s="7"/>
      <c r="J49" s="7"/>
      <c r="K49" s="7"/>
      <c r="L49" s="7" t="n">
        <v>70</v>
      </c>
      <c r="M49" s="7" t="n">
        <v>60</v>
      </c>
      <c r="N49" s="7" t="n">
        <v>60</v>
      </c>
      <c r="O49" s="7" t="n">
        <v>60</v>
      </c>
      <c r="P49" s="7" t="n">
        <v>60</v>
      </c>
      <c r="Q49" s="7"/>
      <c r="R49" s="7"/>
      <c r="S49" s="7" t="n">
        <v>62</v>
      </c>
      <c r="U49" s="8" t="n">
        <f aca="false">IF(S49&gt;0,ROUND(AVERAGE(G49:R49),2)," ")</f>
        <v>62</v>
      </c>
      <c r="V49" s="9" t="str">
        <f aca="false">IF(AND(U49&gt;0,U49=S49),"ok",IF(U49=" ","","no"))</f>
        <v>ok</v>
      </c>
    </row>
    <row r="50" customFormat="false" ht="13.2" hidden="false" customHeight="false" outlineLevel="2" collapsed="false">
      <c r="C50" s="6" t="s">
        <v>80</v>
      </c>
      <c r="D50" s="6"/>
      <c r="E50" s="6"/>
      <c r="F50" s="6" t="s">
        <v>26</v>
      </c>
      <c r="G50" s="7"/>
      <c r="H50" s="7"/>
      <c r="I50" s="7"/>
      <c r="J50" s="7"/>
      <c r="K50" s="7" t="n">
        <v>130</v>
      </c>
      <c r="L50" s="7" t="n">
        <v>130</v>
      </c>
      <c r="M50" s="7"/>
      <c r="N50" s="7"/>
      <c r="O50" s="7"/>
      <c r="P50" s="7"/>
      <c r="Q50" s="7"/>
      <c r="R50" s="7"/>
      <c r="S50" s="7" t="n">
        <v>130</v>
      </c>
      <c r="U50" s="8" t="n">
        <f aca="false">IF(S50&gt;0,ROUND(AVERAGE(G50:R50),2)," ")</f>
        <v>130</v>
      </c>
      <c r="V50" s="9" t="str">
        <f aca="false">IF(AND(U50&gt;0,U50=S50),"ok",IF(U50=" ","","no"))</f>
        <v>ok</v>
      </c>
    </row>
    <row r="51" customFormat="false" ht="13.2" hidden="false" customHeight="false" outlineLevel="2" collapsed="false">
      <c r="C51" s="6" t="s">
        <v>81</v>
      </c>
      <c r="D51" s="6"/>
      <c r="E51" s="6"/>
      <c r="F51" s="6" t="s">
        <v>26</v>
      </c>
      <c r="G51" s="7"/>
      <c r="H51" s="7"/>
      <c r="I51" s="7"/>
      <c r="J51" s="7"/>
      <c r="K51" s="7"/>
      <c r="L51" s="7"/>
      <c r="M51" s="7" t="n">
        <v>50</v>
      </c>
      <c r="N51" s="7" t="n">
        <v>50</v>
      </c>
      <c r="O51" s="7" t="n">
        <v>45</v>
      </c>
      <c r="P51" s="7" t="n">
        <v>50</v>
      </c>
      <c r="Q51" s="7"/>
      <c r="R51" s="7"/>
      <c r="S51" s="7" t="n">
        <v>48.75</v>
      </c>
      <c r="U51" s="8" t="n">
        <f aca="false">IF(S51&gt;0,ROUND(AVERAGE(G51:R51),2)," ")</f>
        <v>48.75</v>
      </c>
      <c r="V51" s="9" t="str">
        <f aca="false">IF(AND(U51&gt;0,U51=S51),"ok",IF(U51=" ","","no"))</f>
        <v>ok</v>
      </c>
    </row>
    <row r="52" customFormat="false" ht="13.2" hidden="false" customHeight="false" outlineLevel="2" collapsed="false">
      <c r="C52" s="6" t="s">
        <v>82</v>
      </c>
      <c r="D52" s="6"/>
      <c r="E52" s="6"/>
      <c r="F52" s="6" t="s">
        <v>26</v>
      </c>
      <c r="G52" s="7"/>
      <c r="H52" s="7"/>
      <c r="I52" s="7"/>
      <c r="J52" s="7"/>
      <c r="K52" s="7"/>
      <c r="L52" s="7" t="n">
        <v>90</v>
      </c>
      <c r="M52" s="7" t="n">
        <v>60</v>
      </c>
      <c r="N52" s="7" t="n">
        <v>60</v>
      </c>
      <c r="O52" s="7"/>
      <c r="P52" s="7" t="n">
        <v>55</v>
      </c>
      <c r="Q52" s="7"/>
      <c r="R52" s="7"/>
      <c r="S52" s="7" t="n">
        <v>66.25</v>
      </c>
      <c r="U52" s="8" t="n">
        <f aca="false">IF(S52&gt;0,ROUND(AVERAGE(G52:R52),2)," ")</f>
        <v>66.25</v>
      </c>
      <c r="V52" s="9" t="str">
        <f aca="false">IF(AND(U52&gt;0,U52=S52),"ok",IF(U52=" ","","no"))</f>
        <v>ok</v>
      </c>
    </row>
    <row r="53" customFormat="false" ht="13.2" hidden="false" customHeight="false" outlineLevel="2" collapsed="false">
      <c r="C53" s="6" t="s">
        <v>83</v>
      </c>
      <c r="D53" s="6"/>
      <c r="E53" s="6"/>
      <c r="F53" s="6" t="s">
        <v>26</v>
      </c>
      <c r="G53" s="7"/>
      <c r="H53" s="7"/>
      <c r="I53" s="7"/>
      <c r="J53" s="7"/>
      <c r="K53" s="7" t="n">
        <v>100</v>
      </c>
      <c r="L53" s="7" t="n">
        <v>80</v>
      </c>
      <c r="M53" s="7" t="n">
        <v>60</v>
      </c>
      <c r="N53" s="7" t="n">
        <v>60</v>
      </c>
      <c r="O53" s="7" t="n">
        <v>65</v>
      </c>
      <c r="P53" s="7" t="n">
        <v>65</v>
      </c>
      <c r="Q53" s="7" t="n">
        <v>70</v>
      </c>
      <c r="R53" s="7"/>
      <c r="S53" s="7" t="n">
        <v>71.43</v>
      </c>
      <c r="U53" s="8" t="n">
        <f aca="false">IF(S53&gt;0,ROUND(AVERAGE(G53:R53),2)," ")</f>
        <v>71.43</v>
      </c>
      <c r="V53" s="9" t="str">
        <f aca="false">IF(AND(U53&gt;0,U53=S53),"ok",IF(U53=" ","","no"))</f>
        <v>ok</v>
      </c>
    </row>
    <row r="54" customFormat="false" ht="13.2" hidden="false" customHeight="false" outlineLevel="2" collapsed="false">
      <c r="C54" s="6" t="s">
        <v>84</v>
      </c>
      <c r="D54" s="6"/>
      <c r="E54" s="6"/>
      <c r="F54" s="6" t="s">
        <v>26</v>
      </c>
      <c r="G54" s="7" t="n">
        <v>60</v>
      </c>
      <c r="H54" s="7" t="n">
        <v>60</v>
      </c>
      <c r="I54" s="7" t="n">
        <v>65</v>
      </c>
      <c r="J54" s="7" t="n">
        <v>70</v>
      </c>
      <c r="K54" s="7" t="n">
        <v>70</v>
      </c>
      <c r="L54" s="7" t="n">
        <v>70</v>
      </c>
      <c r="M54" s="7" t="n">
        <v>70</v>
      </c>
      <c r="N54" s="7" t="n">
        <v>70</v>
      </c>
      <c r="O54" s="7" t="n">
        <v>70</v>
      </c>
      <c r="P54" s="7" t="n">
        <v>70</v>
      </c>
      <c r="Q54" s="7" t="n">
        <v>70</v>
      </c>
      <c r="R54" s="7" t="n">
        <v>70</v>
      </c>
      <c r="S54" s="7" t="n">
        <v>67.92</v>
      </c>
      <c r="U54" s="8" t="n">
        <f aca="false">IF(S54&gt;0,ROUND(AVERAGE(G54:R54),2)," ")</f>
        <v>67.92</v>
      </c>
      <c r="V54" s="9" t="str">
        <f aca="false">IF(AND(U54&gt;0,U54=S54),"ok",IF(U54=" ","","no"))</f>
        <v>ok</v>
      </c>
    </row>
    <row r="55" customFormat="false" ht="13.2" hidden="false" customHeight="false" outlineLevel="2" collapsed="false">
      <c r="C55" s="6" t="s">
        <v>85</v>
      </c>
      <c r="D55" s="6"/>
      <c r="E55" s="6"/>
      <c r="F55" s="6" t="s">
        <v>26</v>
      </c>
      <c r="G55" s="7" t="n">
        <v>55</v>
      </c>
      <c r="H55" s="7" t="n">
        <v>55</v>
      </c>
      <c r="I55" s="7" t="n">
        <v>55</v>
      </c>
      <c r="J55" s="7" t="n">
        <v>55</v>
      </c>
      <c r="K55" s="7" t="n">
        <v>60</v>
      </c>
      <c r="L55" s="7" t="n">
        <v>60</v>
      </c>
      <c r="M55" s="7"/>
      <c r="N55" s="7"/>
      <c r="O55" s="7"/>
      <c r="P55" s="7" t="n">
        <v>70</v>
      </c>
      <c r="Q55" s="7" t="n">
        <v>70</v>
      </c>
      <c r="R55" s="7" t="n">
        <v>65</v>
      </c>
      <c r="S55" s="7" t="n">
        <v>60.56</v>
      </c>
      <c r="U55" s="8" t="n">
        <f aca="false">IF(S55&gt;0,ROUND(AVERAGE(G55:R55),2)," ")</f>
        <v>60.56</v>
      </c>
      <c r="V55" s="9" t="str">
        <f aca="false">IF(AND(U55&gt;0,U55=S55),"ok",IF(U55=" ","","no"))</f>
        <v>ok</v>
      </c>
    </row>
    <row r="56" customFormat="false" ht="13.2" hidden="false" customHeight="false" outlineLevel="2" collapsed="false">
      <c r="C56" s="6" t="s">
        <v>86</v>
      </c>
      <c r="D56" s="6"/>
      <c r="E56" s="6"/>
      <c r="F56" s="6" t="s">
        <v>26</v>
      </c>
      <c r="G56" s="7"/>
      <c r="H56" s="7"/>
      <c r="I56" s="7"/>
      <c r="J56" s="7"/>
      <c r="K56" s="7"/>
      <c r="L56" s="7" t="n">
        <v>80</v>
      </c>
      <c r="M56" s="7" t="n">
        <v>60</v>
      </c>
      <c r="N56" s="7" t="n">
        <v>60</v>
      </c>
      <c r="O56" s="7" t="n">
        <v>60</v>
      </c>
      <c r="P56" s="7" t="n">
        <v>60</v>
      </c>
      <c r="Q56" s="7"/>
      <c r="R56" s="7"/>
      <c r="S56" s="7" t="n">
        <v>64</v>
      </c>
      <c r="U56" s="8" t="n">
        <f aca="false">IF(S56&gt;0,ROUND(AVERAGE(G56:R56),2)," ")</f>
        <v>64</v>
      </c>
      <c r="V56" s="9" t="str">
        <f aca="false">IF(AND(U56&gt;0,U56=S56),"ok",IF(U56=" ","","no"))</f>
        <v>ok</v>
      </c>
    </row>
    <row r="57" customFormat="false" ht="13.2" hidden="false" customHeight="false" outlineLevel="2" collapsed="false">
      <c r="C57" s="6" t="s">
        <v>87</v>
      </c>
      <c r="D57" s="6"/>
      <c r="E57" s="6"/>
      <c r="F57" s="6" t="s">
        <v>26</v>
      </c>
      <c r="G57" s="7"/>
      <c r="H57" s="7"/>
      <c r="I57" s="7"/>
      <c r="J57" s="7"/>
      <c r="K57" s="7" t="n">
        <v>90</v>
      </c>
      <c r="L57" s="7" t="n">
        <v>70</v>
      </c>
      <c r="M57" s="7" t="n">
        <v>60</v>
      </c>
      <c r="N57" s="7" t="n">
        <v>60</v>
      </c>
      <c r="O57" s="7" t="n">
        <v>60</v>
      </c>
      <c r="P57" s="7"/>
      <c r="Q57" s="7"/>
      <c r="R57" s="7"/>
      <c r="S57" s="7" t="n">
        <v>68</v>
      </c>
      <c r="U57" s="8" t="n">
        <f aca="false">IF(S57&gt;0,ROUND(AVERAGE(G57:R57),2)," ")</f>
        <v>68</v>
      </c>
      <c r="V57" s="9" t="str">
        <f aca="false">IF(AND(U57&gt;0,U57=S57),"ok",IF(U57=" ","","no"))</f>
        <v>ok</v>
      </c>
    </row>
    <row r="58" customFormat="false" ht="13.2" hidden="false" customHeight="false" outlineLevel="2" collapsed="false">
      <c r="C58" s="6" t="s">
        <v>88</v>
      </c>
      <c r="D58" s="6"/>
      <c r="E58" s="6"/>
      <c r="F58" s="6" t="s">
        <v>26</v>
      </c>
      <c r="G58" s="7"/>
      <c r="H58" s="7"/>
      <c r="I58" s="7"/>
      <c r="J58" s="7"/>
      <c r="K58" s="7"/>
      <c r="L58" s="7"/>
      <c r="M58" s="7" t="n">
        <v>80</v>
      </c>
      <c r="N58" s="7" t="n">
        <v>70</v>
      </c>
      <c r="O58" s="7" t="n">
        <v>70</v>
      </c>
      <c r="P58" s="7" t="n">
        <v>70</v>
      </c>
      <c r="Q58" s="7"/>
      <c r="R58" s="7"/>
      <c r="S58" s="7" t="n">
        <v>72.5</v>
      </c>
      <c r="U58" s="8" t="n">
        <f aca="false">IF(S58&gt;0,ROUND(AVERAGE(G58:R58),2)," ")</f>
        <v>72.5</v>
      </c>
      <c r="V58" s="9" t="str">
        <f aca="false">IF(AND(U58&gt;0,U58=S58),"ok",IF(U58=" ","","no"))</f>
        <v>ok</v>
      </c>
    </row>
    <row r="59" customFormat="false" ht="13.2" hidden="false" customHeight="false" outlineLevel="2" collapsed="false">
      <c r="C59" s="6" t="s">
        <v>89</v>
      </c>
      <c r="D59" s="6"/>
      <c r="E59" s="6"/>
      <c r="F59" s="6" t="s">
        <v>26</v>
      </c>
      <c r="G59" s="7" t="n">
        <v>65</v>
      </c>
      <c r="H59" s="7" t="n">
        <v>65</v>
      </c>
      <c r="I59" s="7" t="n">
        <v>65</v>
      </c>
      <c r="J59" s="7" t="n">
        <v>65</v>
      </c>
      <c r="K59" s="7"/>
      <c r="L59" s="7"/>
      <c r="M59" s="7"/>
      <c r="N59" s="7"/>
      <c r="O59" s="7"/>
      <c r="P59" s="7" t="n">
        <v>65</v>
      </c>
      <c r="Q59" s="7" t="n">
        <v>65</v>
      </c>
      <c r="R59" s="7" t="n">
        <v>65</v>
      </c>
      <c r="S59" s="7" t="n">
        <v>65</v>
      </c>
      <c r="U59" s="8" t="n">
        <f aca="false">IF(S59&gt;0,ROUND(AVERAGE(G59:R59),2)," ")</f>
        <v>65</v>
      </c>
      <c r="V59" s="9" t="str">
        <f aca="false">IF(AND(U59&gt;0,U59=S59),"ok",IF(U59=" ","","no"))</f>
        <v>ok</v>
      </c>
    </row>
    <row r="60" customFormat="false" ht="13.2" hidden="false" customHeight="false" outlineLevel="2" collapsed="false">
      <c r="C60" s="6" t="s">
        <v>90</v>
      </c>
      <c r="D60" s="6"/>
      <c r="E60" s="6"/>
      <c r="F60" s="6" t="s">
        <v>26</v>
      </c>
      <c r="G60" s="7"/>
      <c r="H60" s="7"/>
      <c r="I60" s="7"/>
      <c r="J60" s="7" t="n">
        <v>85</v>
      </c>
      <c r="K60" s="7" t="n">
        <v>60</v>
      </c>
      <c r="L60" s="7"/>
      <c r="M60" s="7"/>
      <c r="N60" s="7"/>
      <c r="O60" s="7"/>
      <c r="P60" s="7"/>
      <c r="Q60" s="7"/>
      <c r="R60" s="7"/>
      <c r="S60" s="7" t="n">
        <v>72.5</v>
      </c>
      <c r="U60" s="8" t="n">
        <f aca="false">IF(S60&gt;0,ROUND(AVERAGE(G60:R60),2)," ")</f>
        <v>72.5</v>
      </c>
      <c r="V60" s="9" t="str">
        <f aca="false">IF(AND(U60&gt;0,U60=S60),"ok",IF(U60=" ","","no"))</f>
        <v>ok</v>
      </c>
    </row>
    <row r="61" customFormat="false" ht="13.2" hidden="false" customHeight="false" outlineLevel="2" collapsed="false">
      <c r="C61" s="6" t="s">
        <v>91</v>
      </c>
      <c r="D61" s="6"/>
      <c r="E61" s="6" t="s">
        <v>40</v>
      </c>
      <c r="F61" s="6" t="s">
        <v>26</v>
      </c>
      <c r="G61" s="7" t="n">
        <v>22</v>
      </c>
      <c r="H61" s="7" t="n">
        <v>22</v>
      </c>
      <c r="I61" s="7" t="n">
        <v>22</v>
      </c>
      <c r="J61" s="7" t="n">
        <v>22</v>
      </c>
      <c r="K61" s="7" t="n">
        <v>22</v>
      </c>
      <c r="L61" s="7" t="n">
        <v>22</v>
      </c>
      <c r="M61" s="7" t="n">
        <v>22</v>
      </c>
      <c r="N61" s="7" t="n">
        <v>22</v>
      </c>
      <c r="O61" s="7" t="n">
        <v>23</v>
      </c>
      <c r="P61" s="7" t="n">
        <v>23</v>
      </c>
      <c r="Q61" s="7" t="n">
        <v>23</v>
      </c>
      <c r="R61" s="7" t="n">
        <v>23</v>
      </c>
      <c r="S61" s="7" t="n">
        <v>22.33</v>
      </c>
      <c r="U61" s="8" t="n">
        <f aca="false">IF(S61&gt;0,ROUND(AVERAGE(G61:R61),2)," ")</f>
        <v>22.33</v>
      </c>
      <c r="V61" s="9" t="str">
        <f aca="false">IF(AND(U61&gt;0,U61=S61),"ok",IF(U61=" ","","no"))</f>
        <v>ok</v>
      </c>
    </row>
    <row r="62" customFormat="false" ht="13.2" hidden="false" customHeight="false" outlineLevel="1" collapsed="false">
      <c r="A62" s="6" t="s">
        <v>92</v>
      </c>
      <c r="C62" s="6"/>
      <c r="D62" s="6"/>
      <c r="E62" s="6"/>
      <c r="F62" s="6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U62" s="8" t="str">
        <f aca="false">IF(S62&gt;0,ROUND(AVERAGE(G62:R62),2)," ")</f>
        <v> </v>
      </c>
      <c r="V62" s="9" t="str">
        <f aca="false">IF(AND(U62&gt;0,U62=S62),"ok",IF(U62=" ","","no"))</f>
        <v/>
      </c>
    </row>
    <row r="63" customFormat="false" ht="13.2" hidden="false" customHeight="false" outlineLevel="2" collapsed="false">
      <c r="C63" s="6" t="s">
        <v>93</v>
      </c>
      <c r="D63" s="6"/>
      <c r="E63" s="6" t="s">
        <v>25</v>
      </c>
      <c r="F63" s="6" t="s">
        <v>26</v>
      </c>
      <c r="G63" s="7"/>
      <c r="H63" s="7"/>
      <c r="I63" s="7"/>
      <c r="J63" s="7"/>
      <c r="K63" s="7"/>
      <c r="L63" s="7" t="n">
        <v>100</v>
      </c>
      <c r="M63" s="7" t="n">
        <v>100</v>
      </c>
      <c r="N63" s="7"/>
      <c r="O63" s="7"/>
      <c r="P63" s="7"/>
      <c r="Q63" s="7"/>
      <c r="R63" s="7"/>
      <c r="S63" s="7" t="n">
        <v>100</v>
      </c>
      <c r="U63" s="8" t="n">
        <f aca="false">IF(S63&gt;0,ROUND(AVERAGE(G63:R63),2)," ")</f>
        <v>100</v>
      </c>
      <c r="V63" s="9" t="str">
        <f aca="false">IF(AND(U63&gt;0,U63=S63),"ok",IF(U63=" ","","no"))</f>
        <v>ok</v>
      </c>
    </row>
    <row r="64" customFormat="false" ht="13.2" hidden="false" customHeight="false" outlineLevel="2" collapsed="false">
      <c r="C64" s="6" t="s">
        <v>94</v>
      </c>
      <c r="D64" s="6"/>
      <c r="E64" s="6"/>
      <c r="F64" s="6" t="s">
        <v>26</v>
      </c>
      <c r="G64" s="7"/>
      <c r="H64" s="7"/>
      <c r="I64" s="7"/>
      <c r="J64" s="7"/>
      <c r="K64" s="7"/>
      <c r="L64" s="7" t="n">
        <v>100</v>
      </c>
      <c r="M64" s="7" t="n">
        <v>100</v>
      </c>
      <c r="N64" s="7"/>
      <c r="O64" s="7"/>
      <c r="P64" s="7"/>
      <c r="Q64" s="7"/>
      <c r="R64" s="7"/>
      <c r="S64" s="7" t="n">
        <v>100</v>
      </c>
      <c r="U64" s="8" t="n">
        <f aca="false">IF(S64&gt;0,ROUND(AVERAGE(G64:R64),2)," ")</f>
        <v>100</v>
      </c>
      <c r="V64" s="9" t="str">
        <f aca="false">IF(AND(U64&gt;0,U64=S64),"ok",IF(U64=" ","","no"))</f>
        <v>ok</v>
      </c>
    </row>
    <row r="65" customFormat="false" ht="13.2" hidden="false" customHeight="false" outlineLevel="2" collapsed="false">
      <c r="C65" s="6" t="s">
        <v>95</v>
      </c>
      <c r="D65" s="6"/>
      <c r="E65" s="6"/>
      <c r="F65" s="6" t="s">
        <v>26</v>
      </c>
      <c r="G65" s="7"/>
      <c r="H65" s="7"/>
      <c r="I65" s="7"/>
      <c r="J65" s="7"/>
      <c r="K65" s="7"/>
      <c r="L65" s="7" t="n">
        <v>100</v>
      </c>
      <c r="M65" s="7"/>
      <c r="N65" s="7"/>
      <c r="O65" s="7"/>
      <c r="P65" s="7"/>
      <c r="Q65" s="7"/>
      <c r="R65" s="7"/>
      <c r="S65" s="7" t="n">
        <v>100</v>
      </c>
      <c r="U65" s="8" t="n">
        <f aca="false">IF(S65&gt;0,ROUND(AVERAGE(G65:R65),2)," ")</f>
        <v>100</v>
      </c>
      <c r="V65" s="9" t="str">
        <f aca="false">IF(AND(U65&gt;0,U65=S65),"ok",IF(U65=" ","","no"))</f>
        <v>ok</v>
      </c>
    </row>
    <row r="66" customFormat="false" ht="13.2" hidden="false" customHeight="false" outlineLevel="2" collapsed="false">
      <c r="C66" s="6" t="s">
        <v>96</v>
      </c>
      <c r="D66" s="6"/>
      <c r="E66" s="6"/>
      <c r="F66" s="6" t="s">
        <v>26</v>
      </c>
      <c r="G66" s="7"/>
      <c r="H66" s="7"/>
      <c r="I66" s="7"/>
      <c r="J66" s="7"/>
      <c r="K66" s="7"/>
      <c r="L66" s="7"/>
      <c r="M66" s="7" t="n">
        <v>100</v>
      </c>
      <c r="N66" s="7"/>
      <c r="O66" s="7"/>
      <c r="P66" s="7"/>
      <c r="Q66" s="7"/>
      <c r="R66" s="7"/>
      <c r="S66" s="7" t="n">
        <v>100</v>
      </c>
      <c r="U66" s="8" t="n">
        <f aca="false">IF(S66&gt;0,ROUND(AVERAGE(G66:R66),2)," ")</f>
        <v>100</v>
      </c>
      <c r="V66" s="9" t="str">
        <f aca="false">IF(AND(U66&gt;0,U66=S66),"ok",IF(U66=" ","","no"))</f>
        <v>ok</v>
      </c>
    </row>
    <row r="67" customFormat="false" ht="13.2" hidden="false" customHeight="false" outlineLevel="2" collapsed="false">
      <c r="C67" s="6" t="s">
        <v>97</v>
      </c>
      <c r="D67" s="6"/>
      <c r="E67" s="6"/>
      <c r="F67" s="6" t="s">
        <v>26</v>
      </c>
      <c r="G67" s="7"/>
      <c r="H67" s="7"/>
      <c r="I67" s="7"/>
      <c r="J67" s="7"/>
      <c r="K67" s="7"/>
      <c r="L67" s="7" t="n">
        <v>100</v>
      </c>
      <c r="M67" s="7"/>
      <c r="N67" s="7"/>
      <c r="O67" s="7"/>
      <c r="P67" s="7"/>
      <c r="Q67" s="7"/>
      <c r="R67" s="7"/>
      <c r="S67" s="7" t="n">
        <v>100</v>
      </c>
      <c r="U67" s="8" t="n">
        <f aca="false">IF(S67&gt;0,ROUND(AVERAGE(G67:R67),2)," ")</f>
        <v>100</v>
      </c>
      <c r="V67" s="9" t="str">
        <f aca="false">IF(AND(U67&gt;0,U67=S67),"ok",IF(U67=" ","","no"))</f>
        <v>ok</v>
      </c>
    </row>
    <row r="68" customFormat="false" ht="13.2" hidden="false" customHeight="false" outlineLevel="2" collapsed="false">
      <c r="C68" s="6" t="s">
        <v>98</v>
      </c>
      <c r="D68" s="6"/>
      <c r="E68" s="6"/>
      <c r="F68" s="6" t="s">
        <v>26</v>
      </c>
      <c r="G68" s="7"/>
      <c r="H68" s="7"/>
      <c r="I68" s="7"/>
      <c r="J68" s="7"/>
      <c r="K68" s="7" t="n">
        <v>200</v>
      </c>
      <c r="L68" s="7" t="n">
        <v>200</v>
      </c>
      <c r="M68" s="7"/>
      <c r="N68" s="7"/>
      <c r="O68" s="7"/>
      <c r="P68" s="7"/>
      <c r="Q68" s="7"/>
      <c r="R68" s="7"/>
      <c r="S68" s="7" t="n">
        <v>200</v>
      </c>
      <c r="U68" s="8" t="n">
        <f aca="false">IF(S68&gt;0,ROUND(AVERAGE(G68:R68),2)," ")</f>
        <v>200</v>
      </c>
      <c r="V68" s="9" t="str">
        <f aca="false">IF(AND(U68&gt;0,U68=S68),"ok",IF(U68=" ","","no"))</f>
        <v>ok</v>
      </c>
    </row>
    <row r="69" customFormat="false" ht="13.2" hidden="false" customHeight="false" outlineLevel="2" collapsed="false">
      <c r="C69" s="6" t="s">
        <v>99</v>
      </c>
      <c r="D69" s="6"/>
      <c r="E69" s="6"/>
      <c r="F69" s="6" t="s">
        <v>26</v>
      </c>
      <c r="G69" s="7"/>
      <c r="H69" s="7"/>
      <c r="I69" s="7"/>
      <c r="J69" s="7"/>
      <c r="K69" s="7"/>
      <c r="L69" s="7" t="n">
        <v>250</v>
      </c>
      <c r="M69" s="7"/>
      <c r="N69" s="7"/>
      <c r="O69" s="7"/>
      <c r="P69" s="7"/>
      <c r="Q69" s="7"/>
      <c r="R69" s="7"/>
      <c r="S69" s="7" t="n">
        <v>250</v>
      </c>
      <c r="U69" s="8" t="n">
        <f aca="false">IF(S69&gt;0,ROUND(AVERAGE(G69:R69),2)," ")</f>
        <v>250</v>
      </c>
      <c r="V69" s="9" t="str">
        <f aca="false">IF(AND(U69&gt;0,U69=S69),"ok",IF(U69=" ","","no"))</f>
        <v>ok</v>
      </c>
    </row>
    <row r="70" customFormat="false" ht="13.2" hidden="false" customHeight="false" outlineLevel="2" collapsed="false">
      <c r="C70" s="6" t="s">
        <v>100</v>
      </c>
      <c r="D70" s="6"/>
      <c r="E70" s="6"/>
      <c r="F70" s="6" t="s">
        <v>26</v>
      </c>
      <c r="G70" s="7"/>
      <c r="H70" s="7"/>
      <c r="I70" s="7"/>
      <c r="J70" s="7"/>
      <c r="K70" s="7"/>
      <c r="L70" s="7" t="n">
        <v>250</v>
      </c>
      <c r="M70" s="7"/>
      <c r="N70" s="7"/>
      <c r="O70" s="7"/>
      <c r="P70" s="7"/>
      <c r="Q70" s="7"/>
      <c r="R70" s="7"/>
      <c r="S70" s="7" t="n">
        <v>250</v>
      </c>
      <c r="U70" s="8" t="n">
        <f aca="false">IF(S70&gt;0,ROUND(AVERAGE(G70:R70),2)," ")</f>
        <v>250</v>
      </c>
      <c r="V70" s="9" t="str">
        <f aca="false">IF(AND(U70&gt;0,U70=S70),"ok",IF(U70=" ","","no"))</f>
        <v>ok</v>
      </c>
    </row>
    <row r="71" customFormat="false" ht="13.2" hidden="false" customHeight="false" outlineLevel="2" collapsed="false">
      <c r="C71" s="6" t="s">
        <v>101</v>
      </c>
      <c r="D71" s="6"/>
      <c r="E71" s="6"/>
      <c r="F71" s="6" t="s">
        <v>26</v>
      </c>
      <c r="G71" s="7"/>
      <c r="H71" s="7"/>
      <c r="I71" s="7"/>
      <c r="J71" s="7"/>
      <c r="K71" s="7"/>
      <c r="L71" s="7" t="n">
        <v>250</v>
      </c>
      <c r="M71" s="7"/>
      <c r="N71" s="7"/>
      <c r="O71" s="7"/>
      <c r="P71" s="7"/>
      <c r="Q71" s="7"/>
      <c r="R71" s="7"/>
      <c r="S71" s="7" t="n">
        <v>250</v>
      </c>
      <c r="U71" s="8" t="n">
        <f aca="false">IF(S71&gt;0,ROUND(AVERAGE(G71:R71),2)," ")</f>
        <v>250</v>
      </c>
      <c r="V71" s="9" t="str">
        <f aca="false">IF(AND(U71&gt;0,U71=S71),"ok",IF(U71=" ","","no"))</f>
        <v>ok</v>
      </c>
    </row>
    <row r="72" customFormat="false" ht="13.2" hidden="false" customHeight="false" outlineLevel="2" collapsed="false">
      <c r="C72" s="6" t="s">
        <v>102</v>
      </c>
      <c r="D72" s="6"/>
      <c r="E72" s="6"/>
      <c r="F72" s="6" t="s">
        <v>26</v>
      </c>
      <c r="G72" s="7"/>
      <c r="H72" s="7"/>
      <c r="I72" s="7"/>
      <c r="J72" s="7"/>
      <c r="K72" s="7"/>
      <c r="L72" s="7" t="n">
        <v>250</v>
      </c>
      <c r="M72" s="7"/>
      <c r="N72" s="7"/>
      <c r="O72" s="7"/>
      <c r="P72" s="7"/>
      <c r="Q72" s="7"/>
      <c r="R72" s="7"/>
      <c r="S72" s="7" t="n">
        <v>250</v>
      </c>
      <c r="U72" s="8" t="n">
        <f aca="false">IF(S72&gt;0,ROUND(AVERAGE(G72:R72),2)," ")</f>
        <v>250</v>
      </c>
      <c r="V72" s="9" t="str">
        <f aca="false">IF(AND(U72&gt;0,U72=S72),"ok",IF(U72=" ","","no"))</f>
        <v>ok</v>
      </c>
    </row>
    <row r="73" customFormat="false" ht="13.2" hidden="false" customHeight="false" outlineLevel="2" collapsed="false">
      <c r="C73" s="6" t="s">
        <v>103</v>
      </c>
      <c r="D73" s="6"/>
      <c r="E73" s="6"/>
      <c r="F73" s="6" t="s">
        <v>26</v>
      </c>
      <c r="G73" s="7"/>
      <c r="H73" s="7"/>
      <c r="I73" s="7"/>
      <c r="J73" s="7"/>
      <c r="K73" s="7"/>
      <c r="L73" s="7" t="n">
        <v>250</v>
      </c>
      <c r="M73" s="7"/>
      <c r="N73" s="7"/>
      <c r="O73" s="7"/>
      <c r="P73" s="7"/>
      <c r="Q73" s="7"/>
      <c r="R73" s="7"/>
      <c r="S73" s="7" t="n">
        <v>250</v>
      </c>
      <c r="U73" s="8" t="n">
        <f aca="false">IF(S73&gt;0,ROUND(AVERAGE(G73:R73),2)," ")</f>
        <v>250</v>
      </c>
      <c r="V73" s="9" t="str">
        <f aca="false">IF(AND(U73&gt;0,U73=S73),"ok",IF(U73=" ","","no"))</f>
        <v>ok</v>
      </c>
    </row>
    <row r="74" customFormat="false" ht="13.2" hidden="false" customHeight="false" outlineLevel="2" collapsed="false">
      <c r="C74" s="6" t="s">
        <v>104</v>
      </c>
      <c r="D74" s="6"/>
      <c r="E74" s="6"/>
      <c r="F74" s="6" t="s">
        <v>26</v>
      </c>
      <c r="G74" s="7"/>
      <c r="H74" s="7"/>
      <c r="I74" s="7"/>
      <c r="J74" s="7"/>
      <c r="K74" s="7"/>
      <c r="L74" s="7" t="n">
        <v>250</v>
      </c>
      <c r="M74" s="7"/>
      <c r="N74" s="7"/>
      <c r="O74" s="7"/>
      <c r="P74" s="7"/>
      <c r="Q74" s="7"/>
      <c r="R74" s="7"/>
      <c r="S74" s="7" t="n">
        <v>250</v>
      </c>
      <c r="U74" s="8" t="n">
        <f aca="false">IF(S74&gt;0,ROUND(AVERAGE(G74:R74),2)," ")</f>
        <v>250</v>
      </c>
      <c r="V74" s="9" t="str">
        <f aca="false">IF(AND(U74&gt;0,U74=S74),"ok",IF(U74=" ","","no"))</f>
        <v>ok</v>
      </c>
    </row>
    <row r="75" customFormat="false" ht="13.2" hidden="false" customHeight="false" outlineLevel="2" collapsed="false">
      <c r="C75" s="6" t="s">
        <v>105</v>
      </c>
      <c r="D75" s="6"/>
      <c r="E75" s="6"/>
      <c r="F75" s="6" t="s">
        <v>26</v>
      </c>
      <c r="G75" s="7"/>
      <c r="H75" s="7"/>
      <c r="I75" s="7"/>
      <c r="J75" s="7"/>
      <c r="K75" s="7"/>
      <c r="L75" s="7"/>
      <c r="M75" s="7"/>
      <c r="N75" s="7" t="n">
        <v>100</v>
      </c>
      <c r="O75" s="7" t="n">
        <v>100</v>
      </c>
      <c r="P75" s="7"/>
      <c r="Q75" s="7"/>
      <c r="R75" s="7"/>
      <c r="S75" s="7" t="n">
        <v>100</v>
      </c>
      <c r="U75" s="8" t="n">
        <f aca="false">IF(S75&gt;0,ROUND(AVERAGE(G75:R75),2)," ")</f>
        <v>100</v>
      </c>
      <c r="V75" s="9" t="str">
        <f aca="false">IF(AND(U75&gt;0,U75=S75),"ok",IF(U75=" ","","no"))</f>
        <v>ok</v>
      </c>
    </row>
    <row r="76" customFormat="false" ht="13.2" hidden="false" customHeight="false" outlineLevel="2" collapsed="false">
      <c r="C76" s="6" t="s">
        <v>106</v>
      </c>
      <c r="D76" s="6"/>
      <c r="E76" s="6"/>
      <c r="F76" s="6" t="s">
        <v>26</v>
      </c>
      <c r="G76" s="7"/>
      <c r="H76" s="7"/>
      <c r="I76" s="7"/>
      <c r="J76" s="7"/>
      <c r="K76" s="7"/>
      <c r="L76" s="7"/>
      <c r="M76" s="7"/>
      <c r="N76" s="7" t="n">
        <v>100</v>
      </c>
      <c r="O76" s="7" t="n">
        <v>80</v>
      </c>
      <c r="P76" s="7"/>
      <c r="Q76" s="7"/>
      <c r="R76" s="7"/>
      <c r="S76" s="7" t="n">
        <v>90</v>
      </c>
      <c r="U76" s="8" t="n">
        <f aca="false">IF(S76&gt;0,ROUND(AVERAGE(G76:R76),2)," ")</f>
        <v>90</v>
      </c>
      <c r="V76" s="9" t="str">
        <f aca="false">IF(AND(U76&gt;0,U76=S76),"ok",IF(U76=" ","","no"))</f>
        <v>ok</v>
      </c>
    </row>
    <row r="77" customFormat="false" ht="13.2" hidden="false" customHeight="false" outlineLevel="2" collapsed="false">
      <c r="C77" s="6" t="s">
        <v>107</v>
      </c>
      <c r="D77" s="6"/>
      <c r="E77" s="6"/>
      <c r="F77" s="6" t="s">
        <v>26</v>
      </c>
      <c r="G77" s="7"/>
      <c r="H77" s="7"/>
      <c r="I77" s="7"/>
      <c r="J77" s="7"/>
      <c r="K77" s="7"/>
      <c r="L77" s="7"/>
      <c r="M77" s="7"/>
      <c r="N77" s="7" t="n">
        <v>100</v>
      </c>
      <c r="O77" s="7" t="n">
        <v>80</v>
      </c>
      <c r="P77" s="7"/>
      <c r="Q77" s="7"/>
      <c r="R77" s="7"/>
      <c r="S77" s="7" t="n">
        <v>90</v>
      </c>
      <c r="U77" s="8" t="n">
        <f aca="false">IF(S77&gt;0,ROUND(AVERAGE(G77:R77),2)," ")</f>
        <v>90</v>
      </c>
      <c r="V77" s="9" t="str">
        <f aca="false">IF(AND(U77&gt;0,U77=S77),"ok",IF(U77=" ","","no"))</f>
        <v>ok</v>
      </c>
    </row>
    <row r="78" customFormat="false" ht="13.2" hidden="false" customHeight="false" outlineLevel="2" collapsed="false">
      <c r="C78" s="6" t="s">
        <v>108</v>
      </c>
      <c r="D78" s="6"/>
      <c r="E78" s="6"/>
      <c r="F78" s="6" t="s">
        <v>26</v>
      </c>
      <c r="G78" s="7"/>
      <c r="H78" s="7"/>
      <c r="I78" s="7"/>
      <c r="J78" s="7"/>
      <c r="K78" s="7"/>
      <c r="L78" s="7"/>
      <c r="M78" s="7"/>
      <c r="N78" s="7" t="n">
        <v>110</v>
      </c>
      <c r="O78" s="7" t="n">
        <v>90</v>
      </c>
      <c r="P78" s="7"/>
      <c r="Q78" s="7"/>
      <c r="R78" s="7"/>
      <c r="S78" s="7" t="n">
        <v>100</v>
      </c>
      <c r="U78" s="8" t="n">
        <f aca="false">IF(S78&gt;0,ROUND(AVERAGE(G78:R78),2)," ")</f>
        <v>100</v>
      </c>
      <c r="V78" s="9" t="str">
        <f aca="false">IF(AND(U78&gt;0,U78=S78),"ok",IF(U78=" ","","no"))</f>
        <v>ok</v>
      </c>
    </row>
    <row r="79" customFormat="false" ht="13.2" hidden="false" customHeight="false" outlineLevel="2" collapsed="false">
      <c r="C79" s="6" t="s">
        <v>109</v>
      </c>
      <c r="D79" s="6"/>
      <c r="E79" s="6"/>
      <c r="F79" s="6" t="s">
        <v>26</v>
      </c>
      <c r="G79" s="7"/>
      <c r="H79" s="7"/>
      <c r="I79" s="7"/>
      <c r="J79" s="7" t="n">
        <v>300</v>
      </c>
      <c r="K79" s="7" t="n">
        <v>300</v>
      </c>
      <c r="L79" s="7" t="n">
        <v>250</v>
      </c>
      <c r="M79" s="7"/>
      <c r="N79" s="7"/>
      <c r="O79" s="7"/>
      <c r="P79" s="7"/>
      <c r="Q79" s="7"/>
      <c r="R79" s="7"/>
      <c r="S79" s="7" t="n">
        <v>283.33</v>
      </c>
      <c r="U79" s="8" t="n">
        <f aca="false">IF(S79&gt;0,ROUND(AVERAGE(G79:R79),2)," ")</f>
        <v>283.33</v>
      </c>
      <c r="V79" s="9" t="str">
        <f aca="false">IF(AND(U79&gt;0,U79=S79),"ok",IF(U79=" ","","no"))</f>
        <v>ok</v>
      </c>
    </row>
    <row r="80" customFormat="false" ht="13.2" hidden="false" customHeight="false" outlineLevel="2" collapsed="false">
      <c r="C80" s="6" t="s">
        <v>110</v>
      </c>
      <c r="D80" s="6"/>
      <c r="E80" s="6"/>
      <c r="F80" s="6" t="s">
        <v>26</v>
      </c>
      <c r="G80" s="7" t="n">
        <v>75</v>
      </c>
      <c r="H80" s="7" t="n">
        <v>75</v>
      </c>
      <c r="I80" s="7"/>
      <c r="J80" s="7"/>
      <c r="K80" s="7"/>
      <c r="L80" s="7"/>
      <c r="M80" s="7"/>
      <c r="N80" s="7"/>
      <c r="O80" s="7"/>
      <c r="P80" s="7"/>
      <c r="Q80" s="7" t="n">
        <v>80</v>
      </c>
      <c r="R80" s="7" t="n">
        <v>80</v>
      </c>
      <c r="S80" s="7" t="n">
        <v>77.5</v>
      </c>
      <c r="U80" s="8" t="n">
        <f aca="false">IF(S80&gt;0,ROUND(AVERAGE(G80:R80),2)," ")</f>
        <v>77.5</v>
      </c>
      <c r="V80" s="9" t="str">
        <f aca="false">IF(AND(U80&gt;0,U80=S80),"ok",IF(U80=" ","","no"))</f>
        <v>ok</v>
      </c>
    </row>
    <row r="81" customFormat="false" ht="13.2" hidden="false" customHeight="false" outlineLevel="2" collapsed="false">
      <c r="C81" s="6" t="s">
        <v>111</v>
      </c>
      <c r="D81" s="6"/>
      <c r="E81" s="6" t="s">
        <v>40</v>
      </c>
      <c r="F81" s="6" t="s">
        <v>26</v>
      </c>
      <c r="G81" s="7" t="n">
        <v>45</v>
      </c>
      <c r="H81" s="7" t="n">
        <v>45</v>
      </c>
      <c r="I81" s="7" t="n">
        <v>45</v>
      </c>
      <c r="J81" s="7" t="n">
        <v>45</v>
      </c>
      <c r="K81" s="7" t="n">
        <v>45</v>
      </c>
      <c r="L81" s="7" t="n">
        <v>45</v>
      </c>
      <c r="M81" s="7" t="n">
        <v>50</v>
      </c>
      <c r="N81" s="7" t="n">
        <v>50</v>
      </c>
      <c r="O81" s="7" t="n">
        <v>55</v>
      </c>
      <c r="P81" s="7" t="n">
        <v>55</v>
      </c>
      <c r="Q81" s="7" t="n">
        <v>55</v>
      </c>
      <c r="R81" s="7" t="n">
        <v>50</v>
      </c>
      <c r="S81" s="7" t="n">
        <v>48.75</v>
      </c>
      <c r="U81" s="8" t="n">
        <f aca="false">IF(S81&gt;0,ROUND(AVERAGE(G81:R81),2)," ")</f>
        <v>48.75</v>
      </c>
      <c r="V81" s="9" t="str">
        <f aca="false">IF(AND(U81&gt;0,U81=S81),"ok",IF(U81=" ","","no"))</f>
        <v>ok</v>
      </c>
    </row>
    <row r="82" customFormat="false" ht="13.2" hidden="false" customHeight="false" outlineLevel="2" collapsed="false">
      <c r="C82" s="6" t="s">
        <v>112</v>
      </c>
      <c r="D82" s="6"/>
      <c r="E82" s="6" t="s">
        <v>40</v>
      </c>
      <c r="F82" s="6" t="s">
        <v>26</v>
      </c>
      <c r="G82" s="7" t="n">
        <v>55</v>
      </c>
      <c r="H82" s="7" t="n">
        <v>55</v>
      </c>
      <c r="I82" s="7" t="n">
        <v>55</v>
      </c>
      <c r="J82" s="7" t="n">
        <v>55</v>
      </c>
      <c r="K82" s="7" t="n">
        <v>60</v>
      </c>
      <c r="L82" s="7" t="n">
        <v>60</v>
      </c>
      <c r="M82" s="7" t="n">
        <v>65</v>
      </c>
      <c r="N82" s="7" t="n">
        <v>65</v>
      </c>
      <c r="O82" s="7" t="n">
        <v>70</v>
      </c>
      <c r="P82" s="7" t="n">
        <v>70</v>
      </c>
      <c r="Q82" s="7" t="n">
        <v>70</v>
      </c>
      <c r="R82" s="7" t="n">
        <v>70</v>
      </c>
      <c r="S82" s="7" t="n">
        <v>62.5</v>
      </c>
      <c r="U82" s="8" t="n">
        <f aca="false">IF(S82&gt;0,ROUND(AVERAGE(G82:R82),2)," ")</f>
        <v>62.5</v>
      </c>
      <c r="V82" s="9" t="str">
        <f aca="false">IF(AND(U82&gt;0,U82=S82),"ok",IF(U82=" ","","no"))</f>
        <v>ok</v>
      </c>
    </row>
    <row r="83" customFormat="false" ht="13.2" hidden="false" customHeight="false" outlineLevel="2" collapsed="false">
      <c r="C83" s="6" t="s">
        <v>113</v>
      </c>
      <c r="D83" s="6"/>
      <c r="E83" s="6"/>
      <c r="F83" s="6" t="s">
        <v>26</v>
      </c>
      <c r="G83" s="7" t="n">
        <v>55</v>
      </c>
      <c r="H83" s="7" t="n">
        <v>55</v>
      </c>
      <c r="I83" s="7" t="n">
        <v>55</v>
      </c>
      <c r="J83" s="7" t="n">
        <v>55</v>
      </c>
      <c r="K83" s="7" t="n">
        <v>60</v>
      </c>
      <c r="L83" s="7" t="n">
        <v>60</v>
      </c>
      <c r="M83" s="7" t="n">
        <v>65</v>
      </c>
      <c r="N83" s="7" t="n">
        <v>65</v>
      </c>
      <c r="O83" s="7" t="n">
        <v>70</v>
      </c>
      <c r="P83" s="7" t="n">
        <v>70</v>
      </c>
      <c r="Q83" s="7" t="n">
        <v>70</v>
      </c>
      <c r="R83" s="7" t="n">
        <v>65</v>
      </c>
      <c r="S83" s="7" t="n">
        <v>62.08</v>
      </c>
      <c r="U83" s="8" t="n">
        <f aca="false">IF(S83&gt;0,ROUND(AVERAGE(G83:R83),2)," ")</f>
        <v>62.08</v>
      </c>
      <c r="V83" s="9" t="str">
        <f aca="false">IF(AND(U83&gt;0,U83=S83),"ok",IF(U83=" ","","no"))</f>
        <v>ok</v>
      </c>
    </row>
    <row r="84" customFormat="false" ht="13.2" hidden="false" customHeight="false" outlineLevel="2" collapsed="false">
      <c r="C84" s="6" t="s">
        <v>114</v>
      </c>
      <c r="D84" s="6"/>
      <c r="E84" s="6"/>
      <c r="F84" s="6" t="s">
        <v>26</v>
      </c>
      <c r="G84" s="7" t="n">
        <v>60</v>
      </c>
      <c r="H84" s="7" t="n">
        <v>60</v>
      </c>
      <c r="I84" s="7" t="n">
        <v>60</v>
      </c>
      <c r="J84" s="7" t="n">
        <v>60</v>
      </c>
      <c r="K84" s="7" t="n">
        <v>65</v>
      </c>
      <c r="L84" s="7" t="n">
        <v>65</v>
      </c>
      <c r="M84" s="7" t="n">
        <v>70</v>
      </c>
      <c r="N84" s="7" t="n">
        <v>70</v>
      </c>
      <c r="O84" s="7" t="n">
        <v>75</v>
      </c>
      <c r="P84" s="7" t="n">
        <v>75</v>
      </c>
      <c r="Q84" s="7" t="n">
        <v>75</v>
      </c>
      <c r="R84" s="7" t="n">
        <v>70</v>
      </c>
      <c r="S84" s="7" t="n">
        <v>67.08</v>
      </c>
      <c r="U84" s="8" t="n">
        <f aca="false">IF(S84&gt;0,ROUND(AVERAGE(G84:R84),2)," ")</f>
        <v>67.08</v>
      </c>
      <c r="V84" s="9" t="str">
        <f aca="false">IF(AND(U84&gt;0,U84=S84),"ok",IF(U84=" ","","no"))</f>
        <v>ok</v>
      </c>
    </row>
    <row r="85" customFormat="false" ht="13.2" hidden="false" customHeight="false" outlineLevel="2" collapsed="false">
      <c r="C85" s="6" t="s">
        <v>115</v>
      </c>
      <c r="D85" s="6"/>
      <c r="E85" s="6"/>
      <c r="F85" s="6" t="s">
        <v>26</v>
      </c>
      <c r="G85" s="7" t="n">
        <v>65</v>
      </c>
      <c r="H85" s="7" t="n">
        <v>65</v>
      </c>
      <c r="I85" s="7" t="n">
        <v>65</v>
      </c>
      <c r="J85" s="7" t="n">
        <v>65</v>
      </c>
      <c r="K85" s="7" t="n">
        <v>65</v>
      </c>
      <c r="L85" s="7" t="n">
        <v>65</v>
      </c>
      <c r="M85" s="7" t="n">
        <v>70</v>
      </c>
      <c r="N85" s="7" t="n">
        <v>70</v>
      </c>
      <c r="O85" s="7" t="n">
        <v>80</v>
      </c>
      <c r="P85" s="7" t="n">
        <v>80</v>
      </c>
      <c r="Q85" s="7" t="n">
        <v>80</v>
      </c>
      <c r="R85" s="7" t="n">
        <v>80</v>
      </c>
      <c r="S85" s="7" t="n">
        <v>70.83</v>
      </c>
      <c r="U85" s="8" t="n">
        <f aca="false">IF(S85&gt;0,ROUND(AVERAGE(G85:R85),2)," ")</f>
        <v>70.83</v>
      </c>
      <c r="V85" s="9" t="str">
        <f aca="false">IF(AND(U85&gt;0,U85=S85),"ok",IF(U85=" ","","no"))</f>
        <v>ok</v>
      </c>
    </row>
    <row r="86" customFormat="false" ht="13.2" hidden="false" customHeight="false" outlineLevel="2" collapsed="false">
      <c r="C86" s="6" t="s">
        <v>116</v>
      </c>
      <c r="D86" s="6"/>
      <c r="E86" s="6"/>
      <c r="F86" s="6" t="s">
        <v>26</v>
      </c>
      <c r="G86" s="7" t="n">
        <v>85</v>
      </c>
      <c r="H86" s="7" t="n">
        <v>85</v>
      </c>
      <c r="I86" s="7" t="n">
        <v>90</v>
      </c>
      <c r="J86" s="7" t="n">
        <v>90</v>
      </c>
      <c r="K86" s="7" t="n">
        <v>90</v>
      </c>
      <c r="L86" s="7"/>
      <c r="M86" s="7"/>
      <c r="N86" s="7"/>
      <c r="O86" s="7"/>
      <c r="P86" s="7"/>
      <c r="Q86" s="7" t="n">
        <v>90</v>
      </c>
      <c r="R86" s="7" t="n">
        <v>90</v>
      </c>
      <c r="S86" s="7" t="n">
        <v>88.57</v>
      </c>
      <c r="U86" s="8" t="n">
        <f aca="false">IF(S86&gt;0,ROUND(AVERAGE(G86:R86),2)," ")</f>
        <v>88.57</v>
      </c>
      <c r="V86" s="9" t="str">
        <f aca="false">IF(AND(U86&gt;0,U86=S86),"ok",IF(U86=" ","","no"))</f>
        <v>ok</v>
      </c>
    </row>
    <row r="87" customFormat="false" ht="13.2" hidden="false" customHeight="false" outlineLevel="2" collapsed="false">
      <c r="C87" s="6" t="s">
        <v>117</v>
      </c>
      <c r="D87" s="6"/>
      <c r="E87" s="6"/>
      <c r="F87" s="6" t="s">
        <v>26</v>
      </c>
      <c r="G87" s="7" t="n">
        <v>75</v>
      </c>
      <c r="H87" s="7" t="n">
        <v>75</v>
      </c>
      <c r="I87" s="7" t="n">
        <v>75</v>
      </c>
      <c r="J87" s="7" t="n">
        <v>75</v>
      </c>
      <c r="K87" s="7" t="n">
        <v>75</v>
      </c>
      <c r="L87" s="7" t="n">
        <v>75</v>
      </c>
      <c r="M87" s="7" t="n">
        <v>75</v>
      </c>
      <c r="N87" s="7" t="n">
        <v>75</v>
      </c>
      <c r="O87" s="7" t="n">
        <v>80</v>
      </c>
      <c r="P87" s="7" t="n">
        <v>80</v>
      </c>
      <c r="Q87" s="7" t="n">
        <v>80</v>
      </c>
      <c r="R87" s="7" t="n">
        <v>80</v>
      </c>
      <c r="S87" s="7" t="n">
        <v>76.67</v>
      </c>
      <c r="U87" s="8" t="n">
        <f aca="false">IF(S87&gt;0,ROUND(AVERAGE(G87:R87),2)," ")</f>
        <v>76.67</v>
      </c>
      <c r="V87" s="9" t="str">
        <f aca="false">IF(AND(U87&gt;0,U87=S87),"ok",IF(U87=" ","","no"))</f>
        <v>ok</v>
      </c>
    </row>
    <row r="88" customFormat="false" ht="13.2" hidden="false" customHeight="false" outlineLevel="2" collapsed="false">
      <c r="C88" s="6" t="s">
        <v>118</v>
      </c>
      <c r="D88" s="6"/>
      <c r="E88" s="6"/>
      <c r="F88" s="6" t="s">
        <v>26</v>
      </c>
      <c r="G88" s="7" t="n">
        <v>65</v>
      </c>
      <c r="H88" s="7" t="n">
        <v>65</v>
      </c>
      <c r="I88" s="7" t="n">
        <v>65</v>
      </c>
      <c r="J88" s="7" t="n">
        <v>65</v>
      </c>
      <c r="K88" s="7" t="n">
        <v>65</v>
      </c>
      <c r="L88" s="7" t="n">
        <v>65</v>
      </c>
      <c r="M88" s="7" t="n">
        <v>70</v>
      </c>
      <c r="N88" s="7" t="n">
        <v>70</v>
      </c>
      <c r="O88" s="7" t="n">
        <v>80</v>
      </c>
      <c r="P88" s="7" t="n">
        <v>80</v>
      </c>
      <c r="Q88" s="7" t="n">
        <v>80</v>
      </c>
      <c r="R88" s="7" t="n">
        <v>75</v>
      </c>
      <c r="S88" s="7" t="n">
        <v>70.42</v>
      </c>
      <c r="U88" s="8" t="n">
        <f aca="false">IF(S88&gt;0,ROUND(AVERAGE(G88:R88),2)," ")</f>
        <v>70.42</v>
      </c>
      <c r="V88" s="9" t="str">
        <f aca="false">IF(AND(U88&gt;0,U88=S88),"ok",IF(U88=" ","","no"))</f>
        <v>ok</v>
      </c>
    </row>
    <row r="89" customFormat="false" ht="13.2" hidden="false" customHeight="false" outlineLevel="2" collapsed="false">
      <c r="C89" s="6" t="s">
        <v>119</v>
      </c>
      <c r="D89" s="6"/>
      <c r="E89" s="6"/>
      <c r="F89" s="6" t="s">
        <v>26</v>
      </c>
      <c r="G89" s="7" t="n">
        <v>65</v>
      </c>
      <c r="H89" s="7" t="n">
        <v>65</v>
      </c>
      <c r="I89" s="7" t="n">
        <v>65</v>
      </c>
      <c r="J89" s="7" t="n">
        <v>65</v>
      </c>
      <c r="K89" s="7" t="n">
        <v>65</v>
      </c>
      <c r="L89" s="7" t="n">
        <v>65</v>
      </c>
      <c r="M89" s="7" t="n">
        <v>70</v>
      </c>
      <c r="N89" s="7" t="n">
        <v>70</v>
      </c>
      <c r="O89" s="7" t="n">
        <v>80</v>
      </c>
      <c r="P89" s="7" t="n">
        <v>80</v>
      </c>
      <c r="Q89" s="7" t="n">
        <v>80</v>
      </c>
      <c r="R89" s="7" t="n">
        <v>75</v>
      </c>
      <c r="S89" s="7" t="n">
        <v>70.42</v>
      </c>
      <c r="U89" s="8" t="n">
        <f aca="false">IF(S89&gt;0,ROUND(AVERAGE(G89:R89),2)," ")</f>
        <v>70.42</v>
      </c>
      <c r="V89" s="9" t="str">
        <f aca="false">IF(AND(U89&gt;0,U89=S89),"ok",IF(U89=" ","","no"))</f>
        <v>ok</v>
      </c>
    </row>
    <row r="90" customFormat="false" ht="13.2" hidden="false" customHeight="false" outlineLevel="2" collapsed="false">
      <c r="C90" s="6" t="s">
        <v>120</v>
      </c>
      <c r="D90" s="6"/>
      <c r="E90" s="6" t="s">
        <v>25</v>
      </c>
      <c r="F90" s="6" t="s">
        <v>26</v>
      </c>
      <c r="G90" s="7" t="n">
        <v>75</v>
      </c>
      <c r="H90" s="7" t="n">
        <v>75</v>
      </c>
      <c r="I90" s="7"/>
      <c r="J90" s="7"/>
      <c r="K90" s="7"/>
      <c r="L90" s="7"/>
      <c r="M90" s="7"/>
      <c r="N90" s="7"/>
      <c r="O90" s="7"/>
      <c r="P90" s="7"/>
      <c r="Q90" s="7" t="n">
        <v>80</v>
      </c>
      <c r="R90" s="7" t="n">
        <v>80</v>
      </c>
      <c r="S90" s="7" t="n">
        <v>77.5</v>
      </c>
      <c r="U90" s="8" t="n">
        <f aca="false">IF(S90&gt;0,ROUND(AVERAGE(G90:R90),2)," ")</f>
        <v>77.5</v>
      </c>
      <c r="V90" s="9" t="str">
        <f aca="false">IF(AND(U90&gt;0,U90=S90),"ok",IF(U90=" ","","no"))</f>
        <v>ok</v>
      </c>
    </row>
    <row r="91" customFormat="false" ht="13.2" hidden="false" customHeight="false" outlineLevel="2" collapsed="false">
      <c r="C91" s="6" t="s">
        <v>121</v>
      </c>
      <c r="D91" s="6"/>
      <c r="E91" s="6"/>
      <c r="F91" s="6" t="s">
        <v>26</v>
      </c>
      <c r="G91" s="7"/>
      <c r="H91" s="7"/>
      <c r="I91" s="7"/>
      <c r="J91" s="7"/>
      <c r="K91" s="7"/>
      <c r="L91" s="7" t="n">
        <v>100</v>
      </c>
      <c r="M91" s="7"/>
      <c r="N91" s="7"/>
      <c r="O91" s="7"/>
      <c r="P91" s="7"/>
      <c r="Q91" s="7"/>
      <c r="R91" s="7"/>
      <c r="S91" s="7" t="n">
        <v>100</v>
      </c>
      <c r="U91" s="8" t="n">
        <f aca="false">IF(S91&gt;0,ROUND(AVERAGE(G91:R91),2)," ")</f>
        <v>100</v>
      </c>
      <c r="V91" s="9" t="str">
        <f aca="false">IF(AND(U91&gt;0,U91=S91),"ok",IF(U91=" ","","no"))</f>
        <v>ok</v>
      </c>
    </row>
    <row r="92" customFormat="false" ht="13.2" hidden="false" customHeight="false" outlineLevel="2" collapsed="false">
      <c r="C92" s="6" t="s">
        <v>122</v>
      </c>
      <c r="D92" s="6"/>
      <c r="E92" s="6"/>
      <c r="F92" s="6" t="s">
        <v>26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 t="n">
        <v>60</v>
      </c>
      <c r="R92" s="7" t="n">
        <v>55</v>
      </c>
      <c r="S92" s="7" t="n">
        <v>57.5</v>
      </c>
      <c r="U92" s="8" t="n">
        <f aca="false">IF(S92&gt;0,ROUND(AVERAGE(G92:R92),2)," ")</f>
        <v>57.5</v>
      </c>
      <c r="V92" s="9" t="str">
        <f aca="false">IF(AND(U92&gt;0,U92=S92),"ok",IF(U92=" ","","no"))</f>
        <v>ok</v>
      </c>
    </row>
    <row r="93" customFormat="false" ht="13.2" hidden="false" customHeight="false" outlineLevel="2" collapsed="false">
      <c r="C93" s="6" t="s">
        <v>123</v>
      </c>
      <c r="D93" s="6"/>
      <c r="E93" s="6"/>
      <c r="F93" s="6" t="s">
        <v>26</v>
      </c>
      <c r="G93" s="7"/>
      <c r="H93" s="7"/>
      <c r="I93" s="7"/>
      <c r="J93" s="7"/>
      <c r="K93" s="7"/>
      <c r="L93" s="7"/>
      <c r="M93" s="7"/>
      <c r="N93" s="7"/>
      <c r="O93" s="7"/>
      <c r="P93" s="7" t="n">
        <v>75</v>
      </c>
      <c r="Q93" s="7" t="n">
        <v>75</v>
      </c>
      <c r="R93" s="7" t="n">
        <v>75</v>
      </c>
      <c r="S93" s="7" t="n">
        <v>75</v>
      </c>
      <c r="U93" s="8" t="n">
        <f aca="false">IF(S93&gt;0,ROUND(AVERAGE(G93:R93),2)," ")</f>
        <v>75</v>
      </c>
      <c r="V93" s="9" t="str">
        <f aca="false">IF(AND(U93&gt;0,U93=S93),"ok",IF(U93=" ","","no"))</f>
        <v>ok</v>
      </c>
    </row>
    <row r="94" customFormat="false" ht="13.2" hidden="false" customHeight="false" outlineLevel="2" collapsed="false">
      <c r="C94" s="6" t="s">
        <v>124</v>
      </c>
      <c r="D94" s="6"/>
      <c r="E94" s="6" t="s">
        <v>40</v>
      </c>
      <c r="F94" s="6" t="s">
        <v>26</v>
      </c>
      <c r="G94" s="7"/>
      <c r="H94" s="7"/>
      <c r="I94" s="7"/>
      <c r="J94" s="7"/>
      <c r="K94" s="7"/>
      <c r="L94" s="7"/>
      <c r="M94" s="7" t="n">
        <v>70</v>
      </c>
      <c r="N94" s="7" t="n">
        <v>70</v>
      </c>
      <c r="O94" s="7"/>
      <c r="P94" s="7"/>
      <c r="Q94" s="7"/>
      <c r="R94" s="7"/>
      <c r="S94" s="7" t="n">
        <v>70</v>
      </c>
      <c r="U94" s="8" t="n">
        <f aca="false">IF(S94&gt;0,ROUND(AVERAGE(G94:R94),2)," ")</f>
        <v>70</v>
      </c>
      <c r="V94" s="9" t="str">
        <f aca="false">IF(AND(U94&gt;0,U94=S94),"ok",IF(U94=" ","","no"))</f>
        <v>ok</v>
      </c>
    </row>
    <row r="95" customFormat="false" ht="13.2" hidden="false" customHeight="false" outlineLevel="2" collapsed="false">
      <c r="C95" s="6" t="s">
        <v>125</v>
      </c>
      <c r="D95" s="6"/>
      <c r="E95" s="6"/>
      <c r="F95" s="6" t="s">
        <v>26</v>
      </c>
      <c r="G95" s="7" t="n">
        <v>75</v>
      </c>
      <c r="H95" s="7" t="n">
        <v>75</v>
      </c>
      <c r="I95" s="7" t="n">
        <v>75</v>
      </c>
      <c r="J95" s="7" t="n">
        <v>75</v>
      </c>
      <c r="K95" s="7" t="n">
        <v>75</v>
      </c>
      <c r="L95" s="7" t="n">
        <v>75</v>
      </c>
      <c r="M95" s="7" t="n">
        <v>75</v>
      </c>
      <c r="N95" s="7" t="n">
        <v>75</v>
      </c>
      <c r="O95" s="7" t="n">
        <v>80</v>
      </c>
      <c r="P95" s="7" t="n">
        <v>80</v>
      </c>
      <c r="Q95" s="7" t="n">
        <v>80</v>
      </c>
      <c r="R95" s="7" t="n">
        <v>80</v>
      </c>
      <c r="S95" s="7" t="n">
        <v>76.67</v>
      </c>
      <c r="U95" s="8" t="n">
        <f aca="false">IF(S95&gt;0,ROUND(AVERAGE(G95:R95),2)," ")</f>
        <v>76.67</v>
      </c>
      <c r="V95" s="9" t="str">
        <f aca="false">IF(AND(U95&gt;0,U95=S95),"ok",IF(U95=" ","","no"))</f>
        <v>ok</v>
      </c>
    </row>
    <row r="96" customFormat="false" ht="13.2" hidden="false" customHeight="false" outlineLevel="2" collapsed="false">
      <c r="C96" s="6" t="s">
        <v>126</v>
      </c>
      <c r="D96" s="6"/>
      <c r="E96" s="6"/>
      <c r="F96" s="6" t="s">
        <v>26</v>
      </c>
      <c r="G96" s="7" t="n">
        <v>75</v>
      </c>
      <c r="H96" s="7" t="n">
        <v>75</v>
      </c>
      <c r="I96" s="7" t="n">
        <v>75</v>
      </c>
      <c r="J96" s="7" t="n">
        <v>75</v>
      </c>
      <c r="K96" s="7" t="n">
        <v>75</v>
      </c>
      <c r="L96" s="7" t="n">
        <v>75</v>
      </c>
      <c r="M96" s="7" t="n">
        <v>75</v>
      </c>
      <c r="N96" s="7" t="n">
        <v>75</v>
      </c>
      <c r="O96" s="7" t="n">
        <v>85</v>
      </c>
      <c r="P96" s="7" t="n">
        <v>85</v>
      </c>
      <c r="Q96" s="7" t="n">
        <v>85</v>
      </c>
      <c r="R96" s="7" t="n">
        <v>85</v>
      </c>
      <c r="S96" s="7" t="n">
        <v>78.33</v>
      </c>
      <c r="U96" s="8" t="n">
        <f aca="false">IF(S96&gt;0,ROUND(AVERAGE(G96:R96),2)," ")</f>
        <v>78.33</v>
      </c>
      <c r="V96" s="9" t="str">
        <f aca="false">IF(AND(U96&gt;0,U96=S96),"ok",IF(U96=" ","","no"))</f>
        <v>ok</v>
      </c>
    </row>
    <row r="97" customFormat="false" ht="13.2" hidden="false" customHeight="false" outlineLevel="2" collapsed="false">
      <c r="C97" s="6" t="s">
        <v>127</v>
      </c>
      <c r="D97" s="6"/>
      <c r="E97" s="6"/>
      <c r="F97" s="6" t="s">
        <v>26</v>
      </c>
      <c r="G97" s="7"/>
      <c r="H97" s="7"/>
      <c r="I97" s="7"/>
      <c r="J97" s="7"/>
      <c r="K97" s="7"/>
      <c r="L97" s="7"/>
      <c r="M97" s="7" t="n">
        <v>70</v>
      </c>
      <c r="N97" s="7" t="n">
        <v>70</v>
      </c>
      <c r="O97" s="7"/>
      <c r="P97" s="7"/>
      <c r="Q97" s="7"/>
      <c r="R97" s="7"/>
      <c r="S97" s="7" t="n">
        <v>70</v>
      </c>
      <c r="U97" s="8" t="n">
        <f aca="false">IF(S97&gt;0,ROUND(AVERAGE(G97:R97),2)," ")</f>
        <v>70</v>
      </c>
      <c r="V97" s="9" t="str">
        <f aca="false">IF(AND(U97&gt;0,U97=S97),"ok",IF(U97=" ","","no"))</f>
        <v>ok</v>
      </c>
    </row>
    <row r="98" customFormat="false" ht="13.2" hidden="false" customHeight="false" outlineLevel="2" collapsed="false">
      <c r="C98" s="6" t="s">
        <v>128</v>
      </c>
      <c r="D98" s="6"/>
      <c r="E98" s="6"/>
      <c r="F98" s="6" t="s">
        <v>26</v>
      </c>
      <c r="G98" s="7" t="n">
        <v>70</v>
      </c>
      <c r="H98" s="7" t="n">
        <v>70</v>
      </c>
      <c r="I98" s="7" t="n">
        <v>70</v>
      </c>
      <c r="J98" s="7" t="n">
        <v>70</v>
      </c>
      <c r="K98" s="7" t="n">
        <v>70</v>
      </c>
      <c r="L98" s="7" t="n">
        <v>70</v>
      </c>
      <c r="M98" s="7" t="n">
        <v>75</v>
      </c>
      <c r="N98" s="7" t="n">
        <v>75</v>
      </c>
      <c r="O98" s="7" t="n">
        <v>80</v>
      </c>
      <c r="P98" s="7" t="n">
        <v>70</v>
      </c>
      <c r="Q98" s="7" t="n">
        <v>75</v>
      </c>
      <c r="R98" s="7" t="n">
        <v>75</v>
      </c>
      <c r="S98" s="7" t="n">
        <v>72.5</v>
      </c>
      <c r="U98" s="8" t="n">
        <f aca="false">IF(S98&gt;0,ROUND(AVERAGE(G98:R98),2)," ")</f>
        <v>72.5</v>
      </c>
      <c r="V98" s="9" t="str">
        <f aca="false">IF(AND(U98&gt;0,U98=S98),"ok",IF(U98=" ","","no"))</f>
        <v>ok</v>
      </c>
    </row>
    <row r="99" customFormat="false" ht="13.2" hidden="false" customHeight="false" outlineLevel="2" collapsed="false">
      <c r="C99" s="6" t="s">
        <v>129</v>
      </c>
      <c r="D99" s="6"/>
      <c r="E99" s="6" t="s">
        <v>25</v>
      </c>
      <c r="F99" s="6" t="s">
        <v>26</v>
      </c>
      <c r="G99" s="7"/>
      <c r="H99" s="7"/>
      <c r="I99" s="7"/>
      <c r="J99" s="7"/>
      <c r="K99" s="7"/>
      <c r="L99" s="7"/>
      <c r="M99" s="7"/>
      <c r="N99" s="7"/>
      <c r="O99" s="7"/>
      <c r="P99" s="7" t="n">
        <v>70</v>
      </c>
      <c r="Q99" s="7" t="n">
        <v>70</v>
      </c>
      <c r="R99" s="7" t="n">
        <v>70</v>
      </c>
      <c r="S99" s="7" t="n">
        <v>70</v>
      </c>
      <c r="U99" s="8" t="n">
        <f aca="false">IF(S99&gt;0,ROUND(AVERAGE(G99:R99),2)," ")</f>
        <v>70</v>
      </c>
      <c r="V99" s="9" t="str">
        <f aca="false">IF(AND(U99&gt;0,U99=S99),"ok",IF(U99=" ","","no"))</f>
        <v>ok</v>
      </c>
    </row>
    <row r="100" customFormat="false" ht="13.2" hidden="false" customHeight="false" outlineLevel="2" collapsed="false">
      <c r="C100" s="6" t="s">
        <v>124</v>
      </c>
      <c r="D100" s="6"/>
      <c r="E100" s="6"/>
      <c r="F100" s="6" t="s">
        <v>26</v>
      </c>
      <c r="G100" s="7"/>
      <c r="H100" s="7"/>
      <c r="I100" s="7"/>
      <c r="J100" s="7"/>
      <c r="K100" s="7"/>
      <c r="L100" s="7"/>
      <c r="M100" s="7" t="n">
        <v>80</v>
      </c>
      <c r="N100" s="7"/>
      <c r="O100" s="7"/>
      <c r="P100" s="7"/>
      <c r="Q100" s="7"/>
      <c r="R100" s="7"/>
      <c r="S100" s="7" t="n">
        <v>80</v>
      </c>
      <c r="U100" s="8" t="n">
        <f aca="false">IF(S100&gt;0,ROUND(AVERAGE(G100:R100),2)," ")</f>
        <v>80</v>
      </c>
      <c r="V100" s="9" t="str">
        <f aca="false">IF(AND(U100&gt;0,U100=S100),"ok",IF(U100=" ","","no"))</f>
        <v>ok</v>
      </c>
    </row>
    <row r="101" customFormat="false" ht="13.2" hidden="false" customHeight="false" outlineLevel="2" collapsed="false">
      <c r="C101" s="6" t="s">
        <v>125</v>
      </c>
      <c r="D101" s="6"/>
      <c r="E101" s="6"/>
      <c r="F101" s="6" t="s">
        <v>26</v>
      </c>
      <c r="G101" s="7"/>
      <c r="H101" s="7"/>
      <c r="I101" s="7"/>
      <c r="J101" s="7"/>
      <c r="K101" s="7"/>
      <c r="L101" s="7"/>
      <c r="M101" s="7"/>
      <c r="N101" s="7"/>
      <c r="O101" s="7"/>
      <c r="P101" s="7" t="n">
        <v>75</v>
      </c>
      <c r="Q101" s="7" t="n">
        <v>75</v>
      </c>
      <c r="R101" s="7" t="n">
        <v>75</v>
      </c>
      <c r="S101" s="7" t="n">
        <v>75</v>
      </c>
      <c r="U101" s="8" t="n">
        <f aca="false">IF(S101&gt;0,ROUND(AVERAGE(G101:R101),2)," ")</f>
        <v>75</v>
      </c>
      <c r="V101" s="9" t="str">
        <f aca="false">IF(AND(U101&gt;0,U101=S101),"ok",IF(U101=" ","","no"))</f>
        <v>ok</v>
      </c>
    </row>
    <row r="102" customFormat="false" ht="13.2" hidden="false" customHeight="false" outlineLevel="2" collapsed="false">
      <c r="C102" s="6" t="s">
        <v>126</v>
      </c>
      <c r="D102" s="6"/>
      <c r="E102" s="6"/>
      <c r="F102" s="6" t="s">
        <v>26</v>
      </c>
      <c r="G102" s="7"/>
      <c r="H102" s="7"/>
      <c r="I102" s="7"/>
      <c r="J102" s="7"/>
      <c r="K102" s="7"/>
      <c r="L102" s="7"/>
      <c r="M102" s="7"/>
      <c r="N102" s="7"/>
      <c r="O102" s="7"/>
      <c r="P102" s="7" t="n">
        <v>75</v>
      </c>
      <c r="Q102" s="7" t="n">
        <v>75</v>
      </c>
      <c r="R102" s="7" t="n">
        <v>75</v>
      </c>
      <c r="S102" s="7" t="n">
        <v>75</v>
      </c>
      <c r="U102" s="8" t="n">
        <f aca="false">IF(S102&gt;0,ROUND(AVERAGE(G102:R102),2)," ")</f>
        <v>75</v>
      </c>
      <c r="V102" s="9" t="str">
        <f aca="false">IF(AND(U102&gt;0,U102=S102),"ok",IF(U102=" ","","no"))</f>
        <v>ok</v>
      </c>
    </row>
    <row r="103" customFormat="false" ht="13.2" hidden="false" customHeight="false" outlineLevel="2" collapsed="false">
      <c r="C103" s="6" t="s">
        <v>127</v>
      </c>
      <c r="D103" s="6"/>
      <c r="E103" s="6" t="s">
        <v>25</v>
      </c>
      <c r="F103" s="6" t="s">
        <v>26</v>
      </c>
      <c r="G103" s="7"/>
      <c r="H103" s="7"/>
      <c r="I103" s="7"/>
      <c r="J103" s="7"/>
      <c r="K103" s="7"/>
      <c r="L103" s="7"/>
      <c r="M103" s="7" t="n">
        <v>90</v>
      </c>
      <c r="N103" s="7"/>
      <c r="O103" s="7"/>
      <c r="P103" s="7"/>
      <c r="Q103" s="7"/>
      <c r="R103" s="7"/>
      <c r="S103" s="7" t="n">
        <v>90</v>
      </c>
      <c r="U103" s="8" t="n">
        <f aca="false">IF(S103&gt;0,ROUND(AVERAGE(G103:R103),2)," ")</f>
        <v>90</v>
      </c>
      <c r="V103" s="9" t="str">
        <f aca="false">IF(AND(U103&gt;0,U103=S103),"ok",IF(U103=" ","","no"))</f>
        <v>ok</v>
      </c>
    </row>
    <row r="104" customFormat="false" ht="13.2" hidden="false" customHeight="false" outlineLevel="2" collapsed="false">
      <c r="C104" s="6" t="s">
        <v>128</v>
      </c>
      <c r="D104" s="6"/>
      <c r="E104" s="6"/>
      <c r="F104" s="6" t="s">
        <v>26</v>
      </c>
      <c r="G104" s="7"/>
      <c r="H104" s="7"/>
      <c r="I104" s="7"/>
      <c r="J104" s="7"/>
      <c r="K104" s="7"/>
      <c r="L104" s="7"/>
      <c r="M104" s="7"/>
      <c r="N104" s="7"/>
      <c r="O104" s="7"/>
      <c r="P104" s="7" t="n">
        <v>70</v>
      </c>
      <c r="Q104" s="7" t="n">
        <v>65</v>
      </c>
      <c r="R104" s="7" t="n">
        <v>65</v>
      </c>
      <c r="S104" s="7" t="n">
        <v>66.67</v>
      </c>
      <c r="U104" s="8" t="n">
        <f aca="false">IF(S104&gt;0,ROUND(AVERAGE(G104:R104),2)," ")</f>
        <v>66.67</v>
      </c>
      <c r="V104" s="9" t="str">
        <f aca="false">IF(AND(U104&gt;0,U104=S104),"ok",IF(U104=" ","","no"))</f>
        <v>ok</v>
      </c>
    </row>
    <row r="105" customFormat="false" ht="13.2" hidden="false" customHeight="false" outlineLevel="2" collapsed="false">
      <c r="C105" s="6" t="s">
        <v>130</v>
      </c>
      <c r="D105" s="6"/>
      <c r="E105" s="6" t="s">
        <v>40</v>
      </c>
      <c r="F105" s="6" t="s">
        <v>26</v>
      </c>
      <c r="G105" s="7"/>
      <c r="H105" s="7" t="n">
        <v>75</v>
      </c>
      <c r="I105" s="7" t="n">
        <v>75</v>
      </c>
      <c r="J105" s="7" t="n">
        <v>75</v>
      </c>
      <c r="K105" s="7" t="n">
        <v>75</v>
      </c>
      <c r="L105" s="7" t="n">
        <v>75</v>
      </c>
      <c r="M105" s="7" t="n">
        <v>75</v>
      </c>
      <c r="N105" s="7" t="n">
        <v>75</v>
      </c>
      <c r="O105" s="7" t="n">
        <v>80</v>
      </c>
      <c r="P105" s="7" t="n">
        <v>80</v>
      </c>
      <c r="Q105" s="7" t="n">
        <v>80</v>
      </c>
      <c r="R105" s="7" t="n">
        <v>85</v>
      </c>
      <c r="S105" s="7" t="n">
        <v>77.27</v>
      </c>
      <c r="U105" s="8" t="n">
        <f aca="false">IF(S105&gt;0,ROUND(AVERAGE(G105:R105),2)," ")</f>
        <v>77.27</v>
      </c>
      <c r="V105" s="9" t="str">
        <f aca="false">IF(AND(U105&gt;0,U105=S105),"ok",IF(U105=" ","","no"))</f>
        <v>ok</v>
      </c>
    </row>
    <row r="106" customFormat="false" ht="13.2" hidden="false" customHeight="false" outlineLevel="2" collapsed="false">
      <c r="C106" s="6" t="s">
        <v>129</v>
      </c>
      <c r="D106" s="6"/>
      <c r="E106" s="6"/>
      <c r="F106" s="6" t="s">
        <v>26</v>
      </c>
      <c r="G106" s="7" t="n">
        <v>70</v>
      </c>
      <c r="H106" s="7" t="n">
        <v>70</v>
      </c>
      <c r="I106" s="7" t="n">
        <v>70</v>
      </c>
      <c r="J106" s="7" t="n">
        <v>70</v>
      </c>
      <c r="K106" s="7" t="n">
        <v>70</v>
      </c>
      <c r="L106" s="7" t="n">
        <v>70</v>
      </c>
      <c r="M106" s="7" t="n">
        <v>75</v>
      </c>
      <c r="N106" s="7" t="n">
        <v>75</v>
      </c>
      <c r="O106" s="7" t="n">
        <v>80</v>
      </c>
      <c r="P106" s="7" t="n">
        <v>80</v>
      </c>
      <c r="Q106" s="7" t="n">
        <v>80</v>
      </c>
      <c r="R106" s="7" t="n">
        <v>75</v>
      </c>
      <c r="S106" s="7" t="n">
        <v>73.75</v>
      </c>
      <c r="U106" s="8" t="n">
        <f aca="false">IF(S106&gt;0,ROUND(AVERAGE(G106:R106),2)," ")</f>
        <v>73.75</v>
      </c>
      <c r="V106" s="9" t="str">
        <f aca="false">IF(AND(U106&gt;0,U106=S106),"ok",IF(U106=" ","","no"))</f>
        <v>ok</v>
      </c>
    </row>
    <row r="107" customFormat="false" ht="13.2" hidden="false" customHeight="false" outlineLevel="2" collapsed="false">
      <c r="C107" s="6" t="s">
        <v>131</v>
      </c>
      <c r="D107" s="6"/>
      <c r="E107" s="6" t="s">
        <v>25</v>
      </c>
      <c r="F107" s="6" t="s">
        <v>26</v>
      </c>
      <c r="G107" s="7"/>
      <c r="H107" s="7"/>
      <c r="I107" s="7"/>
      <c r="J107" s="7"/>
      <c r="K107" s="7"/>
      <c r="L107" s="7"/>
      <c r="M107" s="7"/>
      <c r="N107" s="7"/>
      <c r="O107" s="7"/>
      <c r="P107" s="7" t="n">
        <v>70</v>
      </c>
      <c r="Q107" s="7" t="n">
        <v>70</v>
      </c>
      <c r="R107" s="7" t="n">
        <v>70</v>
      </c>
      <c r="S107" s="7" t="n">
        <v>70</v>
      </c>
      <c r="U107" s="8" t="n">
        <f aca="false">IF(S107&gt;0,ROUND(AVERAGE(G107:R107),2)," ")</f>
        <v>70</v>
      </c>
      <c r="V107" s="9" t="str">
        <f aca="false">IF(AND(U107&gt;0,U107=S107),"ok",IF(U107=" ","","no"))</f>
        <v>ok</v>
      </c>
    </row>
    <row r="108" customFormat="false" ht="13.2" hidden="false" customHeight="false" outlineLevel="2" collapsed="false">
      <c r="C108" s="6" t="s">
        <v>132</v>
      </c>
      <c r="D108" s="6"/>
      <c r="E108" s="6"/>
      <c r="F108" s="6" t="s">
        <v>26</v>
      </c>
      <c r="G108" s="7"/>
      <c r="H108" s="7"/>
      <c r="I108" s="7"/>
      <c r="J108" s="7"/>
      <c r="K108" s="7"/>
      <c r="L108" s="7"/>
      <c r="M108" s="7"/>
      <c r="N108" s="7" t="n">
        <v>70</v>
      </c>
      <c r="O108" s="7" t="n">
        <v>70</v>
      </c>
      <c r="P108" s="7"/>
      <c r="Q108" s="7"/>
      <c r="R108" s="7"/>
      <c r="S108" s="7" t="n">
        <v>70</v>
      </c>
      <c r="U108" s="8" t="n">
        <f aca="false">IF(S108&gt;0,ROUND(AVERAGE(G108:R108),2)," ")</f>
        <v>70</v>
      </c>
      <c r="V108" s="9" t="str">
        <f aca="false">IF(AND(U108&gt;0,U108=S108),"ok",IF(U108=" ","","no"))</f>
        <v>ok</v>
      </c>
    </row>
    <row r="109" customFormat="false" ht="13.2" hidden="false" customHeight="false" outlineLevel="2" collapsed="false">
      <c r="C109" s="6" t="s">
        <v>133</v>
      </c>
      <c r="D109" s="6"/>
      <c r="E109" s="6"/>
      <c r="F109" s="6" t="s">
        <v>26</v>
      </c>
      <c r="G109" s="7"/>
      <c r="H109" s="7"/>
      <c r="I109" s="7"/>
      <c r="J109" s="7"/>
      <c r="K109" s="7"/>
      <c r="L109" s="7" t="n">
        <v>60</v>
      </c>
      <c r="M109" s="7" t="n">
        <v>60</v>
      </c>
      <c r="N109" s="7" t="n">
        <v>60</v>
      </c>
      <c r="O109" s="7" t="n">
        <v>60</v>
      </c>
      <c r="P109" s="7"/>
      <c r="Q109" s="7"/>
      <c r="R109" s="7"/>
      <c r="S109" s="7" t="n">
        <v>60</v>
      </c>
      <c r="U109" s="8" t="n">
        <f aca="false">IF(S109&gt;0,ROUND(AVERAGE(G109:R109),2)," ")</f>
        <v>60</v>
      </c>
      <c r="V109" s="9" t="str">
        <f aca="false">IF(AND(U109&gt;0,U109=S109),"ok",IF(U109=" ","","no"))</f>
        <v>ok</v>
      </c>
    </row>
    <row r="110" customFormat="false" ht="13.2" hidden="false" customHeight="false" outlineLevel="2" collapsed="false">
      <c r="C110" s="6" t="s">
        <v>134</v>
      </c>
      <c r="D110" s="6"/>
      <c r="E110" s="6"/>
      <c r="F110" s="6" t="s">
        <v>26</v>
      </c>
      <c r="G110" s="7"/>
      <c r="H110" s="7"/>
      <c r="I110" s="7"/>
      <c r="J110" s="7"/>
      <c r="K110" s="7"/>
      <c r="L110" s="7" t="n">
        <v>65</v>
      </c>
      <c r="M110" s="7" t="n">
        <v>60</v>
      </c>
      <c r="N110" s="7" t="n">
        <v>60</v>
      </c>
      <c r="O110" s="7"/>
      <c r="P110" s="7"/>
      <c r="Q110" s="7"/>
      <c r="R110" s="7"/>
      <c r="S110" s="7" t="n">
        <v>61.67</v>
      </c>
      <c r="U110" s="8" t="n">
        <f aca="false">IF(S110&gt;0,ROUND(AVERAGE(G110:R110),2)," ")</f>
        <v>61.67</v>
      </c>
      <c r="V110" s="9" t="str">
        <f aca="false">IF(AND(U110&gt;0,U110=S110),"ok",IF(U110=" ","","no"))</f>
        <v>ok</v>
      </c>
    </row>
    <row r="111" customFormat="false" ht="13.2" hidden="false" customHeight="false" outlineLevel="2" collapsed="false">
      <c r="C111" s="6" t="s">
        <v>135</v>
      </c>
      <c r="D111" s="6"/>
      <c r="E111" s="6"/>
      <c r="F111" s="6" t="s">
        <v>26</v>
      </c>
      <c r="G111" s="7"/>
      <c r="H111" s="7"/>
      <c r="I111" s="7"/>
      <c r="J111" s="7"/>
      <c r="K111" s="7"/>
      <c r="L111" s="7" t="n">
        <v>70</v>
      </c>
      <c r="M111" s="7"/>
      <c r="N111" s="7"/>
      <c r="O111" s="7"/>
      <c r="P111" s="7"/>
      <c r="Q111" s="7"/>
      <c r="R111" s="7"/>
      <c r="S111" s="7" t="n">
        <v>70</v>
      </c>
      <c r="U111" s="8" t="n">
        <f aca="false">IF(S111&gt;0,ROUND(AVERAGE(G111:R111),2)," ")</f>
        <v>70</v>
      </c>
      <c r="V111" s="9" t="str">
        <f aca="false">IF(AND(U111&gt;0,U111=S111),"ok",IF(U111=" ","","no"))</f>
        <v>ok</v>
      </c>
    </row>
    <row r="112" customFormat="false" ht="13.2" hidden="false" customHeight="false" outlineLevel="2" collapsed="false">
      <c r="C112" s="6" t="s">
        <v>136</v>
      </c>
      <c r="D112" s="6"/>
      <c r="E112" s="6"/>
      <c r="F112" s="6" t="s">
        <v>26</v>
      </c>
      <c r="G112" s="7"/>
      <c r="H112" s="7"/>
      <c r="I112" s="7"/>
      <c r="J112" s="7"/>
      <c r="K112" s="7"/>
      <c r="L112" s="7" t="n">
        <v>75</v>
      </c>
      <c r="M112" s="7"/>
      <c r="N112" s="7"/>
      <c r="O112" s="7"/>
      <c r="P112" s="7"/>
      <c r="Q112" s="7"/>
      <c r="R112" s="7"/>
      <c r="S112" s="7" t="n">
        <v>75</v>
      </c>
      <c r="U112" s="8" t="n">
        <f aca="false">IF(S112&gt;0,ROUND(AVERAGE(G112:R112),2)," ")</f>
        <v>75</v>
      </c>
      <c r="V112" s="9" t="str">
        <f aca="false">IF(AND(U112&gt;0,U112=S112),"ok",IF(U112=" ","","no"))</f>
        <v>ok</v>
      </c>
    </row>
    <row r="113" customFormat="false" ht="13.2" hidden="false" customHeight="false" outlineLevel="2" collapsed="false">
      <c r="C113" s="6" t="s">
        <v>137</v>
      </c>
      <c r="D113" s="6"/>
      <c r="E113" s="6"/>
      <c r="F113" s="6" t="s">
        <v>26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U113" s="8" t="str">
        <f aca="false">IF(S113&gt;0,ROUND(AVERAGE(G113:R113),2)," ")</f>
        <v> </v>
      </c>
      <c r="V113" s="9" t="str">
        <f aca="false">IF(AND(U113&gt;0,U113=S113),"ok",IF(U113=" ","","no"))</f>
        <v/>
      </c>
    </row>
    <row r="114" customFormat="false" ht="13.2" hidden="false" customHeight="false" outlineLevel="2" collapsed="false">
      <c r="C114" s="6" t="s">
        <v>138</v>
      </c>
      <c r="D114" s="6"/>
      <c r="E114" s="6"/>
      <c r="F114" s="6" t="s">
        <v>26</v>
      </c>
      <c r="G114" s="7"/>
      <c r="H114" s="7"/>
      <c r="I114" s="7"/>
      <c r="J114" s="7"/>
      <c r="K114" s="7"/>
      <c r="L114" s="7"/>
      <c r="M114" s="7"/>
      <c r="N114" s="7" t="n">
        <v>70</v>
      </c>
      <c r="O114" s="7"/>
      <c r="P114" s="7"/>
      <c r="Q114" s="7"/>
      <c r="R114" s="7"/>
      <c r="S114" s="7" t="n">
        <v>70</v>
      </c>
      <c r="U114" s="8" t="n">
        <f aca="false">IF(S114&gt;0,ROUND(AVERAGE(G114:R114),2)," ")</f>
        <v>70</v>
      </c>
      <c r="V114" s="9" t="str">
        <f aca="false">IF(AND(U114&gt;0,U114=S114),"ok",IF(U114=" ","","no"))</f>
        <v>ok</v>
      </c>
    </row>
    <row r="115" customFormat="false" ht="13.2" hidden="false" customHeight="false" outlineLevel="2" collapsed="false">
      <c r="C115" s="6" t="s">
        <v>139</v>
      </c>
      <c r="D115" s="6"/>
      <c r="E115" s="6"/>
      <c r="F115" s="6" t="s">
        <v>26</v>
      </c>
      <c r="G115" s="7"/>
      <c r="H115" s="7"/>
      <c r="I115" s="7"/>
      <c r="J115" s="7"/>
      <c r="K115" s="7"/>
      <c r="L115" s="7" t="n">
        <v>75</v>
      </c>
      <c r="M115" s="7"/>
      <c r="N115" s="7"/>
      <c r="O115" s="7"/>
      <c r="P115" s="7"/>
      <c r="Q115" s="7"/>
      <c r="R115" s="7"/>
      <c r="S115" s="7" t="n">
        <v>75</v>
      </c>
      <c r="U115" s="8" t="n">
        <f aca="false">IF(S115&gt;0,ROUND(AVERAGE(G115:R115),2)," ")</f>
        <v>75</v>
      </c>
      <c r="V115" s="9" t="str">
        <f aca="false">IF(AND(U115&gt;0,U115=S115),"ok",IF(U115=" ","","no"))</f>
        <v>ok</v>
      </c>
    </row>
    <row r="116" customFormat="false" ht="13.2" hidden="false" customHeight="false" outlineLevel="2" collapsed="false">
      <c r="C116" s="6" t="s">
        <v>140</v>
      </c>
      <c r="D116" s="6"/>
      <c r="E116" s="6"/>
      <c r="F116" s="6" t="s">
        <v>26</v>
      </c>
      <c r="G116" s="7"/>
      <c r="H116" s="7"/>
      <c r="I116" s="7"/>
      <c r="J116" s="7"/>
      <c r="K116" s="7"/>
      <c r="L116" s="7" t="n">
        <v>65</v>
      </c>
      <c r="M116" s="7"/>
      <c r="N116" s="7"/>
      <c r="O116" s="7"/>
      <c r="P116" s="7"/>
      <c r="Q116" s="7"/>
      <c r="R116" s="7"/>
      <c r="S116" s="7" t="n">
        <v>65</v>
      </c>
      <c r="U116" s="8" t="n">
        <f aca="false">IF(S116&gt;0,ROUND(AVERAGE(G116:R116),2)," ")</f>
        <v>65</v>
      </c>
      <c r="V116" s="9" t="str">
        <f aca="false">IF(AND(U116&gt;0,U116=S116),"ok",IF(U116=" ","","no"))</f>
        <v>ok</v>
      </c>
    </row>
    <row r="117" customFormat="false" ht="13.2" hidden="false" customHeight="false" outlineLevel="2" collapsed="false">
      <c r="C117" s="6" t="s">
        <v>141</v>
      </c>
      <c r="D117" s="6"/>
      <c r="E117" s="6"/>
      <c r="F117" s="6" t="s">
        <v>26</v>
      </c>
      <c r="G117" s="7"/>
      <c r="H117" s="7"/>
      <c r="I117" s="7"/>
      <c r="J117" s="7"/>
      <c r="K117" s="7"/>
      <c r="L117" s="7" t="n">
        <v>70</v>
      </c>
      <c r="M117" s="7"/>
      <c r="N117" s="7"/>
      <c r="O117" s="7"/>
      <c r="P117" s="7"/>
      <c r="Q117" s="7"/>
      <c r="R117" s="7"/>
      <c r="S117" s="7" t="n">
        <v>70</v>
      </c>
      <c r="U117" s="8" t="n">
        <f aca="false">IF(S117&gt;0,ROUND(AVERAGE(G117:R117),2)," ")</f>
        <v>70</v>
      </c>
      <c r="V117" s="9" t="str">
        <f aca="false">IF(AND(U117&gt;0,U117=S117),"ok",IF(U117=" ","","no"))</f>
        <v>ok</v>
      </c>
    </row>
    <row r="118" customFormat="false" ht="13.2" hidden="false" customHeight="false" outlineLevel="2" collapsed="false">
      <c r="C118" s="6" t="s">
        <v>142</v>
      </c>
      <c r="D118" s="6"/>
      <c r="E118" s="6"/>
      <c r="F118" s="6" t="s">
        <v>26</v>
      </c>
      <c r="G118" s="7"/>
      <c r="H118" s="7"/>
      <c r="I118" s="7"/>
      <c r="J118" s="7"/>
      <c r="K118" s="7"/>
      <c r="L118" s="7" t="n">
        <v>60</v>
      </c>
      <c r="M118" s="7"/>
      <c r="N118" s="7"/>
      <c r="O118" s="7"/>
      <c r="P118" s="7"/>
      <c r="Q118" s="7"/>
      <c r="R118" s="7"/>
      <c r="S118" s="7" t="n">
        <v>60</v>
      </c>
      <c r="U118" s="8" t="n">
        <f aca="false">IF(S118&gt;0,ROUND(AVERAGE(G118:R118),2)," ")</f>
        <v>60</v>
      </c>
      <c r="V118" s="9" t="str">
        <f aca="false">IF(AND(U118&gt;0,U118=S118),"ok",IF(U118=" ","","no"))</f>
        <v>ok</v>
      </c>
    </row>
    <row r="119" customFormat="false" ht="13.2" hidden="false" customHeight="false" outlineLevel="2" collapsed="false">
      <c r="C119" s="6" t="s">
        <v>143</v>
      </c>
      <c r="D119" s="6"/>
      <c r="E119" s="6"/>
      <c r="F119" s="6" t="s">
        <v>26</v>
      </c>
      <c r="G119" s="7"/>
      <c r="H119" s="7"/>
      <c r="I119" s="7"/>
      <c r="J119" s="7"/>
      <c r="K119" s="7"/>
      <c r="L119" s="7"/>
      <c r="M119" s="7" t="n">
        <v>65</v>
      </c>
      <c r="N119" s="7"/>
      <c r="O119" s="7"/>
      <c r="P119" s="7"/>
      <c r="Q119" s="7"/>
      <c r="R119" s="7"/>
      <c r="S119" s="7" t="n">
        <v>65</v>
      </c>
      <c r="U119" s="8" t="n">
        <f aca="false">IF(S119&gt;0,ROUND(AVERAGE(G119:R119),2)," ")</f>
        <v>65</v>
      </c>
      <c r="V119" s="9" t="str">
        <f aca="false">IF(AND(U119&gt;0,U119=S119),"ok",IF(U119=" ","","no"))</f>
        <v>ok</v>
      </c>
    </row>
    <row r="120" customFormat="false" ht="13.2" hidden="false" customHeight="false" outlineLevel="2" collapsed="false">
      <c r="C120" s="6" t="s">
        <v>144</v>
      </c>
      <c r="D120" s="6"/>
      <c r="E120" s="6"/>
      <c r="F120" s="6" t="s">
        <v>26</v>
      </c>
      <c r="G120" s="7"/>
      <c r="H120" s="7"/>
      <c r="I120" s="7"/>
      <c r="J120" s="7"/>
      <c r="K120" s="7"/>
      <c r="L120" s="7"/>
      <c r="M120" s="7" t="n">
        <v>65</v>
      </c>
      <c r="N120" s="7"/>
      <c r="O120" s="7"/>
      <c r="P120" s="7"/>
      <c r="Q120" s="7"/>
      <c r="R120" s="7"/>
      <c r="S120" s="7" t="n">
        <v>65</v>
      </c>
      <c r="U120" s="8" t="n">
        <f aca="false">IF(S120&gt;0,ROUND(AVERAGE(G120:R120),2)," ")</f>
        <v>65</v>
      </c>
      <c r="V120" s="9" t="str">
        <f aca="false">IF(AND(U120&gt;0,U120=S120),"ok",IF(U120=" ","","no"))</f>
        <v>ok</v>
      </c>
    </row>
    <row r="121" customFormat="false" ht="13.2" hidden="false" customHeight="false" outlineLevel="2" collapsed="false">
      <c r="C121" s="6" t="s">
        <v>145</v>
      </c>
      <c r="D121" s="6"/>
      <c r="E121" s="6"/>
      <c r="F121" s="6" t="s">
        <v>26</v>
      </c>
      <c r="G121" s="7"/>
      <c r="H121" s="7"/>
      <c r="I121" s="7"/>
      <c r="J121" s="7"/>
      <c r="K121" s="7"/>
      <c r="L121" s="7"/>
      <c r="M121" s="7" t="n">
        <v>70</v>
      </c>
      <c r="N121" s="7"/>
      <c r="O121" s="7"/>
      <c r="P121" s="7"/>
      <c r="Q121" s="7"/>
      <c r="R121" s="7"/>
      <c r="S121" s="7" t="n">
        <v>70</v>
      </c>
      <c r="U121" s="8" t="n">
        <f aca="false">IF(S121&gt;0,ROUND(AVERAGE(G121:R121),2)," ")</f>
        <v>70</v>
      </c>
      <c r="V121" s="9" t="str">
        <f aca="false">IF(AND(U121&gt;0,U121=S121),"ok",IF(U121=" ","","no"))</f>
        <v>ok</v>
      </c>
    </row>
    <row r="122" customFormat="false" ht="13.2" hidden="false" customHeight="false" outlineLevel="2" collapsed="false">
      <c r="C122" s="6" t="s">
        <v>146</v>
      </c>
      <c r="D122" s="6"/>
      <c r="E122" s="6"/>
      <c r="F122" s="6" t="s">
        <v>26</v>
      </c>
      <c r="G122" s="7"/>
      <c r="H122" s="7"/>
      <c r="I122" s="7"/>
      <c r="J122" s="7"/>
      <c r="K122" s="7"/>
      <c r="L122" s="7"/>
      <c r="M122" s="7" t="n">
        <v>70</v>
      </c>
      <c r="N122" s="7"/>
      <c r="O122" s="7"/>
      <c r="P122" s="7"/>
      <c r="Q122" s="7"/>
      <c r="R122" s="7"/>
      <c r="S122" s="7" t="n">
        <v>70</v>
      </c>
      <c r="U122" s="8" t="n">
        <f aca="false">IF(S122&gt;0,ROUND(AVERAGE(G122:R122),2)," ")</f>
        <v>70</v>
      </c>
      <c r="V122" s="9" t="str">
        <f aca="false">IF(AND(U122&gt;0,U122=S122),"ok",IF(U122=" ","","no"))</f>
        <v>ok</v>
      </c>
    </row>
    <row r="123" customFormat="false" ht="13.2" hidden="false" customHeight="false" outlineLevel="2" collapsed="false">
      <c r="C123" s="6" t="s">
        <v>147</v>
      </c>
      <c r="D123" s="6"/>
      <c r="E123" s="6"/>
      <c r="F123" s="6" t="s">
        <v>26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U123" s="8" t="str">
        <f aca="false">IF(S123&gt;0,ROUND(AVERAGE(G123:R123),2)," ")</f>
        <v> </v>
      </c>
      <c r="V123" s="9" t="str">
        <f aca="false">IF(AND(U123&gt;0,U123=S123),"ok",IF(U123=" ","","no"))</f>
        <v/>
      </c>
    </row>
    <row r="124" customFormat="false" ht="13.2" hidden="false" customHeight="false" outlineLevel="2" collapsed="false">
      <c r="C124" s="6" t="s">
        <v>148</v>
      </c>
      <c r="D124" s="6"/>
      <c r="E124" s="6" t="s">
        <v>25</v>
      </c>
      <c r="F124" s="6" t="s">
        <v>26</v>
      </c>
      <c r="G124" s="7"/>
      <c r="H124" s="7"/>
      <c r="I124" s="7"/>
      <c r="J124" s="7"/>
      <c r="K124" s="7"/>
      <c r="L124" s="7" t="n">
        <v>60</v>
      </c>
      <c r="M124" s="7" t="n">
        <v>60</v>
      </c>
      <c r="N124" s="7" t="n">
        <v>60</v>
      </c>
      <c r="O124" s="7" t="n">
        <v>60</v>
      </c>
      <c r="P124" s="7"/>
      <c r="Q124" s="7"/>
      <c r="R124" s="7"/>
      <c r="S124" s="7" t="n">
        <v>60</v>
      </c>
      <c r="U124" s="8" t="n">
        <f aca="false">IF(S124&gt;0,ROUND(AVERAGE(G124:R124),2)," ")</f>
        <v>60</v>
      </c>
      <c r="V124" s="9" t="str">
        <f aca="false">IF(AND(U124&gt;0,U124=S124),"ok",IF(U124=" ","","no"))</f>
        <v>ok</v>
      </c>
    </row>
    <row r="125" customFormat="false" ht="13.2" hidden="false" customHeight="false" outlineLevel="2" collapsed="false">
      <c r="C125" s="6" t="s">
        <v>149</v>
      </c>
      <c r="D125" s="6"/>
      <c r="E125" s="6"/>
      <c r="F125" s="6" t="s">
        <v>26</v>
      </c>
      <c r="G125" s="7"/>
      <c r="H125" s="7"/>
      <c r="I125" s="7"/>
      <c r="J125" s="7"/>
      <c r="K125" s="7"/>
      <c r="L125" s="7" t="n">
        <v>60</v>
      </c>
      <c r="M125" s="7"/>
      <c r="N125" s="7"/>
      <c r="O125" s="7"/>
      <c r="P125" s="7"/>
      <c r="Q125" s="7"/>
      <c r="R125" s="7"/>
      <c r="S125" s="7" t="n">
        <v>60</v>
      </c>
      <c r="U125" s="8" t="n">
        <f aca="false">IF(S125&gt;0,ROUND(AVERAGE(G125:R125),2)," ")</f>
        <v>60</v>
      </c>
      <c r="V125" s="9" t="str">
        <f aca="false">IF(AND(U125&gt;0,U125=S125),"ok",IF(U125=" ","","no"))</f>
        <v>ok</v>
      </c>
    </row>
    <row r="126" customFormat="false" ht="13.2" hidden="false" customHeight="false" outlineLevel="2" collapsed="false">
      <c r="C126" s="6" t="s">
        <v>150</v>
      </c>
      <c r="D126" s="6"/>
      <c r="E126" s="6"/>
      <c r="F126" s="6" t="s">
        <v>26</v>
      </c>
      <c r="G126" s="7"/>
      <c r="H126" s="7"/>
      <c r="I126" s="7"/>
      <c r="J126" s="7"/>
      <c r="K126" s="7"/>
      <c r="L126" s="7" t="n">
        <v>50</v>
      </c>
      <c r="M126" s="7"/>
      <c r="N126" s="7"/>
      <c r="O126" s="7"/>
      <c r="P126" s="7"/>
      <c r="Q126" s="7"/>
      <c r="R126" s="7"/>
      <c r="S126" s="7" t="n">
        <v>50</v>
      </c>
      <c r="U126" s="8" t="n">
        <f aca="false">IF(S126&gt;0,ROUND(AVERAGE(G126:R126),2)," ")</f>
        <v>50</v>
      </c>
      <c r="V126" s="9" t="str">
        <f aca="false">IF(AND(U126&gt;0,U126=S126),"ok",IF(U126=" ","","no"))</f>
        <v>ok</v>
      </c>
    </row>
    <row r="127" customFormat="false" ht="13.2" hidden="false" customHeight="false" outlineLevel="2" collapsed="false">
      <c r="C127" s="6" t="s">
        <v>151</v>
      </c>
      <c r="D127" s="6"/>
      <c r="E127" s="6"/>
      <c r="F127" s="6" t="s">
        <v>26</v>
      </c>
      <c r="G127" s="7"/>
      <c r="H127" s="7"/>
      <c r="I127" s="7"/>
      <c r="J127" s="7"/>
      <c r="K127" s="7"/>
      <c r="L127" s="7"/>
      <c r="M127" s="7" t="n">
        <v>60</v>
      </c>
      <c r="N127" s="7" t="n">
        <v>60</v>
      </c>
      <c r="O127" s="7"/>
      <c r="P127" s="7"/>
      <c r="Q127" s="7"/>
      <c r="R127" s="7"/>
      <c r="S127" s="7" t="n">
        <v>60</v>
      </c>
      <c r="U127" s="8" t="n">
        <f aca="false">IF(S127&gt;0,ROUND(AVERAGE(G127:R127),2)," ")</f>
        <v>60</v>
      </c>
      <c r="V127" s="9" t="str">
        <f aca="false">IF(AND(U127&gt;0,U127=S127),"ok",IF(U127=" ","","no"))</f>
        <v>ok</v>
      </c>
    </row>
    <row r="128" customFormat="false" ht="13.2" hidden="false" customHeight="false" outlineLevel="2" collapsed="false">
      <c r="C128" s="6" t="s">
        <v>152</v>
      </c>
      <c r="D128" s="6"/>
      <c r="E128" s="6"/>
      <c r="F128" s="6" t="s">
        <v>26</v>
      </c>
      <c r="G128" s="7"/>
      <c r="H128" s="7"/>
      <c r="I128" s="7"/>
      <c r="J128" s="7"/>
      <c r="K128" s="7"/>
      <c r="L128" s="7" t="n">
        <v>80</v>
      </c>
      <c r="M128" s="7" t="n">
        <v>80</v>
      </c>
      <c r="N128" s="7"/>
      <c r="O128" s="7"/>
      <c r="P128" s="7"/>
      <c r="Q128" s="7"/>
      <c r="R128" s="7"/>
      <c r="S128" s="7" t="n">
        <v>80</v>
      </c>
      <c r="U128" s="8" t="n">
        <f aca="false">IF(S128&gt;0,ROUND(AVERAGE(G128:R128),2)," ")</f>
        <v>80</v>
      </c>
      <c r="V128" s="9" t="str">
        <f aca="false">IF(AND(U128&gt;0,U128=S128),"ok",IF(U128=" ","","no"))</f>
        <v>ok</v>
      </c>
    </row>
    <row r="129" customFormat="false" ht="13.2" hidden="false" customHeight="false" outlineLevel="2" collapsed="false">
      <c r="C129" s="6" t="s">
        <v>153</v>
      </c>
      <c r="D129" s="6"/>
      <c r="E129" s="6"/>
      <c r="F129" s="6" t="s">
        <v>26</v>
      </c>
      <c r="G129" s="7"/>
      <c r="H129" s="7"/>
      <c r="I129" s="7"/>
      <c r="J129" s="7"/>
      <c r="K129" s="7"/>
      <c r="L129" s="7"/>
      <c r="M129" s="7" t="n">
        <v>65</v>
      </c>
      <c r="N129" s="7"/>
      <c r="O129" s="7"/>
      <c r="P129" s="7"/>
      <c r="Q129" s="7"/>
      <c r="R129" s="7"/>
      <c r="S129" s="7" t="n">
        <v>65</v>
      </c>
      <c r="U129" s="8" t="n">
        <f aca="false">IF(S129&gt;0,ROUND(AVERAGE(G129:R129),2)," ")</f>
        <v>65</v>
      </c>
      <c r="V129" s="9" t="str">
        <f aca="false">IF(AND(U129&gt;0,U129=S129),"ok",IF(U129=" ","","no"))</f>
        <v>ok</v>
      </c>
    </row>
    <row r="130" customFormat="false" ht="13.2" hidden="false" customHeight="false" outlineLevel="2" collapsed="false">
      <c r="C130" s="6" t="s">
        <v>154</v>
      </c>
      <c r="D130" s="6"/>
      <c r="E130" s="6"/>
      <c r="F130" s="6" t="s">
        <v>26</v>
      </c>
      <c r="G130" s="7"/>
      <c r="H130" s="7"/>
      <c r="I130" s="7"/>
      <c r="J130" s="7"/>
      <c r="K130" s="7"/>
      <c r="L130" s="7"/>
      <c r="M130" s="7" t="n">
        <v>80</v>
      </c>
      <c r="N130" s="7" t="n">
        <v>80</v>
      </c>
      <c r="O130" s="7"/>
      <c r="P130" s="7"/>
      <c r="Q130" s="7"/>
      <c r="R130" s="7"/>
      <c r="S130" s="7" t="n">
        <v>80</v>
      </c>
      <c r="U130" s="8" t="n">
        <f aca="false">IF(S130&gt;0,ROUND(AVERAGE(G130:R130),2)," ")</f>
        <v>80</v>
      </c>
      <c r="V130" s="9" t="str">
        <f aca="false">IF(AND(U130&gt;0,U130=S130),"ok",IF(U130=" ","","no"))</f>
        <v>ok</v>
      </c>
    </row>
    <row r="131" customFormat="false" ht="13.2" hidden="false" customHeight="false" outlineLevel="2" collapsed="false">
      <c r="C131" s="6" t="s">
        <v>153</v>
      </c>
      <c r="D131" s="6"/>
      <c r="E131" s="6" t="s">
        <v>40</v>
      </c>
      <c r="F131" s="6" t="s">
        <v>26</v>
      </c>
      <c r="G131" s="7"/>
      <c r="H131" s="7"/>
      <c r="I131" s="7"/>
      <c r="J131" s="7"/>
      <c r="K131" s="7"/>
      <c r="L131" s="7"/>
      <c r="M131" s="7"/>
      <c r="N131" s="7" t="n">
        <v>80</v>
      </c>
      <c r="O131" s="7" t="n">
        <v>85</v>
      </c>
      <c r="P131" s="7"/>
      <c r="Q131" s="7"/>
      <c r="R131" s="7"/>
      <c r="S131" s="7" t="n">
        <v>82.5</v>
      </c>
      <c r="U131" s="8" t="n">
        <f aca="false">IF(S131&gt;0,ROUND(AVERAGE(G131:R131),2)," ")</f>
        <v>82.5</v>
      </c>
      <c r="V131" s="9" t="str">
        <f aca="false">IF(AND(U131&gt;0,U131=S131),"ok",IF(U131=" ","","no"))</f>
        <v>ok</v>
      </c>
    </row>
    <row r="132" customFormat="false" ht="13.2" hidden="false" customHeight="false" outlineLevel="2" collapsed="false">
      <c r="C132" s="6" t="s">
        <v>155</v>
      </c>
      <c r="D132" s="6"/>
      <c r="E132" s="6"/>
      <c r="F132" s="6" t="s">
        <v>26</v>
      </c>
      <c r="G132" s="7"/>
      <c r="H132" s="7"/>
      <c r="I132" s="7"/>
      <c r="J132" s="7"/>
      <c r="K132" s="7"/>
      <c r="L132" s="7"/>
      <c r="M132" s="7"/>
      <c r="N132" s="7" t="n">
        <v>65</v>
      </c>
      <c r="O132" s="7" t="n">
        <v>65</v>
      </c>
      <c r="P132" s="7"/>
      <c r="Q132" s="7"/>
      <c r="R132" s="7"/>
      <c r="S132" s="7" t="n">
        <v>65</v>
      </c>
      <c r="U132" s="8" t="n">
        <f aca="false">IF(S132&gt;0,ROUND(AVERAGE(G132:R132),2)," ")</f>
        <v>65</v>
      </c>
      <c r="V132" s="9" t="str">
        <f aca="false">IF(AND(U132&gt;0,U132=S132),"ok",IF(U132=" ","","no"))</f>
        <v>ok</v>
      </c>
    </row>
    <row r="133" customFormat="false" ht="13.2" hidden="false" customHeight="false" outlineLevel="2" collapsed="false">
      <c r="C133" s="6" t="s">
        <v>156</v>
      </c>
      <c r="D133" s="6"/>
      <c r="E133" s="6"/>
      <c r="F133" s="6" t="s">
        <v>26</v>
      </c>
      <c r="G133" s="7"/>
      <c r="H133" s="7"/>
      <c r="I133" s="7"/>
      <c r="J133" s="7"/>
      <c r="K133" s="7"/>
      <c r="L133" s="7"/>
      <c r="M133" s="7"/>
      <c r="N133" s="7" t="n">
        <v>70</v>
      </c>
      <c r="O133" s="7" t="n">
        <v>70</v>
      </c>
      <c r="P133" s="7" t="n">
        <v>65</v>
      </c>
      <c r="Q133" s="7"/>
      <c r="R133" s="7"/>
      <c r="S133" s="7" t="n">
        <v>68.33</v>
      </c>
      <c r="U133" s="8" t="n">
        <f aca="false">IF(S133&gt;0,ROUND(AVERAGE(G133:R133),2)," ")</f>
        <v>68.33</v>
      </c>
      <c r="V133" s="9" t="str">
        <f aca="false">IF(AND(U133&gt;0,U133=S133),"ok",IF(U133=" ","","no"))</f>
        <v>ok</v>
      </c>
    </row>
    <row r="134" customFormat="false" ht="13.2" hidden="false" customHeight="false" outlineLevel="2" collapsed="false">
      <c r="C134" s="6" t="s">
        <v>157</v>
      </c>
      <c r="D134" s="6"/>
      <c r="E134" s="6"/>
      <c r="F134" s="6" t="s">
        <v>26</v>
      </c>
      <c r="G134" s="7"/>
      <c r="H134" s="7"/>
      <c r="I134" s="7"/>
      <c r="J134" s="7"/>
      <c r="K134" s="7"/>
      <c r="L134" s="7" t="n">
        <v>80</v>
      </c>
      <c r="M134" s="7"/>
      <c r="N134" s="7"/>
      <c r="O134" s="7"/>
      <c r="P134" s="7"/>
      <c r="Q134" s="7"/>
      <c r="R134" s="7"/>
      <c r="S134" s="7" t="n">
        <v>80</v>
      </c>
      <c r="U134" s="8" t="n">
        <f aca="false">IF(S134&gt;0,ROUND(AVERAGE(G134:R134),2)," ")</f>
        <v>80</v>
      </c>
      <c r="V134" s="9" t="str">
        <f aca="false">IF(AND(U134&gt;0,U134=S134),"ok",IF(U134=" ","","no"))</f>
        <v>ok</v>
      </c>
    </row>
    <row r="135" customFormat="false" ht="13.2" hidden="false" customHeight="false" outlineLevel="2" collapsed="false">
      <c r="C135" s="6" t="s">
        <v>158</v>
      </c>
      <c r="D135" s="6"/>
      <c r="E135" s="6"/>
      <c r="F135" s="6" t="s">
        <v>26</v>
      </c>
      <c r="G135" s="7"/>
      <c r="H135" s="7"/>
      <c r="I135" s="7"/>
      <c r="J135" s="7"/>
      <c r="K135" s="7"/>
      <c r="L135" s="7"/>
      <c r="M135" s="7"/>
      <c r="N135" s="7" t="n">
        <v>70</v>
      </c>
      <c r="O135" s="7" t="n">
        <v>70</v>
      </c>
      <c r="P135" s="7"/>
      <c r="Q135" s="7"/>
      <c r="R135" s="7"/>
      <c r="S135" s="7" t="n">
        <v>70</v>
      </c>
      <c r="U135" s="8" t="n">
        <f aca="false">IF(S135&gt;0,ROUND(AVERAGE(G135:R135),2)," ")</f>
        <v>70</v>
      </c>
      <c r="V135" s="9" t="str">
        <f aca="false">IF(AND(U135&gt;0,U135=S135),"ok",IF(U135=" ","","no"))</f>
        <v>ok</v>
      </c>
    </row>
    <row r="136" customFormat="false" ht="13.2" hidden="false" customHeight="false" outlineLevel="2" collapsed="false">
      <c r="C136" s="6" t="s">
        <v>159</v>
      </c>
      <c r="D136" s="6"/>
      <c r="E136" s="6"/>
      <c r="F136" s="6" t="s">
        <v>26</v>
      </c>
      <c r="G136" s="7"/>
      <c r="H136" s="7"/>
      <c r="I136" s="7"/>
      <c r="J136" s="7"/>
      <c r="K136" s="7"/>
      <c r="L136" s="7"/>
      <c r="M136" s="7" t="n">
        <v>80</v>
      </c>
      <c r="N136" s="7" t="n">
        <v>80</v>
      </c>
      <c r="O136" s="7"/>
      <c r="P136" s="7"/>
      <c r="Q136" s="7"/>
      <c r="R136" s="7"/>
      <c r="S136" s="7" t="n">
        <v>80</v>
      </c>
      <c r="U136" s="8" t="n">
        <f aca="false">IF(S136&gt;0,ROUND(AVERAGE(G136:R136),2)," ")</f>
        <v>80</v>
      </c>
      <c r="V136" s="9" t="str">
        <f aca="false">IF(AND(U136&gt;0,U136=S136),"ok",IF(U136=" ","","no"))</f>
        <v>ok</v>
      </c>
    </row>
    <row r="137" customFormat="false" ht="13.2" hidden="false" customHeight="false" outlineLevel="2" collapsed="false">
      <c r="C137" s="6" t="s">
        <v>160</v>
      </c>
      <c r="D137" s="6"/>
      <c r="E137" s="6"/>
      <c r="F137" s="6" t="s">
        <v>26</v>
      </c>
      <c r="G137" s="7"/>
      <c r="H137" s="7"/>
      <c r="I137" s="7"/>
      <c r="J137" s="7"/>
      <c r="K137" s="7"/>
      <c r="L137" s="7"/>
      <c r="M137" s="7" t="n">
        <v>80</v>
      </c>
      <c r="N137" s="7" t="n">
        <v>80</v>
      </c>
      <c r="O137" s="7"/>
      <c r="P137" s="7"/>
      <c r="Q137" s="7"/>
      <c r="R137" s="7"/>
      <c r="S137" s="7" t="n">
        <v>80</v>
      </c>
      <c r="U137" s="8" t="n">
        <f aca="false">IF(S137&gt;0,ROUND(AVERAGE(G137:R137),2)," ")</f>
        <v>80</v>
      </c>
      <c r="V137" s="9" t="str">
        <f aca="false">IF(AND(U137&gt;0,U137=S137),"ok",IF(U137=" ","","no"))</f>
        <v>ok</v>
      </c>
    </row>
    <row r="138" customFormat="false" ht="13.2" hidden="false" customHeight="false" outlineLevel="2" collapsed="false">
      <c r="C138" s="6" t="s">
        <v>161</v>
      </c>
      <c r="D138" s="6"/>
      <c r="E138" s="6"/>
      <c r="F138" s="6" t="s">
        <v>26</v>
      </c>
      <c r="G138" s="7"/>
      <c r="H138" s="7"/>
      <c r="I138" s="7"/>
      <c r="J138" s="7"/>
      <c r="K138" s="7"/>
      <c r="L138" s="7" t="n">
        <v>80</v>
      </c>
      <c r="M138" s="7" t="n">
        <v>80</v>
      </c>
      <c r="N138" s="7" t="n">
        <v>80</v>
      </c>
      <c r="O138" s="7" t="n">
        <v>80</v>
      </c>
      <c r="P138" s="7"/>
      <c r="Q138" s="7"/>
      <c r="R138" s="7"/>
      <c r="S138" s="7" t="n">
        <v>80</v>
      </c>
      <c r="U138" s="8" t="n">
        <f aca="false">IF(S138&gt;0,ROUND(AVERAGE(G138:R138),2)," ")</f>
        <v>80</v>
      </c>
      <c r="V138" s="9" t="str">
        <f aca="false">IF(AND(U138&gt;0,U138=S138),"ok",IF(U138=" ","","no"))</f>
        <v>ok</v>
      </c>
    </row>
    <row r="139" customFormat="false" ht="13.2" hidden="false" customHeight="false" outlineLevel="2" collapsed="false">
      <c r="C139" s="6" t="s">
        <v>155</v>
      </c>
      <c r="D139" s="6"/>
      <c r="E139" s="6" t="s">
        <v>25</v>
      </c>
      <c r="F139" s="6" t="s">
        <v>26</v>
      </c>
      <c r="G139" s="7"/>
      <c r="H139" s="7"/>
      <c r="I139" s="7"/>
      <c r="J139" s="7"/>
      <c r="K139" s="7"/>
      <c r="L139" s="7"/>
      <c r="M139" s="7"/>
      <c r="N139" s="7" t="n">
        <v>60</v>
      </c>
      <c r="O139" s="7"/>
      <c r="P139" s="7"/>
      <c r="Q139" s="7"/>
      <c r="R139" s="7"/>
      <c r="S139" s="7" t="n">
        <v>60</v>
      </c>
      <c r="U139" s="8" t="n">
        <f aca="false">IF(S139&gt;0,ROUND(AVERAGE(G139:R139),2)," ")</f>
        <v>60</v>
      </c>
      <c r="V139" s="9" t="str">
        <f aca="false">IF(AND(U139&gt;0,U139=S139),"ok",IF(U139=" ","","no"))</f>
        <v>ok</v>
      </c>
    </row>
    <row r="140" customFormat="false" ht="13.2" hidden="false" customHeight="false" outlineLevel="2" collapsed="false">
      <c r="C140" s="6" t="s">
        <v>162</v>
      </c>
      <c r="D140" s="6"/>
      <c r="E140" s="6" t="s">
        <v>40</v>
      </c>
      <c r="F140" s="6" t="s">
        <v>26</v>
      </c>
      <c r="G140" s="7"/>
      <c r="H140" s="7"/>
      <c r="I140" s="7"/>
      <c r="J140" s="7"/>
      <c r="K140" s="7"/>
      <c r="L140" s="7"/>
      <c r="M140" s="7" t="n">
        <v>85</v>
      </c>
      <c r="N140" s="7" t="n">
        <v>85</v>
      </c>
      <c r="O140" s="7" t="n">
        <v>85</v>
      </c>
      <c r="P140" s="7"/>
      <c r="Q140" s="7"/>
      <c r="R140" s="7"/>
      <c r="S140" s="7" t="n">
        <v>85</v>
      </c>
      <c r="U140" s="8" t="n">
        <f aca="false">IF(S140&gt;0,ROUND(AVERAGE(G140:R140),2)," ")</f>
        <v>85</v>
      </c>
      <c r="V140" s="9" t="str">
        <f aca="false">IF(AND(U140&gt;0,U140=S140),"ok",IF(U140=" ","","no"))</f>
        <v>ok</v>
      </c>
    </row>
    <row r="141" customFormat="false" ht="13.2" hidden="false" customHeight="false" outlineLevel="2" collapsed="false">
      <c r="C141" s="6" t="s">
        <v>154</v>
      </c>
      <c r="D141" s="6"/>
      <c r="E141" s="6"/>
      <c r="F141" s="6" t="s">
        <v>26</v>
      </c>
      <c r="G141" s="7"/>
      <c r="H141" s="7"/>
      <c r="I141" s="7"/>
      <c r="J141" s="7"/>
      <c r="K141" s="7"/>
      <c r="L141" s="7"/>
      <c r="M141" s="7" t="n">
        <v>80</v>
      </c>
      <c r="N141" s="7" t="n">
        <v>80</v>
      </c>
      <c r="O141" s="7" t="n">
        <v>80</v>
      </c>
      <c r="P141" s="7"/>
      <c r="Q141" s="7"/>
      <c r="R141" s="7"/>
      <c r="S141" s="7" t="n">
        <v>80</v>
      </c>
      <c r="U141" s="8" t="n">
        <f aca="false">IF(S141&gt;0,ROUND(AVERAGE(G141:R141),2)," ")</f>
        <v>80</v>
      </c>
      <c r="V141" s="9" t="str">
        <f aca="false">IF(AND(U141&gt;0,U141=S141),"ok",IF(U141=" ","","no"))</f>
        <v>ok</v>
      </c>
    </row>
    <row r="142" customFormat="false" ht="13.2" hidden="false" customHeight="false" outlineLevel="2" collapsed="false">
      <c r="C142" s="6" t="s">
        <v>156</v>
      </c>
      <c r="D142" s="6"/>
      <c r="E142" s="6" t="s">
        <v>25</v>
      </c>
      <c r="F142" s="6" t="s">
        <v>26</v>
      </c>
      <c r="G142" s="7"/>
      <c r="H142" s="7"/>
      <c r="I142" s="7"/>
      <c r="J142" s="7"/>
      <c r="K142" s="7"/>
      <c r="L142" s="7"/>
      <c r="M142" s="7"/>
      <c r="N142" s="7" t="n">
        <v>70</v>
      </c>
      <c r="O142" s="7"/>
      <c r="P142" s="7"/>
      <c r="Q142" s="7"/>
      <c r="R142" s="7"/>
      <c r="S142" s="7" t="n">
        <v>70</v>
      </c>
      <c r="U142" s="8" t="n">
        <f aca="false">IF(S142&gt;0,ROUND(AVERAGE(G142:R142),2)," ")</f>
        <v>70</v>
      </c>
      <c r="V142" s="9" t="str">
        <f aca="false">IF(AND(U142&gt;0,U142=S142),"ok",IF(U142=" ","","no"))</f>
        <v>ok</v>
      </c>
    </row>
    <row r="143" customFormat="false" ht="13.2" hidden="false" customHeight="false" outlineLevel="2" collapsed="false">
      <c r="C143" s="6" t="s">
        <v>157</v>
      </c>
      <c r="D143" s="6"/>
      <c r="E143" s="6"/>
      <c r="F143" s="6" t="s">
        <v>26</v>
      </c>
      <c r="G143" s="7"/>
      <c r="H143" s="7"/>
      <c r="I143" s="7"/>
      <c r="J143" s="7"/>
      <c r="K143" s="7"/>
      <c r="L143" s="7" t="n">
        <v>70</v>
      </c>
      <c r="M143" s="7"/>
      <c r="N143" s="7"/>
      <c r="O143" s="7"/>
      <c r="P143" s="7"/>
      <c r="Q143" s="7"/>
      <c r="R143" s="7"/>
      <c r="S143" s="7" t="n">
        <v>70</v>
      </c>
      <c r="U143" s="8" t="n">
        <f aca="false">IF(S143&gt;0,ROUND(AVERAGE(G143:R143),2)," ")</f>
        <v>70</v>
      </c>
      <c r="V143" s="9" t="str">
        <f aca="false">IF(AND(U143&gt;0,U143=S143),"ok",IF(U143=" ","","no"))</f>
        <v>ok</v>
      </c>
    </row>
    <row r="144" customFormat="false" ht="13.2" hidden="false" customHeight="false" outlineLevel="2" collapsed="false">
      <c r="C144" s="6" t="s">
        <v>158</v>
      </c>
      <c r="D144" s="6"/>
      <c r="E144" s="6"/>
      <c r="F144" s="6" t="s">
        <v>26</v>
      </c>
      <c r="G144" s="7"/>
      <c r="H144" s="7"/>
      <c r="I144" s="7"/>
      <c r="J144" s="7"/>
      <c r="K144" s="7"/>
      <c r="L144" s="7"/>
      <c r="M144" s="7"/>
      <c r="N144" s="7" t="n">
        <v>60</v>
      </c>
      <c r="O144" s="7"/>
      <c r="P144" s="7"/>
      <c r="Q144" s="7"/>
      <c r="R144" s="7"/>
      <c r="S144" s="7" t="n">
        <v>60</v>
      </c>
      <c r="U144" s="8" t="n">
        <f aca="false">IF(S144&gt;0,ROUND(AVERAGE(G144:R144),2)," ")</f>
        <v>60</v>
      </c>
      <c r="V144" s="9" t="str">
        <f aca="false">IF(AND(U144&gt;0,U144=S144),"ok",IF(U144=" ","","no"))</f>
        <v>ok</v>
      </c>
    </row>
    <row r="145" customFormat="false" ht="13.2" hidden="false" customHeight="false" outlineLevel="2" collapsed="false">
      <c r="C145" s="6" t="s">
        <v>159</v>
      </c>
      <c r="D145" s="6"/>
      <c r="E145" s="6" t="s">
        <v>25</v>
      </c>
      <c r="F145" s="6" t="s">
        <v>26</v>
      </c>
      <c r="G145" s="7"/>
      <c r="H145" s="7"/>
      <c r="I145" s="7"/>
      <c r="J145" s="7"/>
      <c r="K145" s="7"/>
      <c r="L145" s="7"/>
      <c r="M145" s="7" t="n">
        <v>75</v>
      </c>
      <c r="N145" s="7"/>
      <c r="O145" s="7"/>
      <c r="P145" s="7"/>
      <c r="Q145" s="7"/>
      <c r="R145" s="7"/>
      <c r="S145" s="7" t="n">
        <v>75</v>
      </c>
      <c r="U145" s="8" t="n">
        <f aca="false">IF(S145&gt;0,ROUND(AVERAGE(G145:R145),2)," ")</f>
        <v>75</v>
      </c>
      <c r="V145" s="9" t="str">
        <f aca="false">IF(AND(U145&gt;0,U145=S145),"ok",IF(U145=" ","","no"))</f>
        <v>ok</v>
      </c>
    </row>
    <row r="146" customFormat="false" ht="13.2" hidden="false" customHeight="false" outlineLevel="2" collapsed="false">
      <c r="C146" s="6" t="s">
        <v>160</v>
      </c>
      <c r="D146" s="6"/>
      <c r="E146" s="6"/>
      <c r="F146" s="6" t="s">
        <v>26</v>
      </c>
      <c r="G146" s="7"/>
      <c r="H146" s="7"/>
      <c r="I146" s="7"/>
      <c r="J146" s="7"/>
      <c r="K146" s="7"/>
      <c r="L146" s="7"/>
      <c r="M146" s="7" t="n">
        <v>75</v>
      </c>
      <c r="N146" s="7" t="n">
        <v>75</v>
      </c>
      <c r="O146" s="7"/>
      <c r="P146" s="7"/>
      <c r="Q146" s="7"/>
      <c r="R146" s="7"/>
      <c r="S146" s="7" t="n">
        <v>75</v>
      </c>
      <c r="U146" s="8" t="n">
        <f aca="false">IF(S146&gt;0,ROUND(AVERAGE(G146:R146),2)," ")</f>
        <v>75</v>
      </c>
      <c r="V146" s="9" t="str">
        <f aca="false">IF(AND(U146&gt;0,U146=S146),"ok",IF(U146=" ","","no"))</f>
        <v>ok</v>
      </c>
    </row>
    <row r="147" customFormat="false" ht="13.2" hidden="false" customHeight="false" outlineLevel="2" collapsed="false">
      <c r="C147" s="6" t="s">
        <v>161</v>
      </c>
      <c r="D147" s="6"/>
      <c r="E147" s="6"/>
      <c r="F147" s="6" t="s">
        <v>26</v>
      </c>
      <c r="G147" s="7"/>
      <c r="H147" s="7"/>
      <c r="I147" s="7"/>
      <c r="J147" s="7"/>
      <c r="K147" s="7"/>
      <c r="L147" s="7"/>
      <c r="M147" s="7" t="n">
        <v>75</v>
      </c>
      <c r="N147" s="7" t="n">
        <v>75</v>
      </c>
      <c r="O147" s="7"/>
      <c r="P147" s="7"/>
      <c r="Q147" s="7"/>
      <c r="R147" s="7"/>
      <c r="S147" s="7" t="n">
        <v>75</v>
      </c>
      <c r="U147" s="8" t="n">
        <f aca="false">IF(S147&gt;0,ROUND(AVERAGE(G147:R147),2)," ")</f>
        <v>75</v>
      </c>
      <c r="V147" s="9" t="str">
        <f aca="false">IF(AND(U147&gt;0,U147=S147),"ok",IF(U147=" ","","no"))</f>
        <v>ok</v>
      </c>
    </row>
    <row r="148" customFormat="false" ht="13.2" hidden="false" customHeight="false" outlineLevel="2" collapsed="false">
      <c r="C148" s="6" t="s">
        <v>162</v>
      </c>
      <c r="D148" s="6"/>
      <c r="E148" s="6"/>
      <c r="F148" s="6" t="s">
        <v>26</v>
      </c>
      <c r="G148" s="7"/>
      <c r="H148" s="7"/>
      <c r="I148" s="7"/>
      <c r="J148" s="7"/>
      <c r="K148" s="7"/>
      <c r="L148" s="7"/>
      <c r="M148" s="7" t="n">
        <v>80</v>
      </c>
      <c r="N148" s="7" t="n">
        <v>80</v>
      </c>
      <c r="O148" s="7"/>
      <c r="P148" s="7"/>
      <c r="Q148" s="7"/>
      <c r="R148" s="7"/>
      <c r="S148" s="7" t="n">
        <v>80</v>
      </c>
      <c r="U148" s="8" t="n">
        <f aca="false">IF(S148&gt;0,ROUND(AVERAGE(G148:R148),2)," ")</f>
        <v>80</v>
      </c>
      <c r="V148" s="9" t="str">
        <f aca="false">IF(AND(U148&gt;0,U148=S148),"ok",IF(U148=" ","","no"))</f>
        <v>ok</v>
      </c>
    </row>
    <row r="149" customFormat="false" ht="13.2" hidden="false" customHeight="false" outlineLevel="2" collapsed="false">
      <c r="C149" s="6" t="s">
        <v>163</v>
      </c>
      <c r="D149" s="6"/>
      <c r="E149" s="6"/>
      <c r="F149" s="6" t="s">
        <v>26</v>
      </c>
      <c r="G149" s="7"/>
      <c r="H149" s="7"/>
      <c r="I149" s="7"/>
      <c r="J149" s="7"/>
      <c r="K149" s="7"/>
      <c r="L149" s="7" t="n">
        <v>80</v>
      </c>
      <c r="M149" s="7" t="n">
        <v>80</v>
      </c>
      <c r="N149" s="7" t="n">
        <v>80</v>
      </c>
      <c r="O149" s="7" t="n">
        <v>80</v>
      </c>
      <c r="P149" s="7"/>
      <c r="Q149" s="7"/>
      <c r="R149" s="7"/>
      <c r="S149" s="7" t="n">
        <v>80</v>
      </c>
      <c r="U149" s="8" t="n">
        <f aca="false">IF(S149&gt;0,ROUND(AVERAGE(G149:R149),2)," ")</f>
        <v>80</v>
      </c>
      <c r="V149" s="9" t="str">
        <f aca="false">IF(AND(U149&gt;0,U149=S149),"ok",IF(U149=" ","","no"))</f>
        <v>ok</v>
      </c>
    </row>
    <row r="150" customFormat="false" ht="13.2" hidden="false" customHeight="false" outlineLevel="2" collapsed="false">
      <c r="C150" s="6" t="s">
        <v>164</v>
      </c>
      <c r="D150" s="6"/>
      <c r="E150" s="6"/>
      <c r="F150" s="6" t="s">
        <v>26</v>
      </c>
      <c r="G150" s="7"/>
      <c r="H150" s="7"/>
      <c r="I150" s="7"/>
      <c r="J150" s="7"/>
      <c r="K150" s="7"/>
      <c r="L150" s="7"/>
      <c r="M150" s="7"/>
      <c r="N150" s="7" t="n">
        <v>90</v>
      </c>
      <c r="O150" s="7" t="n">
        <v>80</v>
      </c>
      <c r="P150" s="7"/>
      <c r="Q150" s="7"/>
      <c r="R150" s="7"/>
      <c r="S150" s="7" t="n">
        <v>85</v>
      </c>
      <c r="U150" s="8" t="n">
        <f aca="false">IF(S150&gt;0,ROUND(AVERAGE(G150:R150),2)," ")</f>
        <v>85</v>
      </c>
      <c r="V150" s="9" t="str">
        <f aca="false">IF(AND(U150&gt;0,U150=S150),"ok",IF(U150=" ","","no"))</f>
        <v>ok</v>
      </c>
    </row>
    <row r="151" customFormat="false" ht="13.2" hidden="false" customHeight="false" outlineLevel="2" collapsed="false">
      <c r="C151" s="6" t="s">
        <v>165</v>
      </c>
      <c r="D151" s="6"/>
      <c r="E151" s="6"/>
      <c r="F151" s="6" t="s">
        <v>26</v>
      </c>
      <c r="G151" s="7"/>
      <c r="H151" s="7"/>
      <c r="I151" s="7"/>
      <c r="J151" s="7"/>
      <c r="K151" s="7"/>
      <c r="L151" s="7"/>
      <c r="M151" s="7"/>
      <c r="N151" s="7"/>
      <c r="O151" s="7" t="n">
        <v>60</v>
      </c>
      <c r="P151" s="7" t="n">
        <v>50</v>
      </c>
      <c r="Q151" s="7"/>
      <c r="R151" s="7"/>
      <c r="S151" s="7" t="n">
        <v>55</v>
      </c>
      <c r="U151" s="8" t="n">
        <f aca="false">IF(S151&gt;0,ROUND(AVERAGE(G151:R151),2)," ")</f>
        <v>55</v>
      </c>
      <c r="V151" s="9" t="str">
        <f aca="false">IF(AND(U151&gt;0,U151=S151),"ok",IF(U151=" ","","no"))</f>
        <v>ok</v>
      </c>
    </row>
    <row r="152" customFormat="false" ht="13.2" hidden="false" customHeight="false" outlineLevel="2" collapsed="false">
      <c r="C152" s="6" t="s">
        <v>166</v>
      </c>
      <c r="D152" s="6"/>
      <c r="E152" s="6"/>
      <c r="F152" s="6" t="s">
        <v>26</v>
      </c>
      <c r="G152" s="7"/>
      <c r="H152" s="7"/>
      <c r="I152" s="7"/>
      <c r="J152" s="7"/>
      <c r="K152" s="7"/>
      <c r="L152" s="7"/>
      <c r="M152" s="7"/>
      <c r="N152" s="7"/>
      <c r="O152" s="7" t="n">
        <v>70</v>
      </c>
      <c r="P152" s="7" t="n">
        <v>70</v>
      </c>
      <c r="Q152" s="7"/>
      <c r="R152" s="7"/>
      <c r="S152" s="7" t="n">
        <v>70</v>
      </c>
      <c r="U152" s="8" t="n">
        <f aca="false">IF(S152&gt;0,ROUND(AVERAGE(G152:R152),2)," ")</f>
        <v>70</v>
      </c>
      <c r="V152" s="9" t="str">
        <f aca="false">IF(AND(U152&gt;0,U152=S152),"ok",IF(U152=" ","","no"))</f>
        <v>ok</v>
      </c>
    </row>
    <row r="153" customFormat="false" ht="13.2" hidden="false" customHeight="false" outlineLevel="2" collapsed="false">
      <c r="C153" s="6" t="s">
        <v>167</v>
      </c>
      <c r="D153" s="6"/>
      <c r="E153" s="6" t="s">
        <v>40</v>
      </c>
      <c r="F153" s="6" t="s">
        <v>26</v>
      </c>
      <c r="G153" s="7" t="n">
        <v>65</v>
      </c>
      <c r="H153" s="7" t="n">
        <v>65</v>
      </c>
      <c r="I153" s="7" t="n">
        <v>65</v>
      </c>
      <c r="J153" s="7" t="n">
        <v>65</v>
      </c>
      <c r="K153" s="7" t="n">
        <v>75</v>
      </c>
      <c r="L153" s="7" t="n">
        <v>75</v>
      </c>
      <c r="M153" s="7" t="n">
        <v>75</v>
      </c>
      <c r="N153" s="7"/>
      <c r="O153" s="7"/>
      <c r="P153" s="7"/>
      <c r="Q153" s="7" t="n">
        <v>75</v>
      </c>
      <c r="R153" s="7" t="n">
        <v>75</v>
      </c>
      <c r="S153" s="7" t="n">
        <v>70.56</v>
      </c>
      <c r="U153" s="8" t="n">
        <f aca="false">IF(S153&gt;0,ROUND(AVERAGE(G153:R153),2)," ")</f>
        <v>70.56</v>
      </c>
      <c r="V153" s="9" t="str">
        <f aca="false">IF(AND(U153&gt;0,U153=S153),"ok",IF(U153=" ","","no"))</f>
        <v>ok</v>
      </c>
    </row>
    <row r="154" customFormat="false" ht="13.2" hidden="false" customHeight="false" outlineLevel="2" collapsed="false">
      <c r="C154" s="6" t="s">
        <v>168</v>
      </c>
      <c r="D154" s="6"/>
      <c r="E154" s="6"/>
      <c r="F154" s="6" t="s">
        <v>26</v>
      </c>
      <c r="G154" s="7" t="n">
        <v>75</v>
      </c>
      <c r="H154" s="7" t="n">
        <v>75</v>
      </c>
      <c r="I154" s="7" t="n">
        <v>80</v>
      </c>
      <c r="J154" s="7" t="n">
        <v>75</v>
      </c>
      <c r="K154" s="7" t="n">
        <v>80</v>
      </c>
      <c r="L154" s="7" t="n">
        <v>80</v>
      </c>
      <c r="M154" s="7" t="n">
        <v>85</v>
      </c>
      <c r="N154" s="7" t="n">
        <v>85</v>
      </c>
      <c r="O154" s="7"/>
      <c r="P154" s="7"/>
      <c r="Q154" s="7" t="n">
        <v>80</v>
      </c>
      <c r="R154" s="7" t="n">
        <v>80</v>
      </c>
      <c r="S154" s="7" t="n">
        <v>79.5</v>
      </c>
      <c r="U154" s="8" t="n">
        <f aca="false">IF(S154&gt;0,ROUND(AVERAGE(G154:R154),2)," ")</f>
        <v>79.5</v>
      </c>
      <c r="V154" s="9" t="str">
        <f aca="false">IF(AND(U154&gt;0,U154=S154),"ok",IF(U154=" ","","no"))</f>
        <v>ok</v>
      </c>
    </row>
    <row r="155" customFormat="false" ht="13.2" hidden="false" customHeight="false" outlineLevel="2" collapsed="false">
      <c r="C155" s="6" t="s">
        <v>169</v>
      </c>
      <c r="D155" s="6"/>
      <c r="E155" s="6"/>
      <c r="F155" s="6" t="s">
        <v>26</v>
      </c>
      <c r="G155" s="7" t="n">
        <v>50</v>
      </c>
      <c r="H155" s="7" t="n">
        <v>50</v>
      </c>
      <c r="I155" s="7" t="n">
        <v>60</v>
      </c>
      <c r="J155" s="7" t="n">
        <v>60</v>
      </c>
      <c r="K155" s="7" t="n">
        <v>60</v>
      </c>
      <c r="L155" s="7" t="n">
        <v>60</v>
      </c>
      <c r="M155" s="7" t="n">
        <v>65</v>
      </c>
      <c r="N155" s="7" t="n">
        <v>65</v>
      </c>
      <c r="O155" s="7"/>
      <c r="P155" s="7"/>
      <c r="Q155" s="7" t="n">
        <v>65</v>
      </c>
      <c r="R155" s="7" t="n">
        <v>55</v>
      </c>
      <c r="S155" s="7" t="n">
        <v>59</v>
      </c>
      <c r="U155" s="8" t="n">
        <f aca="false">IF(S155&gt;0,ROUND(AVERAGE(G155:R155),2)," ")</f>
        <v>59</v>
      </c>
      <c r="V155" s="9" t="str">
        <f aca="false">IF(AND(U155&gt;0,U155=S155),"ok",IF(U155=" ","","no"))</f>
        <v>ok</v>
      </c>
    </row>
    <row r="156" customFormat="false" ht="13.2" hidden="false" customHeight="false" outlineLevel="2" collapsed="false">
      <c r="C156" s="6" t="s">
        <v>170</v>
      </c>
      <c r="D156" s="6"/>
      <c r="E156" s="6"/>
      <c r="F156" s="6" t="s">
        <v>26</v>
      </c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U156" s="8" t="str">
        <f aca="false">IF(S156&gt;0,ROUND(AVERAGE(G156:R156),2)," ")</f>
        <v> </v>
      </c>
      <c r="V156" s="9" t="str">
        <f aca="false">IF(AND(U156&gt;0,U156=S156),"ok",IF(U156=" ","","no"))</f>
        <v/>
      </c>
    </row>
    <row r="157" customFormat="false" ht="13.2" hidden="false" customHeight="false" outlineLevel="2" collapsed="false">
      <c r="C157" s="6" t="s">
        <v>171</v>
      </c>
      <c r="D157" s="6"/>
      <c r="E157" s="6"/>
      <c r="F157" s="6" t="s">
        <v>26</v>
      </c>
      <c r="G157" s="7" t="n">
        <v>50</v>
      </c>
      <c r="H157" s="7" t="n">
        <v>50</v>
      </c>
      <c r="I157" s="7" t="n">
        <v>60</v>
      </c>
      <c r="J157" s="7" t="n">
        <v>60</v>
      </c>
      <c r="K157" s="7" t="n">
        <v>60</v>
      </c>
      <c r="L157" s="7" t="n">
        <v>60</v>
      </c>
      <c r="M157" s="7" t="n">
        <v>65</v>
      </c>
      <c r="N157" s="7" t="n">
        <v>65</v>
      </c>
      <c r="O157" s="7"/>
      <c r="P157" s="7"/>
      <c r="Q157" s="7" t="n">
        <v>65</v>
      </c>
      <c r="R157" s="7" t="n">
        <v>55</v>
      </c>
      <c r="S157" s="7" t="n">
        <v>59</v>
      </c>
      <c r="U157" s="8" t="n">
        <f aca="false">IF(S157&gt;0,ROUND(AVERAGE(G157:R157),2)," ")</f>
        <v>59</v>
      </c>
      <c r="V157" s="9" t="str">
        <f aca="false">IF(AND(U157&gt;0,U157=S157),"ok",IF(U157=" ","","no"))</f>
        <v>ok</v>
      </c>
    </row>
    <row r="158" customFormat="false" ht="13.2" hidden="false" customHeight="false" outlineLevel="2" collapsed="false">
      <c r="C158" s="6" t="s">
        <v>172</v>
      </c>
      <c r="D158" s="6"/>
      <c r="E158" s="6"/>
      <c r="F158" s="6" t="s">
        <v>26</v>
      </c>
      <c r="G158" s="7" t="n">
        <v>50</v>
      </c>
      <c r="H158" s="7" t="n">
        <v>50</v>
      </c>
      <c r="I158" s="7" t="n">
        <v>60</v>
      </c>
      <c r="J158" s="7" t="n">
        <v>60</v>
      </c>
      <c r="K158" s="7" t="n">
        <v>60</v>
      </c>
      <c r="L158" s="7" t="n">
        <v>60</v>
      </c>
      <c r="M158" s="7" t="n">
        <v>65</v>
      </c>
      <c r="N158" s="7"/>
      <c r="O158" s="7"/>
      <c r="P158" s="7"/>
      <c r="Q158" s="7" t="n">
        <v>60</v>
      </c>
      <c r="R158" s="7" t="n">
        <v>55</v>
      </c>
      <c r="S158" s="7" t="n">
        <v>57.78</v>
      </c>
      <c r="U158" s="8" t="n">
        <f aca="false">IF(S158&gt;0,ROUND(AVERAGE(G158:R158),2)," ")</f>
        <v>57.78</v>
      </c>
      <c r="V158" s="9" t="str">
        <f aca="false">IF(AND(U158&gt;0,U158=S158),"ok",IF(U158=" ","","no"))</f>
        <v>ok</v>
      </c>
    </row>
    <row r="159" customFormat="false" ht="13.2" hidden="false" customHeight="false" outlineLevel="2" collapsed="false">
      <c r="C159" s="6" t="s">
        <v>173</v>
      </c>
      <c r="D159" s="6"/>
      <c r="E159" s="6"/>
      <c r="F159" s="6" t="s">
        <v>26</v>
      </c>
      <c r="G159" s="7" t="n">
        <v>45</v>
      </c>
      <c r="H159" s="7" t="n">
        <v>45</v>
      </c>
      <c r="I159" s="7" t="n">
        <v>45</v>
      </c>
      <c r="J159" s="7" t="n">
        <v>50</v>
      </c>
      <c r="K159" s="7" t="n">
        <v>50</v>
      </c>
      <c r="L159" s="7" t="n">
        <v>50</v>
      </c>
      <c r="M159" s="7" t="n">
        <v>60</v>
      </c>
      <c r="N159" s="7" t="n">
        <v>60</v>
      </c>
      <c r="O159" s="7" t="n">
        <v>65</v>
      </c>
      <c r="P159" s="7" t="n">
        <v>65</v>
      </c>
      <c r="Q159" s="7" t="n">
        <v>65</v>
      </c>
      <c r="R159" s="7" t="n">
        <v>65</v>
      </c>
      <c r="S159" s="7" t="n">
        <v>55.42</v>
      </c>
      <c r="U159" s="8" t="n">
        <f aca="false">IF(S159&gt;0,ROUND(AVERAGE(G159:R159),2)," ")</f>
        <v>55.42</v>
      </c>
      <c r="V159" s="9" t="str">
        <f aca="false">IF(AND(U159&gt;0,U159=S159),"ok",IF(U159=" ","","no"))</f>
        <v>ok</v>
      </c>
    </row>
    <row r="160" customFormat="false" ht="13.2" hidden="false" customHeight="false" outlineLevel="2" collapsed="false">
      <c r="C160" s="6" t="s">
        <v>174</v>
      </c>
      <c r="D160" s="6"/>
      <c r="E160" s="6"/>
      <c r="F160" s="6" t="s">
        <v>26</v>
      </c>
      <c r="G160" s="7" t="n">
        <v>50</v>
      </c>
      <c r="H160" s="7" t="n">
        <v>50</v>
      </c>
      <c r="I160" s="7" t="n">
        <v>55</v>
      </c>
      <c r="J160" s="7"/>
      <c r="K160" s="7"/>
      <c r="L160" s="7"/>
      <c r="M160" s="7"/>
      <c r="N160" s="7"/>
      <c r="O160" s="7"/>
      <c r="P160" s="7"/>
      <c r="Q160" s="7" t="n">
        <v>70</v>
      </c>
      <c r="R160" s="7" t="n">
        <v>65</v>
      </c>
      <c r="S160" s="7" t="n">
        <v>58</v>
      </c>
      <c r="U160" s="8" t="n">
        <f aca="false">IF(S160&gt;0,ROUND(AVERAGE(G160:R160),2)," ")</f>
        <v>58</v>
      </c>
      <c r="V160" s="9" t="str">
        <f aca="false">IF(AND(U160&gt;0,U160=S160),"ok",IF(U160=" ","","no"))</f>
        <v>ok</v>
      </c>
    </row>
    <row r="161" customFormat="false" ht="13.2" hidden="false" customHeight="false" outlineLevel="2" collapsed="false">
      <c r="C161" s="6" t="s">
        <v>175</v>
      </c>
      <c r="D161" s="6"/>
      <c r="E161" s="6"/>
      <c r="F161" s="6" t="s">
        <v>26</v>
      </c>
      <c r="G161" s="7" t="n">
        <v>55</v>
      </c>
      <c r="H161" s="7" t="n">
        <v>55</v>
      </c>
      <c r="I161" s="7" t="n">
        <v>60</v>
      </c>
      <c r="J161" s="7" t="n">
        <v>60</v>
      </c>
      <c r="K161" s="7" t="n">
        <v>60</v>
      </c>
      <c r="L161" s="7" t="n">
        <v>60</v>
      </c>
      <c r="M161" s="7" t="n">
        <v>65</v>
      </c>
      <c r="N161" s="7" t="n">
        <v>65</v>
      </c>
      <c r="O161" s="7" t="n">
        <v>70</v>
      </c>
      <c r="P161" s="7" t="n">
        <v>70</v>
      </c>
      <c r="Q161" s="7" t="n">
        <v>70</v>
      </c>
      <c r="R161" s="7" t="n">
        <v>70</v>
      </c>
      <c r="S161" s="7" t="n">
        <v>63.33</v>
      </c>
      <c r="U161" s="8" t="n">
        <f aca="false">IF(S161&gt;0,ROUND(AVERAGE(G161:R161),2)," ")</f>
        <v>63.33</v>
      </c>
      <c r="V161" s="9" t="str">
        <f aca="false">IF(AND(U161&gt;0,U161=S161),"ok",IF(U161=" ","","no"))</f>
        <v>ok</v>
      </c>
    </row>
    <row r="162" customFormat="false" ht="13.2" hidden="false" customHeight="false" outlineLevel="2" collapsed="false">
      <c r="C162" s="6" t="s">
        <v>176</v>
      </c>
      <c r="D162" s="6"/>
      <c r="E162" s="6"/>
      <c r="F162" s="6" t="s">
        <v>26</v>
      </c>
      <c r="G162" s="7" t="n">
        <v>35</v>
      </c>
      <c r="H162" s="7" t="n">
        <v>35</v>
      </c>
      <c r="I162" s="7" t="n">
        <v>35</v>
      </c>
      <c r="J162" s="7"/>
      <c r="K162" s="7"/>
      <c r="L162" s="7"/>
      <c r="M162" s="7"/>
      <c r="N162" s="7"/>
      <c r="O162" s="7"/>
      <c r="P162" s="7"/>
      <c r="Q162" s="7" t="n">
        <v>35</v>
      </c>
      <c r="R162" s="7" t="n">
        <v>35</v>
      </c>
      <c r="S162" s="7" t="n">
        <v>35</v>
      </c>
      <c r="U162" s="8" t="n">
        <f aca="false">IF(S162&gt;0,ROUND(AVERAGE(G162:R162),2)," ")</f>
        <v>35</v>
      </c>
      <c r="V162" s="9" t="str">
        <f aca="false">IF(AND(U162&gt;0,U162=S162),"ok",IF(U162=" ","","no"))</f>
        <v>ok</v>
      </c>
    </row>
    <row r="163" customFormat="false" ht="13.2" hidden="false" customHeight="false" outlineLevel="2" collapsed="false">
      <c r="C163" s="6" t="s">
        <v>177</v>
      </c>
      <c r="D163" s="6"/>
      <c r="E163" s="6"/>
      <c r="F163" s="6" t="s">
        <v>26</v>
      </c>
      <c r="G163" s="7" t="n">
        <v>30</v>
      </c>
      <c r="H163" s="7" t="n">
        <v>30</v>
      </c>
      <c r="I163" s="7" t="n">
        <v>30</v>
      </c>
      <c r="J163" s="7"/>
      <c r="K163" s="7"/>
      <c r="L163" s="7"/>
      <c r="M163" s="7"/>
      <c r="N163" s="7"/>
      <c r="O163" s="7"/>
      <c r="P163" s="7"/>
      <c r="Q163" s="7" t="n">
        <v>30</v>
      </c>
      <c r="R163" s="7" t="n">
        <v>30</v>
      </c>
      <c r="S163" s="7" t="n">
        <v>30</v>
      </c>
      <c r="U163" s="8" t="n">
        <f aca="false">IF(S163&gt;0,ROUND(AVERAGE(G163:R163),2)," ")</f>
        <v>30</v>
      </c>
      <c r="V163" s="9" t="str">
        <f aca="false">IF(AND(U163&gt;0,U163=S163),"ok",IF(U163=" ","","no"))</f>
        <v>ok</v>
      </c>
    </row>
    <row r="164" customFormat="false" ht="13.2" hidden="false" customHeight="false" outlineLevel="2" collapsed="false">
      <c r="C164" s="6" t="s">
        <v>132</v>
      </c>
      <c r="D164" s="6"/>
      <c r="E164" s="6"/>
      <c r="F164" s="6" t="s">
        <v>26</v>
      </c>
      <c r="G164" s="7"/>
      <c r="H164" s="7"/>
      <c r="I164" s="7"/>
      <c r="J164" s="7"/>
      <c r="K164" s="7"/>
      <c r="L164" s="7"/>
      <c r="M164" s="7"/>
      <c r="N164" s="7" t="n">
        <v>80</v>
      </c>
      <c r="O164" s="7" t="n">
        <v>80</v>
      </c>
      <c r="P164" s="7" t="n">
        <v>80</v>
      </c>
      <c r="Q164" s="7"/>
      <c r="R164" s="7"/>
      <c r="S164" s="7" t="n">
        <v>80</v>
      </c>
      <c r="U164" s="8" t="n">
        <f aca="false">IF(S164&gt;0,ROUND(AVERAGE(G164:R164),2)," ")</f>
        <v>80</v>
      </c>
      <c r="V164" s="9" t="str">
        <f aca="false">IF(AND(U164&gt;0,U164=S164),"ok",IF(U164=" ","","no"))</f>
        <v>ok</v>
      </c>
    </row>
    <row r="165" customFormat="false" ht="13.2" hidden="false" customHeight="false" outlineLevel="2" collapsed="false">
      <c r="C165" s="6" t="s">
        <v>178</v>
      </c>
      <c r="D165" s="6"/>
      <c r="E165" s="6"/>
      <c r="F165" s="6" t="s">
        <v>26</v>
      </c>
      <c r="G165" s="7" t="n">
        <v>45</v>
      </c>
      <c r="H165" s="7" t="n">
        <v>45</v>
      </c>
      <c r="I165" s="7" t="n">
        <v>45</v>
      </c>
      <c r="J165" s="7" t="n">
        <v>45</v>
      </c>
      <c r="K165" s="7"/>
      <c r="L165" s="7"/>
      <c r="M165" s="7"/>
      <c r="N165" s="7"/>
      <c r="O165" s="7"/>
      <c r="P165" s="7" t="n">
        <v>70</v>
      </c>
      <c r="Q165" s="7" t="n">
        <v>70</v>
      </c>
      <c r="R165" s="7" t="n">
        <v>65</v>
      </c>
      <c r="S165" s="7" t="n">
        <v>55</v>
      </c>
      <c r="U165" s="8" t="n">
        <f aca="false">IF(S165&gt;0,ROUND(AVERAGE(G165:R165),2)," ")</f>
        <v>55</v>
      </c>
      <c r="V165" s="9" t="str">
        <f aca="false">IF(AND(U165&gt;0,U165=S165),"ok",IF(U165=" ","","no"))</f>
        <v>ok</v>
      </c>
    </row>
    <row r="166" customFormat="false" ht="13.2" hidden="false" customHeight="false" outlineLevel="2" collapsed="false">
      <c r="C166" s="6" t="s">
        <v>131</v>
      </c>
      <c r="D166" s="6"/>
      <c r="E166" s="6" t="s">
        <v>40</v>
      </c>
      <c r="F166" s="6" t="s">
        <v>26</v>
      </c>
      <c r="G166" s="7" t="n">
        <v>70</v>
      </c>
      <c r="H166" s="7" t="n">
        <v>70</v>
      </c>
      <c r="I166" s="7" t="n">
        <v>70</v>
      </c>
      <c r="J166" s="7" t="n">
        <v>70</v>
      </c>
      <c r="K166" s="7" t="n">
        <v>70</v>
      </c>
      <c r="L166" s="7" t="n">
        <v>70</v>
      </c>
      <c r="M166" s="7" t="n">
        <v>70</v>
      </c>
      <c r="N166" s="7" t="n">
        <v>75</v>
      </c>
      <c r="O166" s="7" t="n">
        <v>75</v>
      </c>
      <c r="P166" s="7" t="n">
        <v>75</v>
      </c>
      <c r="Q166" s="7" t="n">
        <v>75</v>
      </c>
      <c r="R166" s="7" t="n">
        <v>70</v>
      </c>
      <c r="S166" s="7" t="n">
        <v>71.67</v>
      </c>
      <c r="U166" s="8" t="n">
        <f aca="false">IF(S166&gt;0,ROUND(AVERAGE(G166:R166),2)," ")</f>
        <v>71.67</v>
      </c>
      <c r="V166" s="9" t="str">
        <f aca="false">IF(AND(U166&gt;0,U166=S166),"ok",IF(U166=" ","","no"))</f>
        <v>ok</v>
      </c>
    </row>
    <row r="167" customFormat="false" ht="13.2" hidden="false" customHeight="false" outlineLevel="1" collapsed="false">
      <c r="A167" s="6" t="s">
        <v>179</v>
      </c>
      <c r="C167" s="6"/>
      <c r="D167" s="6"/>
      <c r="E167" s="6"/>
      <c r="F167" s="6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U167" s="8" t="str">
        <f aca="false">IF(S167&gt;0,ROUND(AVERAGE(G167:R167),2)," ")</f>
        <v> </v>
      </c>
      <c r="V167" s="9" t="str">
        <f aca="false">IF(AND(U167&gt;0,U167=S167),"ok",IF(U167=" ","","no"))</f>
        <v/>
      </c>
    </row>
    <row r="168" customFormat="false" ht="13.2" hidden="false" customHeight="false" outlineLevel="2" collapsed="false">
      <c r="C168" s="6" t="s">
        <v>180</v>
      </c>
      <c r="D168" s="6"/>
      <c r="E168" s="6" t="s">
        <v>25</v>
      </c>
      <c r="F168" s="6" t="s">
        <v>26</v>
      </c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U168" s="8" t="str">
        <f aca="false">IF(S168&gt;0,ROUND(AVERAGE(G168:R168),2)," ")</f>
        <v> </v>
      </c>
      <c r="V168" s="9" t="str">
        <f aca="false">IF(AND(U168&gt;0,U168=S168),"ok",IF(U168=" ","","no"))</f>
        <v/>
      </c>
    </row>
    <row r="169" customFormat="false" ht="13.2" hidden="false" customHeight="false" outlineLevel="2" collapsed="false">
      <c r="C169" s="6" t="s">
        <v>181</v>
      </c>
      <c r="D169" s="6" t="s">
        <v>182</v>
      </c>
      <c r="E169" s="6"/>
      <c r="F169" s="6" t="s">
        <v>26</v>
      </c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U169" s="8" t="str">
        <f aca="false">IF(S169&gt;0,ROUND(AVERAGE(G169:R169),2)," ")</f>
        <v> </v>
      </c>
      <c r="V169" s="9" t="str">
        <f aca="false">IF(AND(U169&gt;0,U169=S169),"ok",IF(U169=" ","","no"))</f>
        <v/>
      </c>
    </row>
    <row r="170" customFormat="false" ht="13.2" hidden="false" customHeight="false" outlineLevel="2" collapsed="false">
      <c r="C170" s="6" t="s">
        <v>183</v>
      </c>
      <c r="D170" s="6" t="s">
        <v>184</v>
      </c>
      <c r="E170" s="6"/>
      <c r="F170" s="6" t="s">
        <v>26</v>
      </c>
      <c r="G170" s="7" t="n">
        <v>190</v>
      </c>
      <c r="H170" s="7" t="n">
        <v>190</v>
      </c>
      <c r="I170" s="7" t="n">
        <v>190</v>
      </c>
      <c r="J170" s="7" t="n">
        <v>190</v>
      </c>
      <c r="K170" s="7" t="n">
        <v>190</v>
      </c>
      <c r="L170" s="7" t="n">
        <v>190</v>
      </c>
      <c r="M170" s="7" t="n">
        <v>190</v>
      </c>
      <c r="N170" s="7" t="n">
        <v>190</v>
      </c>
      <c r="O170" s="7" t="n">
        <v>190</v>
      </c>
      <c r="P170" s="7" t="n">
        <v>190</v>
      </c>
      <c r="Q170" s="7" t="n">
        <v>250</v>
      </c>
      <c r="R170" s="7" t="n">
        <v>270</v>
      </c>
      <c r="S170" s="7" t="n">
        <v>201.67</v>
      </c>
      <c r="U170" s="8" t="n">
        <f aca="false">IF(S170&gt;0,ROUND(AVERAGE(G170:R170),2)," ")</f>
        <v>201.67</v>
      </c>
      <c r="V170" s="9" t="str">
        <f aca="false">IF(AND(U170&gt;0,U170=S170),"ok",IF(U170=" ","","no"))</f>
        <v>ok</v>
      </c>
    </row>
    <row r="171" customFormat="false" ht="13.2" hidden="false" customHeight="false" outlineLevel="2" collapsed="false">
      <c r="C171" s="6" t="s">
        <v>185</v>
      </c>
      <c r="D171" s="6"/>
      <c r="E171" s="6" t="s">
        <v>40</v>
      </c>
      <c r="F171" s="6" t="s">
        <v>26</v>
      </c>
      <c r="G171" s="7" t="n">
        <v>140</v>
      </c>
      <c r="H171" s="7" t="n">
        <v>140</v>
      </c>
      <c r="I171" s="7"/>
      <c r="J171" s="7"/>
      <c r="K171" s="7"/>
      <c r="L171" s="7"/>
      <c r="M171" s="7"/>
      <c r="N171" s="7"/>
      <c r="O171" s="7"/>
      <c r="P171" s="7" t="n">
        <v>300</v>
      </c>
      <c r="Q171" s="7" t="n">
        <v>350</v>
      </c>
      <c r="R171" s="7" t="n">
        <v>350</v>
      </c>
      <c r="S171" s="7" t="n">
        <v>256</v>
      </c>
      <c r="U171" s="8" t="n">
        <f aca="false">IF(S171&gt;0,ROUND(AVERAGE(G171:R171),2)," ")</f>
        <v>256</v>
      </c>
      <c r="V171" s="9" t="str">
        <f aca="false">IF(AND(U171&gt;0,U171=S171),"ok",IF(U171=" ","","no"))</f>
        <v>ok</v>
      </c>
    </row>
    <row r="172" customFormat="false" ht="13.2" hidden="false" customHeight="false" outlineLevel="2" collapsed="false">
      <c r="C172" s="6" t="s">
        <v>186</v>
      </c>
      <c r="D172" s="6"/>
      <c r="E172" s="6"/>
      <c r="F172" s="6" t="s">
        <v>26</v>
      </c>
      <c r="G172" s="7" t="n">
        <v>250</v>
      </c>
      <c r="H172" s="7" t="n">
        <v>250</v>
      </c>
      <c r="I172" s="7"/>
      <c r="J172" s="7"/>
      <c r="K172" s="7"/>
      <c r="L172" s="7"/>
      <c r="M172" s="7"/>
      <c r="N172" s="7"/>
      <c r="O172" s="7"/>
      <c r="P172" s="7" t="n">
        <v>400</v>
      </c>
      <c r="Q172" s="7" t="n">
        <v>500</v>
      </c>
      <c r="R172" s="7" t="n">
        <v>400</v>
      </c>
      <c r="S172" s="7" t="n">
        <v>360</v>
      </c>
      <c r="U172" s="8" t="n">
        <f aca="false">IF(S172&gt;0,ROUND(AVERAGE(G172:R172),2)," ")</f>
        <v>360</v>
      </c>
      <c r="V172" s="9" t="str">
        <f aca="false">IF(AND(U172&gt;0,U172=S172),"ok",IF(U172=" ","","no"))</f>
        <v>ok</v>
      </c>
    </row>
    <row r="173" customFormat="false" ht="13.2" hidden="false" customHeight="false" outlineLevel="2" collapsed="false">
      <c r="C173" s="6" t="s">
        <v>187</v>
      </c>
      <c r="D173" s="6"/>
      <c r="E173" s="6"/>
      <c r="F173" s="6" t="s">
        <v>26</v>
      </c>
      <c r="G173" s="7" t="n">
        <v>400</v>
      </c>
      <c r="H173" s="7" t="n">
        <v>400</v>
      </c>
      <c r="I173" s="7" t="n">
        <v>400</v>
      </c>
      <c r="J173" s="7" t="n">
        <v>400</v>
      </c>
      <c r="K173" s="7" t="n">
        <v>380</v>
      </c>
      <c r="L173" s="7" t="n">
        <v>380</v>
      </c>
      <c r="M173" s="7" t="n">
        <v>380</v>
      </c>
      <c r="N173" s="7" t="n">
        <v>380</v>
      </c>
      <c r="O173" s="7" t="n">
        <v>380</v>
      </c>
      <c r="P173" s="7" t="n">
        <v>400</v>
      </c>
      <c r="Q173" s="7" t="n">
        <v>400</v>
      </c>
      <c r="R173" s="7" t="n">
        <v>400</v>
      </c>
      <c r="S173" s="7" t="n">
        <v>391.67</v>
      </c>
      <c r="U173" s="8" t="n">
        <f aca="false">IF(S173&gt;0,ROUND(AVERAGE(G173:R173),2)," ")</f>
        <v>391.67</v>
      </c>
      <c r="V173" s="9" t="str">
        <f aca="false">IF(AND(U173&gt;0,U173=S173),"ok",IF(U173=" ","","no"))</f>
        <v>ok</v>
      </c>
    </row>
    <row r="174" customFormat="false" ht="13.2" hidden="false" customHeight="false" outlineLevel="1" collapsed="false">
      <c r="A174" s="6"/>
      <c r="C174" s="6" t="s">
        <v>188</v>
      </c>
      <c r="D174" s="6"/>
      <c r="E174" s="6"/>
      <c r="F174" s="6" t="s">
        <v>26</v>
      </c>
      <c r="G174" s="7" t="n">
        <v>330</v>
      </c>
      <c r="H174" s="7" t="n">
        <v>330</v>
      </c>
      <c r="I174" s="7" t="n">
        <v>330</v>
      </c>
      <c r="J174" s="7" t="n">
        <v>330</v>
      </c>
      <c r="K174" s="7" t="n">
        <v>300</v>
      </c>
      <c r="L174" s="7" t="n">
        <v>300</v>
      </c>
      <c r="M174" s="7" t="n">
        <v>300</v>
      </c>
      <c r="N174" s="7" t="n">
        <v>300</v>
      </c>
      <c r="O174" s="7" t="n">
        <v>300</v>
      </c>
      <c r="P174" s="7" t="n">
        <v>350</v>
      </c>
      <c r="Q174" s="7" t="n">
        <v>370</v>
      </c>
      <c r="R174" s="7" t="n">
        <v>360</v>
      </c>
      <c r="S174" s="7" t="n">
        <v>325</v>
      </c>
      <c r="U174" s="8" t="n">
        <f aca="false">IF(S174&gt;0,ROUND(AVERAGE(G174:R174),2)," ")</f>
        <v>325</v>
      </c>
      <c r="V174" s="9" t="str">
        <f aca="false">IF(AND(U174&gt;0,U174=S174),"ok",IF(U174=" ","","no"))</f>
        <v>ok</v>
      </c>
    </row>
    <row r="175" customFormat="false" ht="13.2" hidden="false" customHeight="false" outlineLevel="2" collapsed="false">
      <c r="A175" s="0" t="s">
        <v>189</v>
      </c>
      <c r="C175" s="6"/>
      <c r="D175" s="6"/>
      <c r="E175" s="6"/>
      <c r="F175" s="6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U175" s="8" t="str">
        <f aca="false">IF(S175&gt;0,ROUND(AVERAGE(G175:R175),2)," ")</f>
        <v> </v>
      </c>
      <c r="V175" s="9" t="str">
        <f aca="false">IF(AND(U175&gt;0,U175=S175),"ok",IF(U175=" ","","no"))</f>
        <v/>
      </c>
    </row>
    <row r="176" customFormat="false" ht="13.2" hidden="false" customHeight="false" outlineLevel="2" collapsed="false">
      <c r="C176" s="6" t="s">
        <v>190</v>
      </c>
      <c r="D176" s="6"/>
      <c r="E176" s="6" t="s">
        <v>25</v>
      </c>
      <c r="F176" s="6" t="s">
        <v>26</v>
      </c>
      <c r="G176" s="7"/>
      <c r="H176" s="7"/>
      <c r="I176" s="7"/>
      <c r="J176" s="7"/>
      <c r="K176" s="7"/>
      <c r="L176" s="7"/>
      <c r="M176" s="7"/>
      <c r="N176" s="7"/>
      <c r="O176" s="7"/>
      <c r="P176" s="7" t="n">
        <v>35</v>
      </c>
      <c r="Q176" s="7" t="n">
        <v>37</v>
      </c>
      <c r="R176" s="7"/>
      <c r="S176" s="7" t="n">
        <v>36</v>
      </c>
      <c r="U176" s="8" t="n">
        <f aca="false">IF(S176&gt;0,ROUND(AVERAGE(G176:R176),2)," ")</f>
        <v>36</v>
      </c>
      <c r="V176" s="9" t="str">
        <f aca="false">IF(AND(U176&gt;0,U176=S176),"ok",IF(U176=" ","","no"))</f>
        <v>ok</v>
      </c>
    </row>
    <row r="177" customFormat="false" ht="13.2" hidden="false" customHeight="false" outlineLevel="1" collapsed="false">
      <c r="A177" s="6"/>
      <c r="C177" s="6" t="s">
        <v>191</v>
      </c>
      <c r="D177" s="6"/>
      <c r="E177" s="6"/>
      <c r="F177" s="6" t="s">
        <v>26</v>
      </c>
      <c r="G177" s="7"/>
      <c r="H177" s="7"/>
      <c r="I177" s="7"/>
      <c r="J177" s="7"/>
      <c r="K177" s="7"/>
      <c r="L177" s="7"/>
      <c r="M177" s="7"/>
      <c r="N177" s="7"/>
      <c r="O177" s="7" t="n">
        <v>120</v>
      </c>
      <c r="P177" s="7" t="n">
        <v>120</v>
      </c>
      <c r="Q177" s="7"/>
      <c r="R177" s="7"/>
      <c r="S177" s="7" t="n">
        <v>120</v>
      </c>
      <c r="U177" s="8" t="n">
        <f aca="false">IF(S177&gt;0,ROUND(AVERAGE(G177:R177),2)," ")</f>
        <v>120</v>
      </c>
      <c r="V177" s="9" t="str">
        <f aca="false">IF(AND(U177&gt;0,U177=S177),"ok",IF(U177=" ","","no"))</f>
        <v>ok</v>
      </c>
    </row>
    <row r="178" customFormat="false" ht="13.2" hidden="false" customHeight="false" outlineLevel="2" collapsed="false">
      <c r="A178" s="0" t="s">
        <v>192</v>
      </c>
      <c r="C178" s="6"/>
      <c r="D178" s="6"/>
      <c r="E178" s="6"/>
      <c r="F178" s="6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U178" s="8" t="str">
        <f aca="false">IF(S178&gt;0,ROUND(AVERAGE(G178:R178),2)," ")</f>
        <v> </v>
      </c>
      <c r="V178" s="9" t="str">
        <f aca="false">IF(AND(U178&gt;0,U178=S178),"ok",IF(U178=" ","","no"))</f>
        <v/>
      </c>
    </row>
    <row r="179" customFormat="false" ht="13.2" hidden="false" customHeight="false" outlineLevel="2" collapsed="false">
      <c r="C179" s="6" t="s">
        <v>193</v>
      </c>
      <c r="D179" s="6"/>
      <c r="E179" s="6" t="s">
        <v>25</v>
      </c>
      <c r="F179" s="6" t="s">
        <v>26</v>
      </c>
      <c r="G179" s="7"/>
      <c r="H179" s="7"/>
      <c r="I179" s="7"/>
      <c r="J179" s="7"/>
      <c r="K179" s="7"/>
      <c r="L179" s="7"/>
      <c r="M179" s="7"/>
      <c r="N179" s="7"/>
      <c r="O179" s="7" t="n">
        <v>28</v>
      </c>
      <c r="P179" s="7" t="n">
        <v>28</v>
      </c>
      <c r="Q179" s="7"/>
      <c r="R179" s="7"/>
      <c r="S179" s="7" t="n">
        <v>28</v>
      </c>
      <c r="U179" s="8" t="n">
        <f aca="false">IF(S179&gt;0,ROUND(AVERAGE(G179:R179),2)," ")</f>
        <v>28</v>
      </c>
      <c r="V179" s="9" t="str">
        <f aca="false">IF(AND(U179&gt;0,U179=S179),"ok",IF(U179=" ","","no"))</f>
        <v>ok</v>
      </c>
    </row>
    <row r="180" customFormat="false" ht="13.2" hidden="false" customHeight="false" outlineLevel="2" collapsed="false">
      <c r="C180" s="6" t="s">
        <v>194</v>
      </c>
      <c r="D180" s="6"/>
      <c r="E180" s="6"/>
      <c r="F180" s="6" t="s">
        <v>26</v>
      </c>
      <c r="G180" s="7"/>
      <c r="H180" s="7"/>
      <c r="I180" s="7"/>
      <c r="J180" s="7"/>
      <c r="K180" s="7"/>
      <c r="L180" s="7"/>
      <c r="M180" s="7"/>
      <c r="N180" s="7"/>
      <c r="O180" s="7" t="n">
        <v>35</v>
      </c>
      <c r="P180" s="7" t="n">
        <v>35</v>
      </c>
      <c r="Q180" s="7"/>
      <c r="R180" s="7"/>
      <c r="S180" s="7" t="n">
        <v>35</v>
      </c>
      <c r="U180" s="8" t="n">
        <f aca="false">IF(S180&gt;0,ROUND(AVERAGE(G180:R180),2)," ")</f>
        <v>35</v>
      </c>
      <c r="V180" s="9" t="str">
        <f aca="false">IF(AND(U180&gt;0,U180=S180),"ok",IF(U180=" ","","no"))</f>
        <v>ok</v>
      </c>
    </row>
    <row r="181" customFormat="false" ht="13.2" hidden="false" customHeight="false" outlineLevel="2" collapsed="false">
      <c r="C181" s="6" t="s">
        <v>195</v>
      </c>
      <c r="D181" s="6"/>
      <c r="E181" s="6"/>
      <c r="F181" s="6" t="s">
        <v>26</v>
      </c>
      <c r="G181" s="7"/>
      <c r="H181" s="7"/>
      <c r="I181" s="7"/>
      <c r="J181" s="7"/>
      <c r="K181" s="7"/>
      <c r="L181" s="7"/>
      <c r="M181" s="7"/>
      <c r="N181" s="7"/>
      <c r="O181" s="7" t="n">
        <v>22</v>
      </c>
      <c r="P181" s="7" t="n">
        <v>22</v>
      </c>
      <c r="Q181" s="7"/>
      <c r="R181" s="7"/>
      <c r="S181" s="7" t="n">
        <v>22</v>
      </c>
      <c r="U181" s="8" t="n">
        <f aca="false">IF(S181&gt;0,ROUND(AVERAGE(G181:R181),2)," ")</f>
        <v>22</v>
      </c>
      <c r="V181" s="9" t="str">
        <f aca="false">IF(AND(U181&gt;0,U181=S181),"ok",IF(U181=" ","","no"))</f>
        <v>ok</v>
      </c>
    </row>
    <row r="182" customFormat="false" ht="13.2" hidden="false" customHeight="false" outlineLevel="2" collapsed="false">
      <c r="C182" s="6" t="s">
        <v>196</v>
      </c>
      <c r="D182" s="6"/>
      <c r="E182" s="6"/>
      <c r="F182" s="6" t="s">
        <v>26</v>
      </c>
      <c r="G182" s="7"/>
      <c r="H182" s="7"/>
      <c r="I182" s="7"/>
      <c r="J182" s="7"/>
      <c r="K182" s="7"/>
      <c r="L182" s="7"/>
      <c r="M182" s="7"/>
      <c r="N182" s="7"/>
      <c r="O182" s="7" t="n">
        <v>45</v>
      </c>
      <c r="P182" s="7" t="n">
        <v>45</v>
      </c>
      <c r="Q182" s="7"/>
      <c r="R182" s="7"/>
      <c r="S182" s="7" t="n">
        <v>45</v>
      </c>
      <c r="U182" s="8" t="n">
        <f aca="false">IF(S182&gt;0,ROUND(AVERAGE(G182:R182),2)," ")</f>
        <v>45</v>
      </c>
      <c r="V182" s="9" t="str">
        <f aca="false">IF(AND(U182&gt;0,U182=S182),"ok",IF(U182=" ","","no"))</f>
        <v>ok</v>
      </c>
    </row>
    <row r="183" customFormat="false" ht="13.2" hidden="false" customHeight="false" outlineLevel="2" collapsed="false">
      <c r="C183" s="6" t="s">
        <v>197</v>
      </c>
      <c r="D183" s="6"/>
      <c r="E183" s="6"/>
      <c r="F183" s="6" t="s">
        <v>26</v>
      </c>
      <c r="G183" s="7"/>
      <c r="H183" s="7"/>
      <c r="I183" s="7"/>
      <c r="J183" s="7"/>
      <c r="K183" s="7"/>
      <c r="L183" s="7"/>
      <c r="M183" s="7"/>
      <c r="N183" s="7"/>
      <c r="O183" s="7" t="n">
        <v>38</v>
      </c>
      <c r="P183" s="7" t="n">
        <v>38</v>
      </c>
      <c r="Q183" s="7"/>
      <c r="R183" s="7"/>
      <c r="S183" s="7" t="n">
        <v>38</v>
      </c>
      <c r="U183" s="8" t="n">
        <f aca="false">IF(S183&gt;0,ROUND(AVERAGE(G183:R183),2)," ")</f>
        <v>38</v>
      </c>
      <c r="V183" s="9" t="str">
        <f aca="false">IF(AND(U183&gt;0,U183=S183),"ok",IF(U183=" ","","no"))</f>
        <v>ok</v>
      </c>
    </row>
    <row r="184" customFormat="false" ht="13.2" hidden="false" customHeight="false" outlineLevel="2" collapsed="false">
      <c r="C184" s="6" t="s">
        <v>198</v>
      </c>
      <c r="D184" s="6"/>
      <c r="E184" s="6"/>
      <c r="F184" s="6" t="s">
        <v>26</v>
      </c>
      <c r="G184" s="7"/>
      <c r="H184" s="7"/>
      <c r="I184" s="7"/>
      <c r="J184" s="7"/>
      <c r="K184" s="7"/>
      <c r="L184" s="7"/>
      <c r="M184" s="7"/>
      <c r="N184" s="7" t="n">
        <v>42</v>
      </c>
      <c r="O184" s="7" t="n">
        <v>45</v>
      </c>
      <c r="P184" s="7"/>
      <c r="Q184" s="7"/>
      <c r="R184" s="7"/>
      <c r="S184" s="7" t="n">
        <v>43.5</v>
      </c>
      <c r="U184" s="8" t="n">
        <f aca="false">IF(S184&gt;0,ROUND(AVERAGE(G184:R184),2)," ")</f>
        <v>43.5</v>
      </c>
      <c r="V184" s="9" t="str">
        <f aca="false">IF(AND(U184&gt;0,U184=S184),"ok",IF(U184=" ","","no"))</f>
        <v>ok</v>
      </c>
    </row>
    <row r="185" customFormat="false" ht="13.2" hidden="false" customHeight="false" outlineLevel="2" collapsed="false">
      <c r="C185" s="6" t="s">
        <v>199</v>
      </c>
      <c r="D185" s="6"/>
      <c r="E185" s="6" t="s">
        <v>25</v>
      </c>
      <c r="F185" s="6" t="s">
        <v>26</v>
      </c>
      <c r="G185" s="7"/>
      <c r="H185" s="7"/>
      <c r="I185" s="7"/>
      <c r="J185" s="7"/>
      <c r="K185" s="7"/>
      <c r="L185" s="7"/>
      <c r="M185" s="7"/>
      <c r="N185" s="7" t="n">
        <v>50</v>
      </c>
      <c r="O185" s="7" t="n">
        <v>50</v>
      </c>
      <c r="P185" s="7"/>
      <c r="Q185" s="7"/>
      <c r="R185" s="7"/>
      <c r="S185" s="7" t="n">
        <v>50</v>
      </c>
      <c r="U185" s="8" t="n">
        <f aca="false">IF(S185&gt;0,ROUND(AVERAGE(G185:R185),2)," ")</f>
        <v>50</v>
      </c>
      <c r="V185" s="9" t="str">
        <f aca="false">IF(AND(U185&gt;0,U185=S185),"ok",IF(U185=" ","","no"))</f>
        <v>ok</v>
      </c>
    </row>
    <row r="186" customFormat="false" ht="13.2" hidden="false" customHeight="false" outlineLevel="2" collapsed="false">
      <c r="C186" s="6" t="s">
        <v>200</v>
      </c>
      <c r="D186" s="6" t="s">
        <v>201</v>
      </c>
      <c r="E186" s="6"/>
      <c r="F186" s="6" t="s">
        <v>202</v>
      </c>
      <c r="G186" s="7" t="n">
        <v>5.84</v>
      </c>
      <c r="H186" s="7" t="n">
        <v>5.9</v>
      </c>
      <c r="I186" s="7" t="n">
        <v>5.8</v>
      </c>
      <c r="J186" s="7" t="n">
        <v>5.6</v>
      </c>
      <c r="K186" s="7" t="n">
        <v>5.6</v>
      </c>
      <c r="L186" s="7" t="n">
        <v>5.5</v>
      </c>
      <c r="M186" s="7" t="n">
        <v>5.5</v>
      </c>
      <c r="N186" s="7" t="n">
        <v>5.5</v>
      </c>
      <c r="O186" s="7" t="n">
        <v>4</v>
      </c>
      <c r="P186" s="7" t="n">
        <v>4.3</v>
      </c>
      <c r="Q186" s="7" t="n">
        <v>4.3</v>
      </c>
      <c r="R186" s="7" t="n">
        <v>4.2</v>
      </c>
      <c r="S186" s="7" t="n">
        <v>5.17</v>
      </c>
      <c r="U186" s="8" t="n">
        <f aca="false">IF(S186&gt;0,ROUND(AVERAGE(G186:R186),2)," ")</f>
        <v>5.17</v>
      </c>
      <c r="V186" s="9" t="str">
        <f aca="false">IF(AND(U186&gt;0,U186=S186),"ok",IF(U186=" ","","no"))</f>
        <v>ok</v>
      </c>
    </row>
    <row r="187" customFormat="false" ht="13.2" hidden="false" customHeight="false" outlineLevel="2" collapsed="false">
      <c r="C187" s="6" t="s">
        <v>203</v>
      </c>
      <c r="D187" s="6" t="s">
        <v>204</v>
      </c>
      <c r="E187" s="6"/>
      <c r="F187" s="6" t="s">
        <v>202</v>
      </c>
      <c r="G187" s="7" t="n">
        <v>6.6</v>
      </c>
      <c r="H187" s="7" t="n">
        <v>6.35</v>
      </c>
      <c r="I187" s="7" t="n">
        <v>6.2</v>
      </c>
      <c r="J187" s="7" t="n">
        <v>6.1</v>
      </c>
      <c r="K187" s="7" t="n">
        <v>6.1</v>
      </c>
      <c r="L187" s="7" t="n">
        <v>6.1</v>
      </c>
      <c r="M187" s="7" t="n">
        <v>6.1</v>
      </c>
      <c r="N187" s="7" t="n">
        <v>6.1</v>
      </c>
      <c r="O187" s="7" t="n">
        <v>5</v>
      </c>
      <c r="P187" s="7" t="n">
        <v>5</v>
      </c>
      <c r="Q187" s="7" t="n">
        <v>5</v>
      </c>
      <c r="R187" s="7" t="n">
        <v>5.5</v>
      </c>
      <c r="S187" s="7" t="n">
        <v>5.85</v>
      </c>
      <c r="U187" s="8" t="n">
        <f aca="false">IF(S187&gt;0,ROUND(AVERAGE(G187:R187),2)," ")</f>
        <v>5.85</v>
      </c>
      <c r="V187" s="9" t="str">
        <f aca="false">IF(AND(U187&gt;0,U187=S187),"ok",IF(U187=" ","","no"))</f>
        <v>ok</v>
      </c>
    </row>
    <row r="188" customFormat="false" ht="13.2" hidden="false" customHeight="false" outlineLevel="2" collapsed="false">
      <c r="C188" s="6" t="s">
        <v>205</v>
      </c>
      <c r="D188" s="6" t="s">
        <v>206</v>
      </c>
      <c r="E188" s="6"/>
      <c r="F188" s="6" t="s">
        <v>202</v>
      </c>
      <c r="G188" s="7" t="n">
        <v>5.65</v>
      </c>
      <c r="H188" s="7" t="n">
        <v>5.8</v>
      </c>
      <c r="I188" s="7" t="n">
        <v>5.8</v>
      </c>
      <c r="J188" s="7" t="n">
        <v>5.7</v>
      </c>
      <c r="K188" s="7" t="n">
        <v>5.7</v>
      </c>
      <c r="L188" s="7" t="n">
        <v>5.5</v>
      </c>
      <c r="M188" s="7" t="n">
        <v>5.5</v>
      </c>
      <c r="N188" s="7" t="n">
        <v>5.5</v>
      </c>
      <c r="O188" s="7" t="n">
        <v>4.5</v>
      </c>
      <c r="P188" s="7" t="n">
        <v>4.2</v>
      </c>
      <c r="Q188" s="7" t="n">
        <v>4.2</v>
      </c>
      <c r="R188" s="7" t="n">
        <v>4.5</v>
      </c>
      <c r="S188" s="7" t="n">
        <v>5.21</v>
      </c>
      <c r="U188" s="8" t="n">
        <f aca="false">IF(S188&gt;0,ROUND(AVERAGE(G188:R188),2)," ")</f>
        <v>5.21</v>
      </c>
      <c r="V188" s="9" t="str">
        <f aca="false">IF(AND(U188&gt;0,U188=S188),"ok",IF(U188=" ","","no"))</f>
        <v>ok</v>
      </c>
    </row>
    <row r="189" customFormat="false" ht="13.2" hidden="false" customHeight="false" outlineLevel="2" collapsed="false">
      <c r="C189" s="6" t="s">
        <v>207</v>
      </c>
      <c r="D189" s="6"/>
      <c r="E189" s="6"/>
      <c r="F189" s="6" t="s">
        <v>202</v>
      </c>
      <c r="G189" s="7" t="n">
        <v>6.23</v>
      </c>
      <c r="H189" s="7" t="n">
        <v>6.4</v>
      </c>
      <c r="I189" s="7" t="n">
        <v>6.5</v>
      </c>
      <c r="J189" s="7" t="n">
        <v>6.4</v>
      </c>
      <c r="K189" s="7" t="n">
        <v>6.4</v>
      </c>
      <c r="L189" s="7" t="n">
        <v>6.5</v>
      </c>
      <c r="M189" s="7" t="n">
        <v>6.5</v>
      </c>
      <c r="N189" s="7" t="n">
        <v>6.5</v>
      </c>
      <c r="O189" s="7" t="n">
        <v>6</v>
      </c>
      <c r="P189" s="7" t="n">
        <v>6</v>
      </c>
      <c r="Q189" s="7" t="n">
        <v>6</v>
      </c>
      <c r="R189" s="7" t="n">
        <v>6</v>
      </c>
      <c r="S189" s="7" t="n">
        <v>6.29</v>
      </c>
      <c r="U189" s="8" t="n">
        <f aca="false">IF(S189&gt;0,ROUND(AVERAGE(G189:R189),2)," ")</f>
        <v>6.29</v>
      </c>
      <c r="V189" s="9" t="str">
        <f aca="false">IF(AND(U189&gt;0,U189=S189),"ok",IF(U189=" ","","no"))</f>
        <v>ok</v>
      </c>
    </row>
    <row r="190" customFormat="false" ht="13.2" hidden="false" customHeight="false" outlineLevel="2" collapsed="false">
      <c r="C190" s="6" t="s">
        <v>208</v>
      </c>
      <c r="D190" s="6" t="s">
        <v>201</v>
      </c>
      <c r="E190" s="6"/>
      <c r="F190" s="6" t="s">
        <v>202</v>
      </c>
      <c r="G190" s="7" t="n">
        <v>5.54</v>
      </c>
      <c r="H190" s="7" t="n">
        <v>5.5</v>
      </c>
      <c r="I190" s="7" t="n">
        <v>5.6</v>
      </c>
      <c r="J190" s="7" t="n">
        <v>5.4</v>
      </c>
      <c r="K190" s="7" t="n">
        <v>5.4</v>
      </c>
      <c r="L190" s="7" t="n">
        <v>5.4</v>
      </c>
      <c r="M190" s="7" t="n">
        <v>5.4</v>
      </c>
      <c r="N190" s="7" t="n">
        <v>5.4</v>
      </c>
      <c r="O190" s="7" t="n">
        <v>3.9</v>
      </c>
      <c r="P190" s="7" t="n">
        <v>4</v>
      </c>
      <c r="Q190" s="7" t="n">
        <v>4</v>
      </c>
      <c r="R190" s="7" t="n">
        <v>4</v>
      </c>
      <c r="S190" s="7" t="n">
        <v>4.96</v>
      </c>
      <c r="U190" s="8" t="n">
        <f aca="false">IF(S190&gt;0,ROUND(AVERAGE(G190:R190),2)," ")</f>
        <v>4.96</v>
      </c>
      <c r="V190" s="9" t="str">
        <f aca="false">IF(AND(U190&gt;0,U190=S190),"ok",IF(U190=" ","","no"))</f>
        <v>ok</v>
      </c>
    </row>
    <row r="191" customFormat="false" ht="13.2" hidden="false" customHeight="false" outlineLevel="2" collapsed="false">
      <c r="C191" s="6" t="s">
        <v>209</v>
      </c>
      <c r="D191" s="6"/>
      <c r="E191" s="6"/>
      <c r="F191" s="6" t="s">
        <v>202</v>
      </c>
      <c r="G191" s="7" t="n">
        <v>5.98</v>
      </c>
      <c r="H191" s="7" t="n">
        <v>6.25</v>
      </c>
      <c r="I191" s="7" t="n">
        <v>6.5</v>
      </c>
      <c r="J191" s="7" t="n">
        <v>6.5</v>
      </c>
      <c r="K191" s="7" t="n">
        <v>6.5</v>
      </c>
      <c r="L191" s="7" t="n">
        <v>6.1</v>
      </c>
      <c r="M191" s="7" t="n">
        <v>6.1</v>
      </c>
      <c r="N191" s="7" t="n">
        <v>6.1</v>
      </c>
      <c r="O191" s="7" t="n">
        <v>5.3</v>
      </c>
      <c r="P191" s="7" t="n">
        <v>5</v>
      </c>
      <c r="Q191" s="7" t="n">
        <v>5.5</v>
      </c>
      <c r="R191" s="7" t="n">
        <v>5.5</v>
      </c>
      <c r="S191" s="7" t="n">
        <v>5.94</v>
      </c>
      <c r="U191" s="8" t="n">
        <f aca="false">IF(S191&gt;0,ROUND(AVERAGE(G191:R191),2)," ")</f>
        <v>5.94</v>
      </c>
      <c r="V191" s="9" t="str">
        <f aca="false">IF(AND(U191&gt;0,U191=S191),"ok",IF(U191=" ","","no"))</f>
        <v>ok</v>
      </c>
    </row>
    <row r="192" customFormat="false" ht="13.2" hidden="false" customHeight="false" outlineLevel="2" collapsed="false">
      <c r="C192" s="6" t="s">
        <v>210</v>
      </c>
      <c r="D192" s="6"/>
      <c r="E192" s="6"/>
      <c r="F192" s="6" t="s">
        <v>202</v>
      </c>
      <c r="G192" s="7" t="n">
        <v>5.82</v>
      </c>
      <c r="H192" s="7" t="n">
        <v>6</v>
      </c>
      <c r="I192" s="7" t="n">
        <v>6</v>
      </c>
      <c r="J192" s="7" t="n">
        <v>6</v>
      </c>
      <c r="K192" s="7" t="n">
        <v>6</v>
      </c>
      <c r="L192" s="7" t="n">
        <v>6</v>
      </c>
      <c r="M192" s="7" t="n">
        <v>6</v>
      </c>
      <c r="N192" s="7" t="n">
        <v>6</v>
      </c>
      <c r="O192" s="7" t="n">
        <v>5.2</v>
      </c>
      <c r="P192" s="7" t="n">
        <v>4.8</v>
      </c>
      <c r="Q192" s="7" t="n">
        <v>5.2</v>
      </c>
      <c r="R192" s="7" t="n">
        <v>5.4</v>
      </c>
      <c r="S192" s="7" t="n">
        <v>5.7</v>
      </c>
      <c r="U192" s="8" t="n">
        <f aca="false">IF(S192&gt;0,ROUND(AVERAGE(G192:R192),2)," ")</f>
        <v>5.7</v>
      </c>
      <c r="V192" s="9" t="str">
        <f aca="false">IF(AND(U192&gt;0,U192=S192),"ok",IF(U192=" ","","no"))</f>
        <v>ok</v>
      </c>
    </row>
    <row r="193" customFormat="false" ht="13.2" hidden="false" customHeight="false" outlineLevel="2" collapsed="false">
      <c r="C193" s="6" t="s">
        <v>211</v>
      </c>
      <c r="D193" s="6" t="s">
        <v>212</v>
      </c>
      <c r="E193" s="6"/>
      <c r="F193" s="6" t="s">
        <v>202</v>
      </c>
      <c r="G193" s="7" t="n">
        <v>6.4</v>
      </c>
      <c r="H193" s="7" t="n">
        <v>6.95</v>
      </c>
      <c r="I193" s="7" t="n">
        <v>7</v>
      </c>
      <c r="J193" s="7" t="n">
        <v>7</v>
      </c>
      <c r="K193" s="7" t="n">
        <v>7</v>
      </c>
      <c r="L193" s="7" t="n">
        <v>7</v>
      </c>
      <c r="M193" s="7" t="n">
        <v>7</v>
      </c>
      <c r="N193" s="7" t="n">
        <v>7</v>
      </c>
      <c r="O193" s="7" t="n">
        <v>6</v>
      </c>
      <c r="P193" s="7" t="n">
        <v>6.5</v>
      </c>
      <c r="Q193" s="7" t="n">
        <v>6</v>
      </c>
      <c r="R193" s="7" t="n">
        <v>6.2</v>
      </c>
      <c r="S193" s="7" t="n">
        <v>6.67</v>
      </c>
      <c r="U193" s="8" t="n">
        <f aca="false">IF(S193&gt;0,ROUND(AVERAGE(G193:R193),2)," ")</f>
        <v>6.67</v>
      </c>
      <c r="V193" s="9" t="str">
        <f aca="false">IF(AND(U193&gt;0,U193=S193),"ok",IF(U193=" ","","no"))</f>
        <v>ok</v>
      </c>
    </row>
    <row r="194" customFormat="false" ht="13.2" hidden="false" customHeight="false" outlineLevel="2" collapsed="false">
      <c r="C194" s="6" t="s">
        <v>213</v>
      </c>
      <c r="D194" s="6" t="s">
        <v>214</v>
      </c>
      <c r="E194" s="6"/>
      <c r="F194" s="6" t="s">
        <v>202</v>
      </c>
      <c r="G194" s="7" t="n">
        <v>5.9</v>
      </c>
      <c r="H194" s="7" t="n">
        <v>6</v>
      </c>
      <c r="I194" s="7" t="n">
        <v>6</v>
      </c>
      <c r="J194" s="7" t="n">
        <v>6</v>
      </c>
      <c r="K194" s="7" t="n">
        <v>6</v>
      </c>
      <c r="L194" s="7" t="n">
        <v>6</v>
      </c>
      <c r="M194" s="7" t="n">
        <v>6</v>
      </c>
      <c r="N194" s="7" t="n">
        <v>6</v>
      </c>
      <c r="O194" s="7" t="n">
        <v>5.2</v>
      </c>
      <c r="P194" s="7" t="n">
        <v>4.8</v>
      </c>
      <c r="Q194" s="7" t="n">
        <v>5.2</v>
      </c>
      <c r="R194" s="7" t="n">
        <v>5.4</v>
      </c>
      <c r="S194" s="7" t="n">
        <v>5.71</v>
      </c>
      <c r="U194" s="8" t="n">
        <f aca="false">IF(S194&gt;0,ROUND(AVERAGE(G194:R194),2)," ")</f>
        <v>5.71</v>
      </c>
      <c r="V194" s="9" t="str">
        <f aca="false">IF(AND(U194&gt;0,U194=S194),"ok",IF(U194=" ","","no"))</f>
        <v>ok</v>
      </c>
    </row>
    <row r="195" customFormat="false" ht="13.2" hidden="false" customHeight="false" outlineLevel="2" collapsed="false">
      <c r="C195" s="6" t="s">
        <v>215</v>
      </c>
      <c r="D195" s="6" t="s">
        <v>212</v>
      </c>
      <c r="E195" s="6"/>
      <c r="F195" s="6" t="s">
        <v>202</v>
      </c>
      <c r="G195" s="7" t="n">
        <v>6.65</v>
      </c>
      <c r="H195" s="7" t="n">
        <v>8</v>
      </c>
      <c r="I195" s="7" t="n">
        <v>8</v>
      </c>
      <c r="J195" s="7" t="n">
        <v>8</v>
      </c>
      <c r="K195" s="7" t="n">
        <v>8</v>
      </c>
      <c r="L195" s="7" t="n">
        <v>8</v>
      </c>
      <c r="M195" s="7" t="n">
        <v>8</v>
      </c>
      <c r="N195" s="7" t="n">
        <v>8</v>
      </c>
      <c r="O195" s="7" t="n">
        <v>7</v>
      </c>
      <c r="P195" s="7" t="n">
        <v>7</v>
      </c>
      <c r="Q195" s="7" t="n">
        <v>7</v>
      </c>
      <c r="R195" s="7" t="n">
        <v>7.5</v>
      </c>
      <c r="S195" s="7" t="n">
        <v>7.6</v>
      </c>
      <c r="U195" s="8" t="n">
        <f aca="false">IF(S195&gt;0,ROUND(AVERAGE(G195:R195),2)," ")</f>
        <v>7.6</v>
      </c>
      <c r="V195" s="9" t="str">
        <f aca="false">IF(AND(U195&gt;0,U195=S195),"ok",IF(U195=" ","","no"))</f>
        <v>ok</v>
      </c>
    </row>
    <row r="196" customFormat="false" ht="13.2" hidden="false" customHeight="false" outlineLevel="2" collapsed="false">
      <c r="C196" s="6" t="s">
        <v>216</v>
      </c>
      <c r="D196" s="6"/>
      <c r="E196" s="6"/>
      <c r="F196" s="6" t="s">
        <v>202</v>
      </c>
      <c r="G196" s="7"/>
      <c r="H196" s="7"/>
      <c r="I196" s="7"/>
      <c r="J196" s="7"/>
      <c r="K196" s="7"/>
      <c r="L196" s="7"/>
      <c r="M196" s="7"/>
      <c r="N196" s="7"/>
      <c r="O196" s="7"/>
      <c r="P196" s="7" t="n">
        <v>3.7</v>
      </c>
      <c r="Q196" s="7"/>
      <c r="R196" s="7"/>
      <c r="S196" s="7" t="n">
        <v>3.7</v>
      </c>
      <c r="U196" s="8" t="n">
        <f aca="false">IF(S196&gt;0,ROUND(AVERAGE(G196:R196),2)," ")</f>
        <v>3.7</v>
      </c>
      <c r="V196" s="9" t="str">
        <f aca="false">IF(AND(U196&gt;0,U196=S196),"ok",IF(U196=" ","","no"))</f>
        <v>ok</v>
      </c>
    </row>
    <row r="197" customFormat="false" ht="13.2" hidden="false" customHeight="false" outlineLevel="1" collapsed="false">
      <c r="A197" s="6"/>
      <c r="C197" s="6" t="s">
        <v>217</v>
      </c>
      <c r="D197" s="6"/>
      <c r="E197" s="6"/>
      <c r="F197" s="6" t="s">
        <v>202</v>
      </c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U197" s="8" t="str">
        <f aca="false">IF(S197&gt;0,ROUND(AVERAGE(G197:R197),2)," ")</f>
        <v> </v>
      </c>
      <c r="V197" s="9" t="str">
        <f aca="false">IF(AND(U197&gt;0,U197=S197),"ok",IF(U197=" ","","no"))</f>
        <v/>
      </c>
    </row>
    <row r="198" customFormat="false" ht="13.2" hidden="false" customHeight="false" outlineLevel="2" collapsed="false">
      <c r="C198" s="6" t="s">
        <v>218</v>
      </c>
      <c r="D198" s="6"/>
      <c r="E198" s="6"/>
      <c r="F198" s="6" t="s">
        <v>202</v>
      </c>
      <c r="G198" s="7"/>
      <c r="H198" s="7"/>
      <c r="I198" s="7"/>
      <c r="J198" s="7"/>
      <c r="K198" s="7"/>
      <c r="L198" s="7"/>
      <c r="M198" s="7"/>
      <c r="N198" s="7"/>
      <c r="O198" s="7"/>
      <c r="P198" s="7" t="n">
        <v>3.7</v>
      </c>
      <c r="Q198" s="7"/>
      <c r="R198" s="7"/>
      <c r="S198" s="7" t="n">
        <v>3.7</v>
      </c>
      <c r="U198" s="8" t="n">
        <f aca="false">IF(S198&gt;0,ROUND(AVERAGE(G198:R198),2)," ")</f>
        <v>3.7</v>
      </c>
      <c r="V198" s="9" t="str">
        <f aca="false">IF(AND(U198&gt;0,U198=S198),"ok",IF(U198=" ","","no"))</f>
        <v>ok</v>
      </c>
    </row>
    <row r="199" customFormat="false" ht="13.2" hidden="false" customHeight="false" outlineLevel="2" collapsed="false">
      <c r="A199" s="0" t="s">
        <v>219</v>
      </c>
      <c r="C199" s="6"/>
      <c r="D199" s="6"/>
      <c r="E199" s="6"/>
      <c r="F199" s="6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U199" s="8" t="str">
        <f aca="false">IF(S199&gt;0,ROUND(AVERAGE(G199:R199),2)," ")</f>
        <v> </v>
      </c>
      <c r="V199" s="9" t="str">
        <f aca="false">IF(AND(U199&gt;0,U199=S199),"ok",IF(U199=" ","","no"))</f>
        <v/>
      </c>
    </row>
    <row r="200" customFormat="false" ht="13.2" hidden="false" customHeight="false" outlineLevel="2" collapsed="false">
      <c r="C200" s="6" t="s">
        <v>220</v>
      </c>
      <c r="D200" s="6"/>
      <c r="E200" s="6" t="s">
        <v>221</v>
      </c>
      <c r="F200" s="6" t="s">
        <v>26</v>
      </c>
      <c r="G200" s="7" t="n">
        <v>418.18</v>
      </c>
      <c r="H200" s="7" t="n">
        <v>418.18</v>
      </c>
      <c r="I200" s="7" t="n">
        <v>418.18</v>
      </c>
      <c r="J200" s="7" t="n">
        <v>418.18</v>
      </c>
      <c r="K200" s="7" t="n">
        <v>423.18</v>
      </c>
      <c r="L200" s="7" t="n">
        <v>394.29</v>
      </c>
      <c r="M200" s="7" t="n">
        <v>394.29</v>
      </c>
      <c r="N200" s="7" t="n">
        <v>392.14</v>
      </c>
      <c r="O200" s="7" t="n">
        <v>391.83</v>
      </c>
      <c r="P200" s="7" t="n">
        <v>393.97</v>
      </c>
      <c r="Q200" s="7" t="n">
        <v>398.54</v>
      </c>
      <c r="R200" s="7" t="n">
        <v>397.71</v>
      </c>
      <c r="S200" s="7" t="n">
        <v>404.89</v>
      </c>
      <c r="U200" s="8" t="n">
        <f aca="false">IF(S200&gt;0,ROUND(AVERAGE(G200:R200),2)," ")</f>
        <v>404.89</v>
      </c>
      <c r="V200" s="9" t="str">
        <f aca="false">IF(AND(U200&gt;0,U200=S200),"ok",IF(U200=" ","","no"))</f>
        <v>ok</v>
      </c>
    </row>
    <row r="201" customFormat="false" ht="13.2" hidden="false" customHeight="false" outlineLevel="2" collapsed="false">
      <c r="C201" s="6" t="s">
        <v>222</v>
      </c>
      <c r="D201" s="6"/>
      <c r="E201" s="6"/>
      <c r="F201" s="6" t="s">
        <v>26</v>
      </c>
      <c r="G201" s="7" t="n">
        <v>351.67</v>
      </c>
      <c r="H201" s="7" t="n">
        <v>351.67</v>
      </c>
      <c r="I201" s="7" t="n">
        <v>351.67</v>
      </c>
      <c r="J201" s="7" t="n">
        <v>351.67</v>
      </c>
      <c r="K201" s="7" t="n">
        <v>356.67</v>
      </c>
      <c r="L201" s="7" t="n">
        <v>260</v>
      </c>
      <c r="M201" s="7" t="n">
        <v>260</v>
      </c>
      <c r="N201" s="7" t="n">
        <v>260</v>
      </c>
      <c r="O201" s="7" t="n">
        <v>245</v>
      </c>
      <c r="P201" s="7" t="n">
        <v>245</v>
      </c>
      <c r="Q201" s="7" t="n">
        <v>245</v>
      </c>
      <c r="R201" s="7" t="n">
        <v>245</v>
      </c>
      <c r="S201" s="7" t="n">
        <v>293.61</v>
      </c>
      <c r="U201" s="8" t="n">
        <f aca="false">IF(S201&gt;0,ROUND(AVERAGE(G201:R201),2)," ")</f>
        <v>293.61</v>
      </c>
      <c r="V201" s="9" t="str">
        <f aca="false">IF(AND(U201&gt;0,U201=S201),"ok",IF(U201=" ","","no"))</f>
        <v>ok</v>
      </c>
    </row>
    <row r="202" customFormat="false" ht="13.2" hidden="false" customHeight="false" outlineLevel="2" collapsed="false">
      <c r="C202" s="6" t="s">
        <v>223</v>
      </c>
      <c r="D202" s="6"/>
      <c r="E202" s="6"/>
      <c r="F202" s="6" t="s">
        <v>26</v>
      </c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U202" s="8" t="str">
        <f aca="false">IF(S202&gt;0,ROUND(AVERAGE(G202:R202),2)," ")</f>
        <v> </v>
      </c>
      <c r="V202" s="9" t="str">
        <f aca="false">IF(AND(U202&gt;0,U202=S202),"ok",IF(U202=" ","","no"))</f>
        <v/>
      </c>
    </row>
    <row r="203" customFormat="false" ht="13.2" hidden="false" customHeight="false" outlineLevel="2" collapsed="false">
      <c r="C203" s="6" t="s">
        <v>224</v>
      </c>
      <c r="D203" s="6"/>
      <c r="E203" s="6"/>
      <c r="F203" s="6" t="s">
        <v>26</v>
      </c>
      <c r="G203" s="7" t="n">
        <v>219</v>
      </c>
      <c r="H203" s="7" t="n">
        <v>219</v>
      </c>
      <c r="I203" s="7" t="n">
        <v>219</v>
      </c>
      <c r="J203" s="7" t="n">
        <v>219</v>
      </c>
      <c r="K203" s="7" t="n">
        <v>226.67</v>
      </c>
      <c r="L203" s="7" t="n">
        <v>226.67</v>
      </c>
      <c r="M203" s="7" t="n">
        <v>226.67</v>
      </c>
      <c r="N203" s="7" t="n">
        <v>226.67</v>
      </c>
      <c r="O203" s="7" t="n">
        <v>225</v>
      </c>
      <c r="P203" s="7" t="n">
        <v>225</v>
      </c>
      <c r="Q203" s="7" t="n">
        <v>225</v>
      </c>
      <c r="R203" s="7" t="n">
        <v>225</v>
      </c>
      <c r="S203" s="7" t="n">
        <v>223.56</v>
      </c>
      <c r="U203" s="8" t="n">
        <f aca="false">IF(S203&gt;0,ROUND(AVERAGE(G203:R203),2)," ")</f>
        <v>223.56</v>
      </c>
      <c r="V203" s="9" t="str">
        <f aca="false">IF(AND(U203&gt;0,U203=S203),"ok",IF(U203=" ","","no"))</f>
        <v>ok</v>
      </c>
    </row>
    <row r="204" customFormat="false" ht="13.2" hidden="false" customHeight="false" outlineLevel="2" collapsed="false">
      <c r="C204" s="6" t="s">
        <v>220</v>
      </c>
      <c r="D204" s="6"/>
      <c r="E204" s="6" t="s">
        <v>40</v>
      </c>
      <c r="F204" s="6" t="s">
        <v>26</v>
      </c>
      <c r="G204" s="7" t="n">
        <v>425</v>
      </c>
      <c r="H204" s="7" t="n">
        <v>425</v>
      </c>
      <c r="I204" s="7" t="n">
        <v>425</v>
      </c>
      <c r="J204" s="7" t="n">
        <v>425</v>
      </c>
      <c r="K204" s="7" t="n">
        <v>412.5</v>
      </c>
      <c r="L204" s="7" t="n">
        <v>412.5</v>
      </c>
      <c r="M204" s="7" t="n">
        <v>412.5</v>
      </c>
      <c r="N204" s="7" t="n">
        <v>412.5</v>
      </c>
      <c r="O204" s="7" t="n">
        <v>448.5</v>
      </c>
      <c r="P204" s="7" t="n">
        <v>448.5</v>
      </c>
      <c r="Q204" s="7" t="n">
        <v>453.5</v>
      </c>
      <c r="R204" s="7" t="n">
        <v>453.5</v>
      </c>
      <c r="S204" s="7" t="n">
        <v>429.5</v>
      </c>
      <c r="U204" s="8" t="n">
        <f aca="false">IF(S204&gt;0,ROUND(AVERAGE(G204:R204),2)," ")</f>
        <v>429.5</v>
      </c>
      <c r="V204" s="9" t="str">
        <f aca="false">IF(AND(U204&gt;0,U204=S204),"ok",IF(U204=" ","","no"))</f>
        <v>ok</v>
      </c>
    </row>
    <row r="205" customFormat="false" ht="13.2" hidden="false" customHeight="false" outlineLevel="2" collapsed="false">
      <c r="C205" s="6" t="s">
        <v>225</v>
      </c>
      <c r="D205" s="6"/>
      <c r="E205" s="6" t="s">
        <v>40</v>
      </c>
      <c r="F205" s="6" t="s">
        <v>26</v>
      </c>
      <c r="G205" s="7" t="n">
        <v>285</v>
      </c>
      <c r="H205" s="7" t="n">
        <v>285</v>
      </c>
      <c r="I205" s="7" t="n">
        <v>285</v>
      </c>
      <c r="J205" s="7" t="n">
        <v>285</v>
      </c>
      <c r="K205" s="7" t="n">
        <v>280</v>
      </c>
      <c r="L205" s="7" t="n">
        <v>280</v>
      </c>
      <c r="M205" s="7" t="n">
        <v>280</v>
      </c>
      <c r="N205" s="7" t="n">
        <v>280</v>
      </c>
      <c r="O205" s="7" t="n">
        <v>285</v>
      </c>
      <c r="P205" s="7" t="n">
        <v>285</v>
      </c>
      <c r="Q205" s="7" t="n">
        <v>285</v>
      </c>
      <c r="R205" s="7" t="n">
        <v>285</v>
      </c>
      <c r="S205" s="7" t="n">
        <v>283.33</v>
      </c>
      <c r="U205" s="8" t="n">
        <f aca="false">IF(S205&gt;0,ROUND(AVERAGE(G205:R205),2)," ")</f>
        <v>283.33</v>
      </c>
      <c r="V205" s="9" t="str">
        <f aca="false">IF(AND(U205&gt;0,U205=S205),"ok",IF(U205=" ","","no"))</f>
        <v>ok</v>
      </c>
    </row>
    <row r="206" customFormat="false" ht="13.2" hidden="false" customHeight="false" outlineLevel="2" collapsed="false">
      <c r="C206" s="6" t="s">
        <v>223</v>
      </c>
      <c r="D206" s="6"/>
      <c r="E206" s="6"/>
      <c r="F206" s="6" t="s">
        <v>26</v>
      </c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U206" s="8" t="str">
        <f aca="false">IF(S206&gt;0,ROUND(AVERAGE(G206:R206),2)," ")</f>
        <v> </v>
      </c>
      <c r="V206" s="9" t="str">
        <f aca="false">IF(AND(U206&gt;0,U206=S206),"ok",IF(U206=" ","","no"))</f>
        <v/>
      </c>
    </row>
    <row r="207" customFormat="false" ht="13.2" hidden="false" customHeight="false" outlineLevel="2" collapsed="false">
      <c r="C207" s="6" t="s">
        <v>224</v>
      </c>
      <c r="D207" s="6"/>
      <c r="E207" s="6"/>
      <c r="F207" s="6" t="s">
        <v>26</v>
      </c>
      <c r="G207" s="7"/>
      <c r="H207" s="7"/>
      <c r="I207" s="7"/>
      <c r="J207" s="7"/>
      <c r="K207" s="7" t="n">
        <v>255</v>
      </c>
      <c r="L207" s="7" t="n">
        <v>255</v>
      </c>
      <c r="M207" s="7" t="n">
        <v>255</v>
      </c>
      <c r="N207" s="7" t="n">
        <v>255</v>
      </c>
      <c r="O207" s="7"/>
      <c r="P207" s="7"/>
      <c r="Q207" s="7"/>
      <c r="R207" s="7"/>
      <c r="S207" s="7" t="n">
        <v>255</v>
      </c>
      <c r="U207" s="8" t="n">
        <f aca="false">IF(S207&gt;0,ROUND(AVERAGE(G207:R207),2)," ")</f>
        <v>255</v>
      </c>
      <c r="V207" s="9" t="str">
        <f aca="false">IF(AND(U207&gt;0,U207=S207),"ok",IF(U207=" ","","no"))</f>
        <v>ok</v>
      </c>
    </row>
    <row r="208" customFormat="false" ht="13.2" hidden="false" customHeight="false" outlineLevel="2" collapsed="false">
      <c r="C208" s="6" t="s">
        <v>226</v>
      </c>
      <c r="D208" s="6"/>
      <c r="E208" s="6"/>
      <c r="F208" s="6" t="s">
        <v>26</v>
      </c>
      <c r="G208" s="7" t="n">
        <v>299.17</v>
      </c>
      <c r="H208" s="7" t="n">
        <v>299.17</v>
      </c>
      <c r="I208" s="7" t="n">
        <v>299.17</v>
      </c>
      <c r="J208" s="7" t="n">
        <v>299.17</v>
      </c>
      <c r="K208" s="7" t="n">
        <v>299.17</v>
      </c>
      <c r="L208" s="7" t="n">
        <v>299.17</v>
      </c>
      <c r="M208" s="7" t="n">
        <v>299.17</v>
      </c>
      <c r="N208" s="7" t="n">
        <v>299.17</v>
      </c>
      <c r="O208" s="7" t="n">
        <v>297.5</v>
      </c>
      <c r="P208" s="7" t="n">
        <v>297.5</v>
      </c>
      <c r="Q208" s="7" t="n">
        <v>297.5</v>
      </c>
      <c r="R208" s="7" t="n">
        <v>297.5</v>
      </c>
      <c r="S208" s="7" t="n">
        <v>298.61</v>
      </c>
      <c r="U208" s="8" t="n">
        <f aca="false">IF(S208&gt;0,ROUND(AVERAGE(G208:R208),2)," ")</f>
        <v>298.61</v>
      </c>
      <c r="V208" s="9" t="str">
        <f aca="false">IF(AND(U208&gt;0,U208=S208),"ok",IF(U208=" ","","no"))</f>
        <v>ok</v>
      </c>
    </row>
    <row r="209" customFormat="false" ht="13.2" hidden="false" customHeight="false" outlineLevel="2" collapsed="false">
      <c r="C209" s="6" t="s">
        <v>227</v>
      </c>
      <c r="D209" s="6"/>
      <c r="E209" s="6"/>
      <c r="F209" s="6" t="s">
        <v>26</v>
      </c>
      <c r="G209" s="7" t="n">
        <v>177.5</v>
      </c>
      <c r="H209" s="7" t="n">
        <v>177.5</v>
      </c>
      <c r="I209" s="7" t="n">
        <v>177.5</v>
      </c>
      <c r="J209" s="7" t="n">
        <v>177.5</v>
      </c>
      <c r="K209" s="7" t="n">
        <v>180</v>
      </c>
      <c r="L209" s="7" t="n">
        <v>180</v>
      </c>
      <c r="M209" s="7" t="n">
        <v>180</v>
      </c>
      <c r="N209" s="7" t="n">
        <v>180</v>
      </c>
      <c r="O209" s="7" t="n">
        <v>175</v>
      </c>
      <c r="P209" s="7" t="n">
        <v>175</v>
      </c>
      <c r="Q209" s="7" t="n">
        <v>175</v>
      </c>
      <c r="R209" s="7" t="n">
        <v>175</v>
      </c>
      <c r="S209" s="7" t="n">
        <v>177.5</v>
      </c>
      <c r="U209" s="8" t="n">
        <f aca="false">IF(S209&gt;0,ROUND(AVERAGE(G209:R209),2)," ")</f>
        <v>177.5</v>
      </c>
      <c r="V209" s="9" t="str">
        <f aca="false">IF(AND(U209&gt;0,U209=S209),"ok",IF(U209=" ","","no"))</f>
        <v>ok</v>
      </c>
    </row>
    <row r="210" customFormat="false" ht="13.2" hidden="false" customHeight="false" outlineLevel="1" collapsed="false">
      <c r="A210" s="6"/>
      <c r="C210" s="6" t="s">
        <v>228</v>
      </c>
      <c r="D210" s="6"/>
      <c r="E210" s="6"/>
      <c r="F210" s="6" t="s">
        <v>229</v>
      </c>
      <c r="G210" s="7" t="n">
        <v>0.93</v>
      </c>
      <c r="H210" s="7" t="n">
        <v>0.93</v>
      </c>
      <c r="I210" s="7" t="n">
        <v>0.93</v>
      </c>
      <c r="J210" s="7" t="n">
        <v>0.93</v>
      </c>
      <c r="K210" s="7" t="n">
        <v>0.93</v>
      </c>
      <c r="L210" s="7" t="n">
        <v>0.93</v>
      </c>
      <c r="M210" s="7" t="n">
        <v>0.93</v>
      </c>
      <c r="N210" s="7" t="n">
        <v>0.93</v>
      </c>
      <c r="O210" s="7" t="n">
        <v>0.93</v>
      </c>
      <c r="P210" s="7" t="n">
        <v>0.93</v>
      </c>
      <c r="Q210" s="7" t="n">
        <v>0.93</v>
      </c>
      <c r="R210" s="7" t="n">
        <v>0.93</v>
      </c>
      <c r="S210" s="7" t="n">
        <v>0.93</v>
      </c>
      <c r="U210" s="8" t="n">
        <f aca="false">IF(S210&gt;0,ROUND(AVERAGE(G210:R210),2)," ")</f>
        <v>0.93</v>
      </c>
      <c r="V210" s="9" t="str">
        <f aca="false">IF(AND(U210&gt;0,U210=S210),"ok",IF(U210=" ","","no"))</f>
        <v>ok</v>
      </c>
    </row>
    <row r="211" customFormat="false" ht="13.2" hidden="false" customHeight="false" outlineLevel="2" collapsed="false">
      <c r="C211" s="6" t="s">
        <v>230</v>
      </c>
      <c r="D211" s="6"/>
      <c r="E211" s="6"/>
      <c r="F211" s="6" t="s">
        <v>229</v>
      </c>
      <c r="G211" s="7" t="n">
        <v>1.7</v>
      </c>
      <c r="H211" s="7" t="n">
        <v>1.7</v>
      </c>
      <c r="I211" s="7" t="n">
        <v>1.7</v>
      </c>
      <c r="J211" s="7" t="n">
        <v>1.7</v>
      </c>
      <c r="K211" s="7" t="n">
        <v>1.7</v>
      </c>
      <c r="L211" s="7" t="n">
        <v>1.7</v>
      </c>
      <c r="M211" s="7" t="n">
        <v>1.7</v>
      </c>
      <c r="N211" s="7" t="n">
        <v>1.7</v>
      </c>
      <c r="O211" s="7" t="n">
        <v>1.7</v>
      </c>
      <c r="P211" s="7" t="n">
        <v>1.7</v>
      </c>
      <c r="Q211" s="7" t="n">
        <v>1.7</v>
      </c>
      <c r="R211" s="7" t="n">
        <v>1.7</v>
      </c>
      <c r="S211" s="7" t="n">
        <v>1.7</v>
      </c>
      <c r="U211" s="8" t="n">
        <f aca="false">IF(S211&gt;0,ROUND(AVERAGE(G211:R211),2)," ")</f>
        <v>1.7</v>
      </c>
      <c r="V211" s="9" t="str">
        <f aca="false">IF(AND(U211&gt;0,U211=S211),"ok",IF(U211=" ","","no"))</f>
        <v>ok</v>
      </c>
    </row>
    <row r="212" customFormat="false" ht="13.2" hidden="false" customHeight="false" outlineLevel="2" collapsed="false">
      <c r="A212" s="0" t="s">
        <v>231</v>
      </c>
      <c r="C212" s="6"/>
      <c r="D212" s="6"/>
      <c r="E212" s="6"/>
      <c r="F212" s="6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U212" s="8" t="str">
        <f aca="false">IF(S212&gt;0,ROUND(AVERAGE(G212:R212),2)," ")</f>
        <v> </v>
      </c>
      <c r="V212" s="9" t="str">
        <f aca="false">IF(AND(U212&gt;0,U212=S212),"ok",IF(U212=" ","","no"))</f>
        <v/>
      </c>
    </row>
    <row r="213" customFormat="false" ht="13.2" hidden="false" customHeight="false" outlineLevel="2" collapsed="false">
      <c r="C213" s="6" t="s">
        <v>232</v>
      </c>
      <c r="D213" s="6"/>
      <c r="E213" s="6" t="s">
        <v>233</v>
      </c>
      <c r="F213" s="6" t="s">
        <v>26</v>
      </c>
      <c r="G213" s="7" t="n">
        <v>75</v>
      </c>
      <c r="H213" s="7" t="n">
        <v>75</v>
      </c>
      <c r="I213" s="7" t="n">
        <v>75</v>
      </c>
      <c r="J213" s="7" t="n">
        <v>75</v>
      </c>
      <c r="K213" s="7" t="n">
        <v>75</v>
      </c>
      <c r="L213" s="7" t="n">
        <v>75</v>
      </c>
      <c r="M213" s="7" t="n">
        <v>75</v>
      </c>
      <c r="N213" s="7" t="n">
        <v>75</v>
      </c>
      <c r="O213" s="7" t="n">
        <v>75</v>
      </c>
      <c r="P213" s="7" t="n">
        <v>75</v>
      </c>
      <c r="Q213" s="7" t="n">
        <v>75</v>
      </c>
      <c r="R213" s="7" t="n">
        <v>75</v>
      </c>
      <c r="S213" s="7" t="n">
        <v>75</v>
      </c>
      <c r="U213" s="8" t="n">
        <f aca="false">IF(S213&gt;0,ROUND(AVERAGE(G213:R213),2)," ")</f>
        <v>75</v>
      </c>
      <c r="V213" s="9" t="str">
        <f aca="false">IF(AND(U213&gt;0,U213=S213),"ok",IF(U213=" ","","no"))</f>
        <v>ok</v>
      </c>
    </row>
    <row r="214" customFormat="false" ht="13.2" hidden="false" customHeight="false" outlineLevel="2" collapsed="false">
      <c r="C214" s="6" t="s">
        <v>234</v>
      </c>
      <c r="D214" s="6"/>
      <c r="E214" s="6"/>
      <c r="F214" s="6" t="s">
        <v>26</v>
      </c>
      <c r="G214" s="7" t="n">
        <v>145</v>
      </c>
      <c r="H214" s="7" t="n">
        <v>145</v>
      </c>
      <c r="I214" s="7" t="n">
        <v>145</v>
      </c>
      <c r="J214" s="7" t="n">
        <v>145</v>
      </c>
      <c r="K214" s="7" t="n">
        <v>145</v>
      </c>
      <c r="L214" s="7" t="n">
        <v>145</v>
      </c>
      <c r="M214" s="7" t="n">
        <v>145</v>
      </c>
      <c r="N214" s="7" t="n">
        <v>145</v>
      </c>
      <c r="O214" s="7" t="n">
        <v>145</v>
      </c>
      <c r="P214" s="7" t="n">
        <v>145</v>
      </c>
      <c r="Q214" s="7" t="n">
        <v>145</v>
      </c>
      <c r="R214" s="7" t="n">
        <v>145</v>
      </c>
      <c r="S214" s="7" t="n">
        <v>145</v>
      </c>
      <c r="U214" s="8" t="n">
        <f aca="false">IF(S214&gt;0,ROUND(AVERAGE(G214:R214),2)," ")</f>
        <v>145</v>
      </c>
      <c r="V214" s="9" t="str">
        <f aca="false">IF(AND(U214&gt;0,U214=S214),"ok",IF(U214=" ","","no"))</f>
        <v>ok</v>
      </c>
    </row>
    <row r="215" customFormat="false" ht="13.2" hidden="false" customHeight="false" outlineLevel="2" collapsed="false">
      <c r="C215" s="6" t="s">
        <v>235</v>
      </c>
      <c r="D215" s="6"/>
      <c r="E215" s="6"/>
      <c r="F215" s="6" t="s">
        <v>26</v>
      </c>
      <c r="G215" s="7" t="n">
        <v>250</v>
      </c>
      <c r="H215" s="7" t="n">
        <v>250</v>
      </c>
      <c r="I215" s="7" t="n">
        <v>250</v>
      </c>
      <c r="J215" s="7" t="n">
        <v>250</v>
      </c>
      <c r="K215" s="7" t="n">
        <v>250</v>
      </c>
      <c r="L215" s="7" t="n">
        <v>250</v>
      </c>
      <c r="M215" s="7" t="n">
        <v>250</v>
      </c>
      <c r="N215" s="7" t="n">
        <v>250</v>
      </c>
      <c r="O215" s="7" t="n">
        <v>250</v>
      </c>
      <c r="P215" s="7" t="n">
        <v>250</v>
      </c>
      <c r="Q215" s="7" t="n">
        <v>250</v>
      </c>
      <c r="R215" s="7" t="n">
        <v>250</v>
      </c>
      <c r="S215" s="7" t="n">
        <v>250</v>
      </c>
      <c r="U215" s="8" t="n">
        <f aca="false">IF(S215&gt;0,ROUND(AVERAGE(G215:R215),2)," ")</f>
        <v>250</v>
      </c>
      <c r="V215" s="9" t="str">
        <f aca="false">IF(AND(U215&gt;0,U215=S215),"ok",IF(U215=" ","","no"))</f>
        <v>ok</v>
      </c>
    </row>
    <row r="216" customFormat="false" ht="13.2" hidden="false" customHeight="false" outlineLevel="2" collapsed="false">
      <c r="C216" s="6" t="s">
        <v>236</v>
      </c>
      <c r="D216" s="6"/>
      <c r="E216" s="6"/>
      <c r="F216" s="6" t="s">
        <v>237</v>
      </c>
      <c r="G216" s="7" t="n">
        <v>1450</v>
      </c>
      <c r="H216" s="7" t="n">
        <v>1450</v>
      </c>
      <c r="I216" s="7" t="n">
        <v>1450</v>
      </c>
      <c r="J216" s="7" t="n">
        <v>1450</v>
      </c>
      <c r="K216" s="7" t="n">
        <v>1450</v>
      </c>
      <c r="L216" s="7" t="n">
        <v>1450</v>
      </c>
      <c r="M216" s="7" t="n">
        <v>1450</v>
      </c>
      <c r="N216" s="7" t="n">
        <v>1450</v>
      </c>
      <c r="O216" s="7" t="n">
        <v>1450</v>
      </c>
      <c r="P216" s="7" t="n">
        <v>1450</v>
      </c>
      <c r="Q216" s="7" t="n">
        <v>1450</v>
      </c>
      <c r="R216" s="7" t="n">
        <v>1450</v>
      </c>
      <c r="S216" s="7" t="n">
        <v>1450</v>
      </c>
      <c r="U216" s="8" t="n">
        <f aca="false">IF(S216&gt;0,ROUND(AVERAGE(G216:R216),2)," ")</f>
        <v>1450</v>
      </c>
      <c r="V216" s="9" t="str">
        <f aca="false">IF(AND(U216&gt;0,U216=S216),"ok",IF(U216=" ","","no"))</f>
        <v>ok</v>
      </c>
    </row>
    <row r="217" customFormat="false" ht="13.2" hidden="false" customHeight="false" outlineLevel="2" collapsed="false">
      <c r="C217" s="6" t="s">
        <v>238</v>
      </c>
      <c r="D217" s="6"/>
      <c r="E217" s="6"/>
      <c r="F217" s="6" t="s">
        <v>26</v>
      </c>
      <c r="G217" s="7" t="n">
        <v>150</v>
      </c>
      <c r="H217" s="7" t="n">
        <v>150</v>
      </c>
      <c r="I217" s="7" t="n">
        <v>150</v>
      </c>
      <c r="J217" s="7" t="n">
        <v>150</v>
      </c>
      <c r="K217" s="7" t="n">
        <v>150</v>
      </c>
      <c r="L217" s="7" t="n">
        <v>150</v>
      </c>
      <c r="M217" s="7" t="n">
        <v>140</v>
      </c>
      <c r="N217" s="7" t="n">
        <v>140</v>
      </c>
      <c r="O217" s="7" t="n">
        <v>145</v>
      </c>
      <c r="P217" s="7" t="n">
        <v>150</v>
      </c>
      <c r="Q217" s="7" t="n">
        <v>150</v>
      </c>
      <c r="R217" s="7" t="n">
        <v>150</v>
      </c>
      <c r="S217" s="7" t="n">
        <v>147.92</v>
      </c>
      <c r="U217" s="8" t="n">
        <f aca="false">IF(S217&gt;0,ROUND(AVERAGE(G217:R217),2)," ")</f>
        <v>147.92</v>
      </c>
      <c r="V217" s="9" t="str">
        <f aca="false">IF(AND(U217&gt;0,U217=S217),"ok",IF(U217=" ","","no"))</f>
        <v>ok</v>
      </c>
    </row>
    <row r="218" customFormat="false" ht="13.2" hidden="false" customHeight="false" outlineLevel="2" collapsed="false">
      <c r="C218" s="6" t="s">
        <v>239</v>
      </c>
      <c r="D218" s="6"/>
      <c r="E218" s="6"/>
      <c r="F218" s="6" t="s">
        <v>26</v>
      </c>
      <c r="G218" s="7" t="n">
        <v>105</v>
      </c>
      <c r="H218" s="7" t="n">
        <v>105</v>
      </c>
      <c r="I218" s="7" t="n">
        <v>105</v>
      </c>
      <c r="J218" s="7" t="n">
        <v>105</v>
      </c>
      <c r="K218" s="7" t="n">
        <v>105</v>
      </c>
      <c r="L218" s="7" t="n">
        <v>105</v>
      </c>
      <c r="M218" s="7" t="n">
        <v>100</v>
      </c>
      <c r="N218" s="7" t="n">
        <v>100</v>
      </c>
      <c r="O218" s="7" t="n">
        <v>105</v>
      </c>
      <c r="P218" s="7" t="n">
        <v>110</v>
      </c>
      <c r="Q218" s="7" t="n">
        <v>110</v>
      </c>
      <c r="R218" s="7" t="n">
        <v>110</v>
      </c>
      <c r="S218" s="7" t="n">
        <v>105.42</v>
      </c>
      <c r="U218" s="8" t="n">
        <f aca="false">IF(S218&gt;0,ROUND(AVERAGE(G218:R218),2)," ")</f>
        <v>105.42</v>
      </c>
      <c r="V218" s="9" t="str">
        <f aca="false">IF(AND(U218&gt;0,U218=S218),"ok",IF(U218=" ","","no"))</f>
        <v>ok</v>
      </c>
    </row>
    <row r="219" customFormat="false" ht="13.2" hidden="false" customHeight="false" outlineLevel="2" collapsed="false">
      <c r="C219" s="6" t="s">
        <v>240</v>
      </c>
      <c r="D219" s="6"/>
      <c r="E219" s="6"/>
      <c r="F219" s="6" t="s">
        <v>26</v>
      </c>
      <c r="G219" s="7" t="n">
        <v>105</v>
      </c>
      <c r="H219" s="7" t="n">
        <v>105</v>
      </c>
      <c r="I219" s="7" t="n">
        <v>105</v>
      </c>
      <c r="J219" s="7" t="n">
        <v>105</v>
      </c>
      <c r="K219" s="7" t="n">
        <v>105</v>
      </c>
      <c r="L219" s="7" t="n">
        <v>105</v>
      </c>
      <c r="M219" s="7" t="n">
        <v>105</v>
      </c>
      <c r="N219" s="7" t="n">
        <v>105</v>
      </c>
      <c r="O219" s="7" t="n">
        <v>105</v>
      </c>
      <c r="P219" s="7" t="n">
        <v>105</v>
      </c>
      <c r="Q219" s="7" t="n">
        <v>105</v>
      </c>
      <c r="R219" s="7" t="n">
        <v>105</v>
      </c>
      <c r="S219" s="7" t="n">
        <v>105</v>
      </c>
      <c r="U219" s="8" t="n">
        <f aca="false">IF(S219&gt;0,ROUND(AVERAGE(G219:R219),2)," ")</f>
        <v>105</v>
      </c>
      <c r="V219" s="9" t="str">
        <f aca="false">IF(AND(U219&gt;0,U219=S219),"ok",IF(U219=" ","","no"))</f>
        <v>ok</v>
      </c>
    </row>
    <row r="220" customFormat="false" ht="13.2" hidden="false" customHeight="false" outlineLevel="2" collapsed="false">
      <c r="C220" s="6" t="s">
        <v>241</v>
      </c>
      <c r="D220" s="6"/>
      <c r="E220" s="6"/>
      <c r="F220" s="6" t="s">
        <v>26</v>
      </c>
      <c r="G220" s="7" t="n">
        <v>40</v>
      </c>
      <c r="H220" s="7" t="n">
        <v>40</v>
      </c>
      <c r="I220" s="7" t="n">
        <v>40</v>
      </c>
      <c r="J220" s="7" t="n">
        <v>40</v>
      </c>
      <c r="K220" s="7" t="n">
        <v>35</v>
      </c>
      <c r="L220" s="7" t="n">
        <v>35</v>
      </c>
      <c r="M220" s="7" t="n">
        <v>35</v>
      </c>
      <c r="N220" s="7" t="n">
        <v>35</v>
      </c>
      <c r="O220" s="7" t="n">
        <v>35</v>
      </c>
      <c r="P220" s="7" t="n">
        <v>35</v>
      </c>
      <c r="Q220" s="7" t="n">
        <v>35</v>
      </c>
      <c r="R220" s="7" t="n">
        <v>35</v>
      </c>
      <c r="S220" s="7" t="n">
        <v>36.67</v>
      </c>
      <c r="U220" s="8" t="n">
        <f aca="false">IF(S220&gt;0,ROUND(AVERAGE(G220:R220),2)," ")</f>
        <v>36.67</v>
      </c>
      <c r="V220" s="9" t="str">
        <f aca="false">IF(AND(U220&gt;0,U220=S220),"ok",IF(U220=" ","","no"))</f>
        <v>ok</v>
      </c>
    </row>
    <row r="221" customFormat="false" ht="13.2" hidden="false" customHeight="false" outlineLevel="2" collapsed="false">
      <c r="C221" s="6" t="s">
        <v>242</v>
      </c>
      <c r="D221" s="6"/>
      <c r="E221" s="6"/>
      <c r="F221" s="6" t="s">
        <v>26</v>
      </c>
      <c r="G221" s="7" t="n">
        <v>35</v>
      </c>
      <c r="H221" s="7" t="n">
        <v>35</v>
      </c>
      <c r="I221" s="7" t="n">
        <v>35</v>
      </c>
      <c r="J221" s="7" t="n">
        <v>35</v>
      </c>
      <c r="K221" s="7" t="n">
        <v>30</v>
      </c>
      <c r="L221" s="7" t="n">
        <v>30</v>
      </c>
      <c r="M221" s="7" t="n">
        <v>30</v>
      </c>
      <c r="N221" s="7" t="n">
        <v>30</v>
      </c>
      <c r="O221" s="7" t="n">
        <v>30</v>
      </c>
      <c r="P221" s="7" t="n">
        <v>30</v>
      </c>
      <c r="Q221" s="7" t="n">
        <v>30</v>
      </c>
      <c r="R221" s="7" t="n">
        <v>30</v>
      </c>
      <c r="S221" s="7" t="n">
        <v>31.67</v>
      </c>
      <c r="U221" s="8" t="n">
        <f aca="false">IF(S221&gt;0,ROUND(AVERAGE(G221:R221),2)," ")</f>
        <v>31.67</v>
      </c>
      <c r="V221" s="9" t="str">
        <f aca="false">IF(AND(U221&gt;0,U221=S221),"ok",IF(U221=" ","","no"))</f>
        <v>ok</v>
      </c>
    </row>
    <row r="222" customFormat="false" ht="13.2" hidden="false" customHeight="false" outlineLevel="2" collapsed="false">
      <c r="C222" s="6" t="s">
        <v>243</v>
      </c>
      <c r="D222" s="6"/>
      <c r="E222" s="6"/>
      <c r="F222" s="6" t="s">
        <v>26</v>
      </c>
      <c r="G222" s="7" t="n">
        <v>65</v>
      </c>
      <c r="H222" s="7" t="n">
        <v>65</v>
      </c>
      <c r="I222" s="7" t="n">
        <v>65</v>
      </c>
      <c r="J222" s="7" t="n">
        <v>65</v>
      </c>
      <c r="K222" s="7" t="n">
        <v>65</v>
      </c>
      <c r="L222" s="7" t="n">
        <v>65</v>
      </c>
      <c r="M222" s="7" t="n">
        <v>65</v>
      </c>
      <c r="N222" s="7" t="n">
        <v>65</v>
      </c>
      <c r="O222" s="7" t="n">
        <v>65</v>
      </c>
      <c r="P222" s="7" t="n">
        <v>65</v>
      </c>
      <c r="Q222" s="7" t="n">
        <v>65</v>
      </c>
      <c r="R222" s="7" t="n">
        <v>65</v>
      </c>
      <c r="S222" s="7" t="n">
        <v>65</v>
      </c>
      <c r="U222" s="8" t="n">
        <f aca="false">IF(S222&gt;0,ROUND(AVERAGE(G222:R222),2)," ")</f>
        <v>65</v>
      </c>
      <c r="V222" s="9" t="str">
        <f aca="false">IF(AND(U222&gt;0,U222=S222),"ok",IF(U222=" ","","no"))</f>
        <v>ok</v>
      </c>
    </row>
    <row r="223" customFormat="false" ht="13.2" hidden="false" customHeight="false" outlineLevel="2" collapsed="false">
      <c r="C223" s="6" t="s">
        <v>244</v>
      </c>
      <c r="D223" s="6"/>
      <c r="E223" s="6"/>
      <c r="F223" s="6" t="s">
        <v>26</v>
      </c>
      <c r="G223" s="7" t="n">
        <v>45</v>
      </c>
      <c r="H223" s="7" t="n">
        <v>45</v>
      </c>
      <c r="I223" s="7" t="n">
        <v>45</v>
      </c>
      <c r="J223" s="7" t="n">
        <v>45</v>
      </c>
      <c r="K223" s="7" t="n">
        <v>45</v>
      </c>
      <c r="L223" s="7" t="n">
        <v>45</v>
      </c>
      <c r="M223" s="7" t="n">
        <v>45</v>
      </c>
      <c r="N223" s="7" t="n">
        <v>45</v>
      </c>
      <c r="O223" s="7" t="n">
        <v>45</v>
      </c>
      <c r="P223" s="7" t="n">
        <v>45</v>
      </c>
      <c r="Q223" s="7" t="n">
        <v>45</v>
      </c>
      <c r="R223" s="7" t="n">
        <v>45</v>
      </c>
      <c r="S223" s="7" t="n">
        <v>45</v>
      </c>
      <c r="U223" s="8" t="n">
        <f aca="false">IF(S223&gt;0,ROUND(AVERAGE(G223:R223),2)," ")</f>
        <v>45</v>
      </c>
      <c r="V223" s="9" t="str">
        <f aca="false">IF(AND(U223&gt;0,U223=S223),"ok",IF(U223=" ","","no"))</f>
        <v>ok</v>
      </c>
    </row>
    <row r="224" customFormat="false" ht="13.2" hidden="false" customHeight="false" outlineLevel="1" collapsed="false">
      <c r="A224" s="6"/>
      <c r="C224" s="6" t="s">
        <v>245</v>
      </c>
      <c r="D224" s="6"/>
      <c r="E224" s="6"/>
      <c r="F224" s="6" t="s">
        <v>26</v>
      </c>
      <c r="G224" s="7" t="n">
        <v>120</v>
      </c>
      <c r="H224" s="7" t="n">
        <v>120</v>
      </c>
      <c r="I224" s="7" t="n">
        <v>110</v>
      </c>
      <c r="J224" s="7" t="n">
        <v>110</v>
      </c>
      <c r="K224" s="7" t="n">
        <v>110</v>
      </c>
      <c r="L224" s="7" t="n">
        <v>110</v>
      </c>
      <c r="M224" s="7" t="n">
        <v>100</v>
      </c>
      <c r="N224" s="7" t="n">
        <v>100</v>
      </c>
      <c r="O224" s="7" t="n">
        <v>100</v>
      </c>
      <c r="P224" s="7" t="n">
        <v>100</v>
      </c>
      <c r="Q224" s="7" t="n">
        <v>100</v>
      </c>
      <c r="R224" s="7" t="n">
        <v>100</v>
      </c>
      <c r="S224" s="7" t="n">
        <v>106.67</v>
      </c>
      <c r="U224" s="8" t="n">
        <f aca="false">IF(S224&gt;0,ROUND(AVERAGE(G224:R224),2)," ")</f>
        <v>106.67</v>
      </c>
      <c r="V224" s="9" t="str">
        <f aca="false">IF(AND(U224&gt;0,U224=S224),"ok",IF(U224=" ","","no"))</f>
        <v>ok</v>
      </c>
    </row>
    <row r="225" customFormat="false" ht="13.2" hidden="false" customHeight="false" outlineLevel="2" collapsed="false">
      <c r="C225" s="6" t="s">
        <v>246</v>
      </c>
      <c r="D225" s="6"/>
      <c r="E225" s="6" t="s">
        <v>233</v>
      </c>
      <c r="F225" s="6" t="s">
        <v>26</v>
      </c>
      <c r="G225" s="7" t="n">
        <v>90</v>
      </c>
      <c r="H225" s="7" t="n">
        <v>90</v>
      </c>
      <c r="I225" s="7" t="n">
        <v>80</v>
      </c>
      <c r="J225" s="7" t="n">
        <v>80</v>
      </c>
      <c r="K225" s="7" t="n">
        <v>80</v>
      </c>
      <c r="L225" s="7" t="n">
        <v>80</v>
      </c>
      <c r="M225" s="7" t="n">
        <v>70</v>
      </c>
      <c r="N225" s="7" t="n">
        <v>70</v>
      </c>
      <c r="O225" s="7" t="n">
        <v>70</v>
      </c>
      <c r="P225" s="7" t="n">
        <v>70</v>
      </c>
      <c r="Q225" s="7" t="n">
        <v>70</v>
      </c>
      <c r="R225" s="7" t="n">
        <v>70</v>
      </c>
      <c r="S225" s="7" t="n">
        <v>76.67</v>
      </c>
      <c r="U225" s="8" t="n">
        <f aca="false">IF(S225&gt;0,ROUND(AVERAGE(G225:R225),2)," ")</f>
        <v>76.67</v>
      </c>
      <c r="V225" s="9" t="str">
        <f aca="false">IF(AND(U225&gt;0,U225=S225),"ok",IF(U225=" ","","no"))</f>
        <v>ok</v>
      </c>
    </row>
    <row r="226" customFormat="false" ht="13.2" hidden="false" customHeight="false" outlineLevel="2" collapsed="false">
      <c r="A226" s="0" t="s">
        <v>247</v>
      </c>
      <c r="C226" s="6"/>
      <c r="D226" s="6"/>
      <c r="E226" s="6"/>
      <c r="F226" s="6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U226" s="8" t="str">
        <f aca="false">IF(S226&gt;0,ROUND(AVERAGE(G226:R226),2)," ")</f>
        <v> </v>
      </c>
      <c r="V226" s="9" t="str">
        <f aca="false">IF(AND(U226&gt;0,U226=S226),"ok",IF(U226=" ","","no"))</f>
        <v/>
      </c>
    </row>
    <row r="227" customFormat="false" ht="13.2" hidden="false" customHeight="false" outlineLevel="2" collapsed="false">
      <c r="C227" s="6" t="s">
        <v>248</v>
      </c>
      <c r="D227" s="6"/>
      <c r="E227" s="6" t="s">
        <v>233</v>
      </c>
      <c r="F227" s="6" t="s">
        <v>26</v>
      </c>
      <c r="G227" s="7" t="n">
        <v>70</v>
      </c>
      <c r="H227" s="7" t="n">
        <v>70</v>
      </c>
      <c r="I227" s="7" t="n">
        <v>70</v>
      </c>
      <c r="J227" s="7" t="n">
        <v>70</v>
      </c>
      <c r="K227" s="7" t="n">
        <v>65</v>
      </c>
      <c r="L227" s="7" t="n">
        <v>65</v>
      </c>
      <c r="M227" s="7" t="n">
        <v>70</v>
      </c>
      <c r="N227" s="7" t="n">
        <v>70</v>
      </c>
      <c r="O227" s="7" t="n">
        <v>70</v>
      </c>
      <c r="P227" s="7" t="n">
        <v>75</v>
      </c>
      <c r="Q227" s="7" t="n">
        <v>75</v>
      </c>
      <c r="R227" s="7" t="n">
        <v>75</v>
      </c>
      <c r="S227" s="7" t="n">
        <v>70.42</v>
      </c>
      <c r="U227" s="8" t="n">
        <f aca="false">IF(S227&gt;0,ROUND(AVERAGE(G227:R227),2)," ")</f>
        <v>70.42</v>
      </c>
      <c r="V227" s="9" t="str">
        <f aca="false">IF(AND(U227&gt;0,U227=S227),"ok",IF(U227=" ","","no"))</f>
        <v>ok</v>
      </c>
    </row>
    <row r="228" customFormat="false" ht="13.2" hidden="false" customHeight="false" outlineLevel="2" collapsed="false">
      <c r="C228" s="6" t="s">
        <v>249</v>
      </c>
      <c r="D228" s="6"/>
      <c r="E228" s="6"/>
      <c r="F228" s="6" t="s">
        <v>26</v>
      </c>
      <c r="G228" s="7" t="n">
        <v>60</v>
      </c>
      <c r="H228" s="7" t="n">
        <v>60</v>
      </c>
      <c r="I228" s="7" t="n">
        <v>60</v>
      </c>
      <c r="J228" s="7" t="n">
        <v>60</v>
      </c>
      <c r="K228" s="7" t="n">
        <v>55</v>
      </c>
      <c r="L228" s="7" t="n">
        <v>55</v>
      </c>
      <c r="M228" s="7" t="n">
        <v>55</v>
      </c>
      <c r="N228" s="7" t="n">
        <v>55</v>
      </c>
      <c r="O228" s="7" t="n">
        <v>55</v>
      </c>
      <c r="P228" s="7" t="n">
        <v>60</v>
      </c>
      <c r="Q228" s="7" t="n">
        <v>60</v>
      </c>
      <c r="R228" s="7" t="n">
        <v>60</v>
      </c>
      <c r="S228" s="7" t="n">
        <v>57.92</v>
      </c>
      <c r="U228" s="8" t="n">
        <f aca="false">IF(S228&gt;0,ROUND(AVERAGE(G228:R228),2)," ")</f>
        <v>57.92</v>
      </c>
      <c r="V228" s="9" t="str">
        <f aca="false">IF(AND(U228&gt;0,U228=S228),"ok",IF(U228=" ","","no"))</f>
        <v>ok</v>
      </c>
    </row>
    <row r="229" customFormat="false" ht="13.2" hidden="false" customHeight="false" outlineLevel="2" collapsed="false">
      <c r="C229" s="6" t="s">
        <v>250</v>
      </c>
      <c r="D229" s="6"/>
      <c r="E229" s="6"/>
      <c r="F229" s="6" t="s">
        <v>26</v>
      </c>
      <c r="G229" s="7" t="n">
        <v>420</v>
      </c>
      <c r="H229" s="7" t="n">
        <v>420</v>
      </c>
      <c r="I229" s="7" t="n">
        <v>420</v>
      </c>
      <c r="J229" s="7" t="n">
        <v>420</v>
      </c>
      <c r="K229" s="7" t="n">
        <v>420</v>
      </c>
      <c r="L229" s="7" t="n">
        <v>420</v>
      </c>
      <c r="M229" s="7" t="n">
        <v>425</v>
      </c>
      <c r="N229" s="7" t="n">
        <v>425</v>
      </c>
      <c r="O229" s="7" t="n">
        <v>420</v>
      </c>
      <c r="P229" s="7" t="n">
        <v>420</v>
      </c>
      <c r="Q229" s="7" t="n">
        <v>420</v>
      </c>
      <c r="R229" s="7" t="n">
        <v>420</v>
      </c>
      <c r="S229" s="7" t="n">
        <v>420.83</v>
      </c>
      <c r="U229" s="8" t="n">
        <f aca="false">IF(S229&gt;0,ROUND(AVERAGE(G229:R229),2)," ")</f>
        <v>420.83</v>
      </c>
      <c r="V229" s="9" t="str">
        <f aca="false">IF(AND(U229&gt;0,U229=S229),"ok",IF(U229=" ","","no"))</f>
        <v>ok</v>
      </c>
    </row>
    <row r="230" customFormat="false" ht="13.2" hidden="false" customHeight="false" outlineLevel="2" collapsed="false">
      <c r="C230" s="6" t="s">
        <v>251</v>
      </c>
      <c r="D230" s="6"/>
      <c r="E230" s="6"/>
      <c r="F230" s="6" t="s">
        <v>26</v>
      </c>
      <c r="G230" s="7" t="n">
        <v>350</v>
      </c>
      <c r="H230" s="7" t="n">
        <v>350</v>
      </c>
      <c r="I230" s="7" t="n">
        <v>350</v>
      </c>
      <c r="J230" s="7" t="n">
        <v>350</v>
      </c>
      <c r="K230" s="7" t="n">
        <v>350</v>
      </c>
      <c r="L230" s="7" t="n">
        <v>350</v>
      </c>
      <c r="M230" s="7" t="n">
        <v>400</v>
      </c>
      <c r="N230" s="7" t="n">
        <v>400</v>
      </c>
      <c r="O230" s="7" t="n">
        <v>395</v>
      </c>
      <c r="P230" s="7" t="n">
        <v>395</v>
      </c>
      <c r="Q230" s="7" t="n">
        <v>395</v>
      </c>
      <c r="R230" s="7" t="n">
        <v>395</v>
      </c>
      <c r="S230" s="7" t="n">
        <v>373.33</v>
      </c>
      <c r="U230" s="8" t="n">
        <f aca="false">IF(S230&gt;0,ROUND(AVERAGE(G230:R230),2)," ")</f>
        <v>373.33</v>
      </c>
      <c r="V230" s="9" t="str">
        <f aca="false">IF(AND(U230&gt;0,U230=S230),"ok",IF(U230=" ","","no"))</f>
        <v>ok</v>
      </c>
    </row>
    <row r="231" customFormat="false" ht="13.2" hidden="false" customHeight="false" outlineLevel="2" collapsed="false">
      <c r="C231" s="6" t="s">
        <v>252</v>
      </c>
      <c r="D231" s="6"/>
      <c r="E231" s="6"/>
      <c r="F231" s="6" t="s">
        <v>26</v>
      </c>
      <c r="G231" s="7" t="n">
        <v>330</v>
      </c>
      <c r="H231" s="7" t="n">
        <v>330</v>
      </c>
      <c r="I231" s="7" t="n">
        <v>330</v>
      </c>
      <c r="J231" s="7" t="n">
        <v>330</v>
      </c>
      <c r="K231" s="7" t="n">
        <v>330</v>
      </c>
      <c r="L231" s="7" t="n">
        <v>330</v>
      </c>
      <c r="M231" s="7" t="n">
        <v>330</v>
      </c>
      <c r="N231" s="7" t="n">
        <v>330</v>
      </c>
      <c r="O231" s="7" t="n">
        <v>330</v>
      </c>
      <c r="P231" s="7" t="n">
        <v>335</v>
      </c>
      <c r="Q231" s="7" t="n">
        <v>335</v>
      </c>
      <c r="R231" s="7" t="n">
        <v>335</v>
      </c>
      <c r="S231" s="7" t="n">
        <v>331.25</v>
      </c>
      <c r="U231" s="8" t="n">
        <f aca="false">IF(S231&gt;0,ROUND(AVERAGE(G231:R231),2)," ")</f>
        <v>331.25</v>
      </c>
      <c r="V231" s="9" t="str">
        <f aca="false">IF(AND(U231&gt;0,U231=S231),"ok",IF(U231=" ","","no"))</f>
        <v>ok</v>
      </c>
    </row>
    <row r="232" customFormat="false" ht="13.2" hidden="false" customHeight="false" outlineLevel="2" collapsed="false">
      <c r="C232" s="6" t="s">
        <v>253</v>
      </c>
      <c r="D232" s="6"/>
      <c r="E232" s="6"/>
      <c r="F232" s="6" t="s">
        <v>26</v>
      </c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U232" s="8" t="str">
        <f aca="false">IF(S232&gt;0,ROUND(AVERAGE(G232:R232),2)," ")</f>
        <v> </v>
      </c>
      <c r="V232" s="9" t="str">
        <f aca="false">IF(AND(U232&gt;0,U232=S232),"ok",IF(U232=" ","","no"))</f>
        <v/>
      </c>
    </row>
    <row r="233" customFormat="false" ht="13.2" hidden="false" customHeight="false" outlineLevel="2" collapsed="false">
      <c r="C233" s="6" t="s">
        <v>254</v>
      </c>
      <c r="D233" s="6"/>
      <c r="E233" s="6"/>
      <c r="F233" s="6" t="s">
        <v>26</v>
      </c>
      <c r="G233" s="7" t="n">
        <v>90</v>
      </c>
      <c r="H233" s="7" t="n">
        <v>90</v>
      </c>
      <c r="I233" s="7" t="n">
        <v>85</v>
      </c>
      <c r="J233" s="7" t="n">
        <v>85</v>
      </c>
      <c r="K233" s="7" t="n">
        <v>80</v>
      </c>
      <c r="L233" s="7" t="n">
        <v>80</v>
      </c>
      <c r="M233" s="7" t="n">
        <v>80</v>
      </c>
      <c r="N233" s="7" t="n">
        <v>80</v>
      </c>
      <c r="O233" s="7" t="n">
        <v>85</v>
      </c>
      <c r="P233" s="7" t="n">
        <v>90</v>
      </c>
      <c r="Q233" s="7" t="n">
        <v>90</v>
      </c>
      <c r="R233" s="7" t="n">
        <v>90</v>
      </c>
      <c r="S233" s="7" t="n">
        <v>85.42</v>
      </c>
      <c r="U233" s="8" t="n">
        <f aca="false">IF(S233&gt;0,ROUND(AVERAGE(G233:R233),2)," ")</f>
        <v>85.42</v>
      </c>
      <c r="V233" s="9" t="str">
        <f aca="false">IF(AND(U233&gt;0,U233=S233),"ok",IF(U233=" ","","no"))</f>
        <v>ok</v>
      </c>
    </row>
    <row r="234" customFormat="false" ht="13.2" hidden="false" customHeight="false" outlineLevel="2" collapsed="false">
      <c r="C234" s="6" t="s">
        <v>255</v>
      </c>
      <c r="D234" s="6"/>
      <c r="E234" s="6"/>
      <c r="F234" s="6" t="s">
        <v>26</v>
      </c>
      <c r="G234" s="7" t="n">
        <v>110</v>
      </c>
      <c r="H234" s="7" t="n">
        <v>110</v>
      </c>
      <c r="I234" s="7" t="n">
        <v>105</v>
      </c>
      <c r="J234" s="7" t="n">
        <v>105</v>
      </c>
      <c r="K234" s="7" t="n">
        <v>100</v>
      </c>
      <c r="L234" s="7" t="n">
        <v>100</v>
      </c>
      <c r="M234" s="7" t="n">
        <v>100</v>
      </c>
      <c r="N234" s="7" t="n">
        <v>100</v>
      </c>
      <c r="O234" s="7" t="n">
        <v>105</v>
      </c>
      <c r="P234" s="7" t="n">
        <v>110</v>
      </c>
      <c r="Q234" s="7" t="n">
        <v>110</v>
      </c>
      <c r="R234" s="7" t="n">
        <v>110</v>
      </c>
      <c r="S234" s="7" t="n">
        <v>105.42</v>
      </c>
      <c r="U234" s="8" t="n">
        <f aca="false">IF(S234&gt;0,ROUND(AVERAGE(G234:R234),2)," ")</f>
        <v>105.42</v>
      </c>
      <c r="V234" s="9" t="str">
        <f aca="false">IF(AND(U234&gt;0,U234=S234),"ok",IF(U234=" ","","no"))</f>
        <v>ok</v>
      </c>
    </row>
    <row r="235" customFormat="false" ht="13.2" hidden="false" customHeight="false" outlineLevel="2" collapsed="false">
      <c r="C235" s="6" t="s">
        <v>256</v>
      </c>
      <c r="D235" s="6"/>
      <c r="E235" s="6"/>
      <c r="F235" s="6" t="s">
        <v>26</v>
      </c>
      <c r="G235" s="7" t="n">
        <v>120</v>
      </c>
      <c r="H235" s="7" t="n">
        <v>120</v>
      </c>
      <c r="I235" s="7" t="n">
        <v>120</v>
      </c>
      <c r="J235" s="7" t="n">
        <v>120</v>
      </c>
      <c r="K235" s="7" t="n">
        <v>120</v>
      </c>
      <c r="L235" s="7" t="n">
        <v>120</v>
      </c>
      <c r="M235" s="7" t="n">
        <v>120</v>
      </c>
      <c r="N235" s="7" t="n">
        <v>120</v>
      </c>
      <c r="O235" s="7" t="n">
        <v>120</v>
      </c>
      <c r="P235" s="7" t="n">
        <v>120</v>
      </c>
      <c r="Q235" s="7" t="n">
        <v>120</v>
      </c>
      <c r="R235" s="7" t="n">
        <v>120</v>
      </c>
      <c r="S235" s="7" t="n">
        <v>120</v>
      </c>
      <c r="U235" s="8" t="n">
        <f aca="false">IF(S235&gt;0,ROUND(AVERAGE(G235:R235),2)," ")</f>
        <v>120</v>
      </c>
      <c r="V235" s="9" t="str">
        <f aca="false">IF(AND(U235&gt;0,U235=S235),"ok",IF(U235=" ","","no"))</f>
        <v>ok</v>
      </c>
    </row>
    <row r="236" customFormat="false" ht="13.2" hidden="false" customHeight="false" outlineLevel="2" collapsed="false">
      <c r="C236" s="6" t="s">
        <v>257</v>
      </c>
      <c r="D236" s="6"/>
      <c r="E236" s="6"/>
      <c r="F236" s="6" t="s">
        <v>26</v>
      </c>
      <c r="G236" s="7" t="n">
        <v>110</v>
      </c>
      <c r="H236" s="7" t="n">
        <v>110</v>
      </c>
      <c r="I236" s="7" t="n">
        <v>110</v>
      </c>
      <c r="J236" s="7" t="n">
        <v>110</v>
      </c>
      <c r="K236" s="7" t="n">
        <v>110</v>
      </c>
      <c r="L236" s="7" t="n">
        <v>110</v>
      </c>
      <c r="M236" s="7" t="n">
        <v>110</v>
      </c>
      <c r="N236" s="7" t="n">
        <v>110</v>
      </c>
      <c r="O236" s="7" t="n">
        <v>110</v>
      </c>
      <c r="P236" s="7" t="n">
        <v>110</v>
      </c>
      <c r="Q236" s="7" t="n">
        <v>110</v>
      </c>
      <c r="R236" s="7" t="n">
        <v>110</v>
      </c>
      <c r="S236" s="7" t="n">
        <v>110</v>
      </c>
      <c r="U236" s="8" t="n">
        <f aca="false">IF(S236&gt;0,ROUND(AVERAGE(G236:R236),2)," ")</f>
        <v>110</v>
      </c>
      <c r="V236" s="9" t="str">
        <f aca="false">IF(AND(U236&gt;0,U236=S236),"ok",IF(U236=" ","","no"))</f>
        <v>ok</v>
      </c>
    </row>
    <row r="237" customFormat="false" ht="13.2" hidden="false" customHeight="false" outlineLevel="2" collapsed="false">
      <c r="C237" s="6" t="s">
        <v>258</v>
      </c>
      <c r="D237" s="6"/>
      <c r="E237" s="6"/>
      <c r="F237" s="6" t="s">
        <v>26</v>
      </c>
      <c r="G237" s="7" t="n">
        <v>450</v>
      </c>
      <c r="H237" s="7" t="n">
        <v>400</v>
      </c>
      <c r="I237" s="7" t="n">
        <v>400</v>
      </c>
      <c r="J237" s="7" t="n">
        <v>400</v>
      </c>
      <c r="K237" s="7" t="n">
        <v>350</v>
      </c>
      <c r="L237" s="7" t="n">
        <v>350</v>
      </c>
      <c r="M237" s="7" t="n">
        <v>350</v>
      </c>
      <c r="N237" s="7" t="n">
        <v>350</v>
      </c>
      <c r="O237" s="7" t="n">
        <v>350</v>
      </c>
      <c r="P237" s="7" t="n">
        <v>400</v>
      </c>
      <c r="Q237" s="7" t="n">
        <v>400</v>
      </c>
      <c r="R237" s="7" t="n">
        <v>400</v>
      </c>
      <c r="S237" s="7" t="n">
        <v>383.33</v>
      </c>
      <c r="U237" s="8" t="n">
        <f aca="false">IF(S237&gt;0,ROUND(AVERAGE(G237:R237),2)," ")</f>
        <v>383.33</v>
      </c>
      <c r="V237" s="9" t="str">
        <f aca="false">IF(AND(U237&gt;0,U237=S237),"ok",IF(U237=" ","","no"))</f>
        <v>ok</v>
      </c>
    </row>
    <row r="238" customFormat="false" ht="13.2" hidden="false" customHeight="false" outlineLevel="1" collapsed="false">
      <c r="A238" s="6"/>
      <c r="C238" s="6" t="s">
        <v>259</v>
      </c>
      <c r="D238" s="6"/>
      <c r="E238" s="6"/>
      <c r="F238" s="6" t="s">
        <v>26</v>
      </c>
      <c r="G238" s="7" t="n">
        <v>400</v>
      </c>
      <c r="H238" s="7" t="n">
        <v>350</v>
      </c>
      <c r="I238" s="7" t="n">
        <v>350</v>
      </c>
      <c r="J238" s="7" t="n">
        <v>350</v>
      </c>
      <c r="K238" s="7" t="n">
        <v>320</v>
      </c>
      <c r="L238" s="7" t="n">
        <v>320</v>
      </c>
      <c r="M238" s="7" t="n">
        <v>320</v>
      </c>
      <c r="N238" s="7" t="n">
        <v>320</v>
      </c>
      <c r="O238" s="7" t="n">
        <v>320</v>
      </c>
      <c r="P238" s="7" t="n">
        <v>350</v>
      </c>
      <c r="Q238" s="7" t="n">
        <v>350</v>
      </c>
      <c r="R238" s="7" t="n">
        <v>350</v>
      </c>
      <c r="S238" s="7" t="n">
        <v>341.67</v>
      </c>
      <c r="U238" s="8" t="n">
        <f aca="false">IF(S238&gt;0,ROUND(AVERAGE(G238:R238),2)," ")</f>
        <v>341.67</v>
      </c>
      <c r="V238" s="9" t="str">
        <f aca="false">IF(AND(U238&gt;0,U238=S238),"ok",IF(U238=" ","","no"))</f>
        <v>ok</v>
      </c>
    </row>
    <row r="239" customFormat="false" ht="13.2" hidden="false" customHeight="false" outlineLevel="2" collapsed="false">
      <c r="C239" s="6" t="s">
        <v>260</v>
      </c>
      <c r="D239" s="6"/>
      <c r="E239" s="6"/>
      <c r="F239" s="6" t="s">
        <v>26</v>
      </c>
      <c r="G239" s="7" t="n">
        <v>400</v>
      </c>
      <c r="H239" s="7" t="n">
        <v>400</v>
      </c>
      <c r="I239" s="7" t="n">
        <v>400</v>
      </c>
      <c r="J239" s="7" t="n">
        <v>400</v>
      </c>
      <c r="K239" s="7" t="n">
        <v>400</v>
      </c>
      <c r="L239" s="7" t="n">
        <v>400</v>
      </c>
      <c r="M239" s="7" t="n">
        <v>400</v>
      </c>
      <c r="N239" s="7" t="n">
        <v>400</v>
      </c>
      <c r="O239" s="7" t="n">
        <v>400</v>
      </c>
      <c r="P239" s="7" t="n">
        <v>400</v>
      </c>
      <c r="Q239" s="7" t="n">
        <v>400</v>
      </c>
      <c r="R239" s="7" t="n">
        <v>400</v>
      </c>
      <c r="S239" s="7" t="n">
        <v>400</v>
      </c>
      <c r="U239" s="8" t="n">
        <f aca="false">IF(S239&gt;0,ROUND(AVERAGE(G239:R239),2)," ")</f>
        <v>400</v>
      </c>
      <c r="V239" s="9" t="str">
        <f aca="false">IF(AND(U239&gt;0,U239=S239),"ok",IF(U239=" ","","no"))</f>
        <v>ok</v>
      </c>
    </row>
    <row r="240" customFormat="false" ht="13.2" hidden="false" customHeight="false" outlineLevel="2" collapsed="false">
      <c r="A240" s="0" t="s">
        <v>261</v>
      </c>
      <c r="C240" s="6"/>
      <c r="D240" s="6"/>
      <c r="E240" s="6"/>
      <c r="F240" s="6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U240" s="8" t="str">
        <f aca="false">IF(S240&gt;0,ROUND(AVERAGE(G240:R240),2)," ")</f>
        <v> </v>
      </c>
      <c r="V240" s="9" t="str">
        <f aca="false">IF(AND(U240&gt;0,U240=S240),"ok",IF(U240=" ","","no"))</f>
        <v/>
      </c>
    </row>
    <row r="241" customFormat="false" ht="13.2" hidden="false" customHeight="false" outlineLevel="2" collapsed="false">
      <c r="C241" s="6" t="s">
        <v>262</v>
      </c>
      <c r="D241" s="6"/>
      <c r="E241" s="6" t="s">
        <v>263</v>
      </c>
      <c r="F241" s="6" t="s">
        <v>26</v>
      </c>
      <c r="G241" s="7" t="n">
        <v>480</v>
      </c>
      <c r="H241" s="7" t="n">
        <v>480</v>
      </c>
      <c r="I241" s="7" t="n">
        <v>500</v>
      </c>
      <c r="J241" s="7" t="n">
        <v>500</v>
      </c>
      <c r="K241" s="7" t="n">
        <v>550</v>
      </c>
      <c r="L241" s="7" t="n">
        <v>550</v>
      </c>
      <c r="M241" s="7" t="n">
        <v>550</v>
      </c>
      <c r="N241" s="7" t="n">
        <v>550</v>
      </c>
      <c r="O241" s="7" t="n">
        <v>550</v>
      </c>
      <c r="P241" s="7" t="n">
        <v>600</v>
      </c>
      <c r="Q241" s="7" t="n">
        <v>650</v>
      </c>
      <c r="R241" s="7" t="n">
        <v>650</v>
      </c>
      <c r="S241" s="7" t="n">
        <v>550.83</v>
      </c>
      <c r="U241" s="8" t="n">
        <f aca="false">IF(S241&gt;0,ROUND(AVERAGE(G241:R241),2)," ")</f>
        <v>550.83</v>
      </c>
      <c r="V241" s="9" t="str">
        <f aca="false">IF(AND(U241&gt;0,U241=S241),"ok",IF(U241=" ","","no"))</f>
        <v>ok</v>
      </c>
    </row>
    <row r="242" customFormat="false" ht="13.2" hidden="false" customHeight="false" outlineLevel="2" collapsed="false">
      <c r="C242" s="6" t="s">
        <v>264</v>
      </c>
      <c r="D242" s="6" t="s">
        <v>265</v>
      </c>
      <c r="E242" s="6"/>
      <c r="F242" s="6" t="s">
        <v>237</v>
      </c>
      <c r="G242" s="7" t="n">
        <v>7</v>
      </c>
      <c r="H242" s="7" t="n">
        <v>7</v>
      </c>
      <c r="I242" s="7" t="n">
        <v>7</v>
      </c>
      <c r="J242" s="7" t="n">
        <v>7</v>
      </c>
      <c r="K242" s="7" t="n">
        <v>7</v>
      </c>
      <c r="L242" s="7" t="n">
        <v>7</v>
      </c>
      <c r="M242" s="7" t="n">
        <v>7</v>
      </c>
      <c r="N242" s="7" t="n">
        <v>7</v>
      </c>
      <c r="O242" s="7" t="n">
        <v>7</v>
      </c>
      <c r="P242" s="7" t="n">
        <v>7</v>
      </c>
      <c r="Q242" s="7" t="n">
        <v>7</v>
      </c>
      <c r="R242" s="7" t="n">
        <v>7</v>
      </c>
      <c r="S242" s="7" t="n">
        <v>7</v>
      </c>
      <c r="U242" s="8" t="n">
        <f aca="false">IF(S242&gt;0,ROUND(AVERAGE(G242:R242),2)," ")</f>
        <v>7</v>
      </c>
      <c r="V242" s="9" t="str">
        <f aca="false">IF(AND(U242&gt;0,U242=S242),"ok",IF(U242=" ","","no"))</f>
        <v>ok</v>
      </c>
    </row>
    <row r="243" customFormat="false" ht="13.2" hidden="false" customHeight="false" outlineLevel="2" collapsed="false">
      <c r="C243" s="6" t="s">
        <v>266</v>
      </c>
      <c r="D243" s="6"/>
      <c r="E243" s="6"/>
      <c r="F243" s="6" t="s">
        <v>26</v>
      </c>
      <c r="G243" s="7" t="n">
        <v>470</v>
      </c>
      <c r="H243" s="7" t="n">
        <v>470</v>
      </c>
      <c r="I243" s="7" t="n">
        <v>500</v>
      </c>
      <c r="J243" s="7" t="n">
        <v>500</v>
      </c>
      <c r="K243" s="7" t="n">
        <v>550</v>
      </c>
      <c r="L243" s="7" t="n">
        <v>550</v>
      </c>
      <c r="M243" s="7" t="n">
        <v>550</v>
      </c>
      <c r="N243" s="7" t="n">
        <v>550</v>
      </c>
      <c r="O243" s="7" t="n">
        <v>550</v>
      </c>
      <c r="P243" s="7" t="n">
        <v>600</v>
      </c>
      <c r="Q243" s="7" t="n">
        <v>650</v>
      </c>
      <c r="R243" s="7" t="n">
        <v>650</v>
      </c>
      <c r="S243" s="7" t="n">
        <v>549.17</v>
      </c>
      <c r="U243" s="8" t="n">
        <f aca="false">IF(S243&gt;0,ROUND(AVERAGE(G243:R243),2)," ")</f>
        <v>549.17</v>
      </c>
      <c r="V243" s="9" t="str">
        <f aca="false">IF(AND(U243&gt;0,U243=S243),"ok",IF(U243=" ","","no"))</f>
        <v>ok</v>
      </c>
    </row>
    <row r="244" customFormat="false" ht="13.2" hidden="false" customHeight="false" outlineLevel="2" collapsed="false">
      <c r="C244" s="6" t="s">
        <v>267</v>
      </c>
      <c r="D244" s="6"/>
      <c r="E244" s="6"/>
      <c r="F244" s="6" t="s">
        <v>26</v>
      </c>
      <c r="G244" s="7" t="n">
        <v>370</v>
      </c>
      <c r="H244" s="7" t="n">
        <v>370</v>
      </c>
      <c r="I244" s="7" t="n">
        <v>370</v>
      </c>
      <c r="J244" s="7" t="n">
        <v>370</v>
      </c>
      <c r="K244" s="7" t="n">
        <v>370</v>
      </c>
      <c r="L244" s="7" t="n">
        <v>370</v>
      </c>
      <c r="M244" s="7" t="n">
        <v>370</v>
      </c>
      <c r="N244" s="7" t="n">
        <v>370</v>
      </c>
      <c r="O244" s="7" t="n">
        <v>370</v>
      </c>
      <c r="P244" s="7" t="n">
        <v>370</v>
      </c>
      <c r="Q244" s="7" t="n">
        <v>370</v>
      </c>
      <c r="R244" s="7" t="n">
        <v>370</v>
      </c>
      <c r="S244" s="7" t="n">
        <v>370</v>
      </c>
      <c r="U244" s="8" t="n">
        <f aca="false">IF(S244&gt;0,ROUND(AVERAGE(G244:R244),2)," ")</f>
        <v>370</v>
      </c>
      <c r="V244" s="9" t="str">
        <f aca="false">IF(AND(U244&gt;0,U244=S244),"ok",IF(U244=" ","","no"))</f>
        <v>ok</v>
      </c>
    </row>
    <row r="245" customFormat="false" ht="13.2" hidden="false" customHeight="false" outlineLevel="1" collapsed="false">
      <c r="A245" s="6"/>
      <c r="C245" s="6" t="s">
        <v>268</v>
      </c>
      <c r="D245" s="6"/>
      <c r="E245" s="6" t="s">
        <v>263</v>
      </c>
      <c r="F245" s="6" t="s">
        <v>237</v>
      </c>
      <c r="G245" s="7" t="n">
        <v>0.14</v>
      </c>
      <c r="H245" s="7" t="n">
        <v>0.14</v>
      </c>
      <c r="I245" s="7" t="n">
        <v>0.14</v>
      </c>
      <c r="J245" s="7" t="n">
        <v>0.14</v>
      </c>
      <c r="K245" s="7" t="n">
        <v>0.14</v>
      </c>
      <c r="L245" s="7" t="n">
        <v>0.14</v>
      </c>
      <c r="M245" s="7" t="n">
        <v>0.14</v>
      </c>
      <c r="N245" s="7" t="n">
        <v>0.14</v>
      </c>
      <c r="O245" s="7" t="n">
        <v>0.14</v>
      </c>
      <c r="P245" s="7" t="n">
        <v>0.14</v>
      </c>
      <c r="Q245" s="7" t="n">
        <v>0.14</v>
      </c>
      <c r="R245" s="7" t="n">
        <v>0.14</v>
      </c>
      <c r="S245" s="7" t="n">
        <v>0.14</v>
      </c>
      <c r="U245" s="8" t="n">
        <f aca="false">IF(S245&gt;0,ROUND(AVERAGE(G245:R245),2)," ")</f>
        <v>0.14</v>
      </c>
      <c r="V245" s="9" t="str">
        <f aca="false">IF(AND(U245&gt;0,U245=S245),"ok",IF(U245=" ","","no"))</f>
        <v>ok</v>
      </c>
    </row>
    <row r="246" customFormat="false" ht="13.2" hidden="false" customHeight="false" outlineLevel="2" collapsed="false">
      <c r="C246" s="6" t="s">
        <v>269</v>
      </c>
      <c r="D246" s="6"/>
      <c r="E246" s="6" t="s">
        <v>40</v>
      </c>
      <c r="F246" s="6" t="s">
        <v>237</v>
      </c>
      <c r="G246" s="7" t="n">
        <v>0.13</v>
      </c>
      <c r="H246" s="7" t="n">
        <v>0.13</v>
      </c>
      <c r="I246" s="7" t="n">
        <v>0.13</v>
      </c>
      <c r="J246" s="7" t="n">
        <v>0.13</v>
      </c>
      <c r="K246" s="7" t="n">
        <v>0.13</v>
      </c>
      <c r="L246" s="7" t="n">
        <v>0.13</v>
      </c>
      <c r="M246" s="7" t="n">
        <v>0.13</v>
      </c>
      <c r="N246" s="7" t="n">
        <v>0.13</v>
      </c>
      <c r="O246" s="7" t="n">
        <v>0.13</v>
      </c>
      <c r="P246" s="7" t="n">
        <v>0.13</v>
      </c>
      <c r="Q246" s="7" t="n">
        <v>0.13</v>
      </c>
      <c r="R246" s="7" t="n">
        <v>0.13</v>
      </c>
      <c r="S246" s="7" t="n">
        <v>0.13</v>
      </c>
      <c r="U246" s="8" t="n">
        <f aca="false">IF(S246&gt;0,ROUND(AVERAGE(G246:R246),2)," ")</f>
        <v>0.13</v>
      </c>
      <c r="V246" s="9" t="str">
        <f aca="false">IF(AND(U246&gt;0,U246=S246),"ok",IF(U246=" ","","no"))</f>
        <v>ok</v>
      </c>
    </row>
    <row r="247" customFormat="false" ht="13.2" hidden="false" customHeight="false" outlineLevel="2" collapsed="false">
      <c r="A247" s="0" t="s">
        <v>270</v>
      </c>
      <c r="C247" s="6"/>
      <c r="D247" s="6"/>
      <c r="E247" s="6"/>
      <c r="F247" s="6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U247" s="8" t="str">
        <f aca="false">IF(S247&gt;0,ROUND(AVERAGE(G247:R247),2)," ")</f>
        <v> </v>
      </c>
      <c r="V247" s="9" t="str">
        <f aca="false">IF(AND(U247&gt;0,U247=S247),"ok",IF(U247=" ","","no"))</f>
        <v/>
      </c>
    </row>
    <row r="248" customFormat="false" ht="13.2" hidden="false" customHeight="false" outlineLevel="2" collapsed="false">
      <c r="C248" s="6" t="s">
        <v>271</v>
      </c>
      <c r="D248" s="6"/>
      <c r="E248" s="6" t="s">
        <v>25</v>
      </c>
      <c r="F248" s="6" t="s">
        <v>26</v>
      </c>
      <c r="G248" s="7" t="n">
        <v>25</v>
      </c>
      <c r="H248" s="7" t="n">
        <v>25</v>
      </c>
      <c r="I248" s="7" t="n">
        <v>25</v>
      </c>
      <c r="J248" s="7" t="n">
        <v>25</v>
      </c>
      <c r="K248" s="7" t="n">
        <v>25</v>
      </c>
      <c r="L248" s="7" t="n">
        <v>25</v>
      </c>
      <c r="M248" s="7" t="n">
        <v>25</v>
      </c>
      <c r="N248" s="7" t="n">
        <v>25</v>
      </c>
      <c r="O248" s="7" t="n">
        <v>25</v>
      </c>
      <c r="P248" s="7" t="n">
        <v>25</v>
      </c>
      <c r="Q248" s="7" t="n">
        <v>25</v>
      </c>
      <c r="R248" s="7" t="n">
        <v>25</v>
      </c>
      <c r="S248" s="7" t="n">
        <v>25</v>
      </c>
      <c r="U248" s="8" t="n">
        <f aca="false">IF(S248&gt;0,ROUND(AVERAGE(G248:R248),2)," ")</f>
        <v>25</v>
      </c>
      <c r="V248" s="9" t="str">
        <f aca="false">IF(AND(U248&gt;0,U248=S248),"ok",IF(U248=" ","","no"))</f>
        <v>ok</v>
      </c>
    </row>
    <row r="249" customFormat="false" ht="13.2" hidden="false" customHeight="false" outlineLevel="2" collapsed="false">
      <c r="C249" s="6" t="s">
        <v>272</v>
      </c>
      <c r="D249" s="6"/>
      <c r="E249" s="6"/>
      <c r="F249" s="6" t="s">
        <v>26</v>
      </c>
      <c r="G249" s="7" t="n">
        <v>20</v>
      </c>
      <c r="H249" s="7" t="n">
        <v>20</v>
      </c>
      <c r="I249" s="7" t="n">
        <v>20</v>
      </c>
      <c r="J249" s="7" t="n">
        <v>20</v>
      </c>
      <c r="K249" s="7" t="n">
        <v>20</v>
      </c>
      <c r="L249" s="7" t="n">
        <v>20</v>
      </c>
      <c r="M249" s="7" t="n">
        <v>20</v>
      </c>
      <c r="N249" s="7" t="n">
        <v>20</v>
      </c>
      <c r="O249" s="7" t="n">
        <v>20</v>
      </c>
      <c r="P249" s="7" t="n">
        <v>20</v>
      </c>
      <c r="Q249" s="7" t="n">
        <v>20</v>
      </c>
      <c r="R249" s="7" t="n">
        <v>20</v>
      </c>
      <c r="S249" s="7" t="n">
        <v>20</v>
      </c>
      <c r="U249" s="8" t="n">
        <f aca="false">IF(S249&gt;0,ROUND(AVERAGE(G249:R249),2)," ")</f>
        <v>20</v>
      </c>
      <c r="V249" s="9" t="str">
        <f aca="false">IF(AND(U249&gt;0,U249=S249),"ok",IF(U249=" ","","no"))</f>
        <v>ok</v>
      </c>
    </row>
    <row r="250" customFormat="false" ht="13.2" hidden="false" customHeight="false" outlineLevel="2" collapsed="false">
      <c r="C250" s="6" t="s">
        <v>273</v>
      </c>
      <c r="D250" s="6"/>
      <c r="E250" s="6"/>
      <c r="F250" s="6" t="s">
        <v>26</v>
      </c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U250" s="8" t="str">
        <f aca="false">IF(S250&gt;0,ROUND(AVERAGE(G250:R250),2)," ")</f>
        <v> </v>
      </c>
      <c r="V250" s="9" t="str">
        <f aca="false">IF(AND(U250&gt;0,U250=S250),"ok",IF(U250=" ","","no"))</f>
        <v/>
      </c>
    </row>
    <row r="251" customFormat="false" ht="13.2" hidden="false" customHeight="false" outlineLevel="2" collapsed="false">
      <c r="C251" s="6" t="s">
        <v>274</v>
      </c>
      <c r="D251" s="6"/>
      <c r="E251" s="6"/>
      <c r="F251" s="6" t="s">
        <v>26</v>
      </c>
      <c r="G251" s="7" t="n">
        <v>7</v>
      </c>
      <c r="H251" s="7" t="n">
        <v>7</v>
      </c>
      <c r="I251" s="7" t="n">
        <v>7</v>
      </c>
      <c r="J251" s="7" t="n">
        <v>7</v>
      </c>
      <c r="K251" s="7" t="n">
        <v>7</v>
      </c>
      <c r="L251" s="7" t="n">
        <v>7</v>
      </c>
      <c r="M251" s="7" t="n">
        <v>7</v>
      </c>
      <c r="N251" s="7" t="n">
        <v>7</v>
      </c>
      <c r="O251" s="7" t="n">
        <v>7</v>
      </c>
      <c r="P251" s="7" t="n">
        <v>7</v>
      </c>
      <c r="Q251" s="7" t="n">
        <v>7</v>
      </c>
      <c r="R251" s="7" t="n">
        <v>7</v>
      </c>
      <c r="S251" s="7" t="n">
        <v>7</v>
      </c>
      <c r="U251" s="8" t="n">
        <f aca="false">IF(S251&gt;0,ROUND(AVERAGE(G251:R251),2)," ")</f>
        <v>7</v>
      </c>
      <c r="V251" s="9" t="str">
        <f aca="false">IF(AND(U251&gt;0,U251=S251),"ok",IF(U251=" ","","no"))</f>
        <v>ok</v>
      </c>
    </row>
    <row r="252" customFormat="false" ht="13.2" hidden="false" customHeight="false" outlineLevel="2" collapsed="false">
      <c r="C252" s="6" t="s">
        <v>275</v>
      </c>
      <c r="D252" s="6"/>
      <c r="E252" s="6" t="s">
        <v>276</v>
      </c>
      <c r="F252" s="6" t="s">
        <v>26</v>
      </c>
      <c r="G252" s="7" t="n">
        <v>48</v>
      </c>
      <c r="H252" s="7" t="n">
        <v>48</v>
      </c>
      <c r="I252" s="7" t="n">
        <v>48</v>
      </c>
      <c r="J252" s="7" t="n">
        <v>48</v>
      </c>
      <c r="K252" s="7" t="n">
        <v>48</v>
      </c>
      <c r="L252" s="7" t="n">
        <v>48</v>
      </c>
      <c r="M252" s="7" t="n">
        <v>48</v>
      </c>
      <c r="N252" s="7" t="n">
        <v>48</v>
      </c>
      <c r="O252" s="7" t="n">
        <v>48</v>
      </c>
      <c r="P252" s="7" t="n">
        <v>48</v>
      </c>
      <c r="Q252" s="7" t="n">
        <v>48</v>
      </c>
      <c r="R252" s="7" t="n">
        <v>48</v>
      </c>
      <c r="S252" s="7" t="n">
        <v>48</v>
      </c>
      <c r="U252" s="8" t="n">
        <f aca="false">IF(S252&gt;0,ROUND(AVERAGE(G252:R252),2)," ")</f>
        <v>48</v>
      </c>
      <c r="V252" s="9" t="str">
        <f aca="false">IF(AND(U252&gt;0,U252=S252),"ok",IF(U252=" ","","no"))</f>
        <v>ok</v>
      </c>
    </row>
    <row r="253" customFormat="false" ht="13.2" hidden="false" customHeight="false" outlineLevel="2" collapsed="false">
      <c r="C253" s="6" t="s">
        <v>277</v>
      </c>
      <c r="D253" s="6"/>
      <c r="E253" s="6"/>
      <c r="F253" s="6" t="s">
        <v>26</v>
      </c>
      <c r="G253" s="7" t="n">
        <v>41</v>
      </c>
      <c r="H253" s="7" t="n">
        <v>41</v>
      </c>
      <c r="I253" s="7" t="n">
        <v>41</v>
      </c>
      <c r="J253" s="7" t="n">
        <v>41</v>
      </c>
      <c r="K253" s="7" t="n">
        <v>41</v>
      </c>
      <c r="L253" s="7" t="n">
        <v>41</v>
      </c>
      <c r="M253" s="7" t="n">
        <v>41</v>
      </c>
      <c r="N253" s="7" t="n">
        <v>41</v>
      </c>
      <c r="O253" s="7" t="n">
        <v>41</v>
      </c>
      <c r="P253" s="7" t="n">
        <v>41</v>
      </c>
      <c r="Q253" s="7" t="n">
        <v>41</v>
      </c>
      <c r="R253" s="7" t="n">
        <v>41</v>
      </c>
      <c r="S253" s="7" t="n">
        <v>41</v>
      </c>
      <c r="U253" s="8" t="n">
        <f aca="false">IF(S253&gt;0,ROUND(AVERAGE(G253:R253),2)," ")</f>
        <v>41</v>
      </c>
      <c r="V253" s="9" t="str">
        <f aca="false">IF(AND(U253&gt;0,U253=S253),"ok",IF(U253=" ","","no"))</f>
        <v>ok</v>
      </c>
    </row>
    <row r="254" customFormat="false" ht="13.2" hidden="false" customHeight="false" outlineLevel="2" collapsed="false">
      <c r="C254" s="6" t="s">
        <v>278</v>
      </c>
      <c r="D254" s="6"/>
      <c r="E254" s="6"/>
      <c r="F254" s="6" t="s">
        <v>26</v>
      </c>
      <c r="G254" s="7" t="n">
        <v>41.15</v>
      </c>
      <c r="H254" s="7" t="n">
        <v>41.15</v>
      </c>
      <c r="I254" s="7" t="n">
        <v>41.15</v>
      </c>
      <c r="J254" s="7" t="n">
        <v>41.15</v>
      </c>
      <c r="K254" s="7" t="n">
        <v>41.15</v>
      </c>
      <c r="L254" s="7" t="n">
        <v>41.15</v>
      </c>
      <c r="M254" s="7" t="n">
        <v>41.15</v>
      </c>
      <c r="N254" s="7" t="n">
        <v>41.15</v>
      </c>
      <c r="O254" s="7" t="n">
        <v>41.15</v>
      </c>
      <c r="P254" s="7" t="n">
        <v>41.15</v>
      </c>
      <c r="Q254" s="7" t="n">
        <v>41.15</v>
      </c>
      <c r="R254" s="7" t="n">
        <v>41.15</v>
      </c>
      <c r="S254" s="7" t="n">
        <v>41.15</v>
      </c>
      <c r="U254" s="8" t="n">
        <f aca="false">IF(S254&gt;0,ROUND(AVERAGE(G254:R254),2)," ")</f>
        <v>41.15</v>
      </c>
      <c r="V254" s="9" t="str">
        <f aca="false">IF(AND(U254&gt;0,U254=S254),"ok",IF(U254=" ","","no"))</f>
        <v>ok</v>
      </c>
    </row>
    <row r="255" customFormat="false" ht="13.2" hidden="false" customHeight="false" outlineLevel="2" collapsed="false">
      <c r="C255" s="6" t="s">
        <v>279</v>
      </c>
      <c r="D255" s="6"/>
      <c r="E255" s="6"/>
      <c r="F255" s="6" t="s">
        <v>26</v>
      </c>
      <c r="G255" s="7" t="n">
        <v>55</v>
      </c>
      <c r="H255" s="7" t="n">
        <v>55</v>
      </c>
      <c r="I255" s="7" t="n">
        <v>55</v>
      </c>
      <c r="J255" s="7" t="n">
        <v>55</v>
      </c>
      <c r="K255" s="7" t="n">
        <v>55</v>
      </c>
      <c r="L255" s="7" t="n">
        <v>55</v>
      </c>
      <c r="M255" s="7" t="n">
        <v>55</v>
      </c>
      <c r="N255" s="7" t="n">
        <v>55</v>
      </c>
      <c r="O255" s="7" t="n">
        <v>55</v>
      </c>
      <c r="P255" s="7" t="n">
        <v>55</v>
      </c>
      <c r="Q255" s="7" t="n">
        <v>55</v>
      </c>
      <c r="R255" s="7" t="n">
        <v>55</v>
      </c>
      <c r="S255" s="7" t="n">
        <v>55</v>
      </c>
      <c r="U255" s="8" t="n">
        <f aca="false">IF(S255&gt;0,ROUND(AVERAGE(G255:R255),2)," ")</f>
        <v>55</v>
      </c>
      <c r="V255" s="9" t="str">
        <f aca="false">IF(AND(U255&gt;0,U255=S255),"ok",IF(U255=" ","","no"))</f>
        <v>ok</v>
      </c>
    </row>
    <row r="256" customFormat="false" ht="13.2" hidden="false" customHeight="false" outlineLevel="2" collapsed="false">
      <c r="C256" s="6" t="s">
        <v>280</v>
      </c>
      <c r="D256" s="6"/>
      <c r="E256" s="6"/>
      <c r="F256" s="6" t="s">
        <v>26</v>
      </c>
      <c r="G256" s="7" t="n">
        <v>51.92</v>
      </c>
      <c r="H256" s="7" t="n">
        <v>51.92</v>
      </c>
      <c r="I256" s="7" t="n">
        <v>51.92</v>
      </c>
      <c r="J256" s="7" t="n">
        <v>51.92</v>
      </c>
      <c r="K256" s="7" t="n">
        <v>51.92</v>
      </c>
      <c r="L256" s="7" t="n">
        <v>51.92</v>
      </c>
      <c r="M256" s="7" t="n">
        <v>51.92</v>
      </c>
      <c r="N256" s="7" t="n">
        <v>51.92</v>
      </c>
      <c r="O256" s="7" t="n">
        <v>51.92</v>
      </c>
      <c r="P256" s="7" t="n">
        <v>51.92</v>
      </c>
      <c r="Q256" s="7" t="n">
        <v>51.92</v>
      </c>
      <c r="R256" s="7" t="n">
        <v>51.92</v>
      </c>
      <c r="S256" s="7" t="n">
        <v>51.92</v>
      </c>
      <c r="U256" s="8" t="n">
        <f aca="false">IF(S256&gt;0,ROUND(AVERAGE(G256:R256),2)," ")</f>
        <v>51.92</v>
      </c>
      <c r="V256" s="9" t="str">
        <f aca="false">IF(AND(U256&gt;0,U256=S256),"ok",IF(U256=" ","","no"))</f>
        <v>ok</v>
      </c>
    </row>
    <row r="257" customFormat="false" ht="13.2" hidden="false" customHeight="false" outlineLevel="2" collapsed="false">
      <c r="C257" s="6" t="s">
        <v>281</v>
      </c>
      <c r="D257" s="6"/>
      <c r="E257" s="6"/>
      <c r="F257" s="6" t="s">
        <v>26</v>
      </c>
      <c r="G257" s="7" t="n">
        <v>49.61</v>
      </c>
      <c r="H257" s="7" t="n">
        <v>49.61</v>
      </c>
      <c r="I257" s="7" t="n">
        <v>49.61</v>
      </c>
      <c r="J257" s="7" t="n">
        <v>49.61</v>
      </c>
      <c r="K257" s="7" t="n">
        <v>49.61</v>
      </c>
      <c r="L257" s="7" t="n">
        <v>49.61</v>
      </c>
      <c r="M257" s="7" t="n">
        <v>49.61</v>
      </c>
      <c r="N257" s="7" t="n">
        <v>49.61</v>
      </c>
      <c r="O257" s="7" t="n">
        <v>49.61</v>
      </c>
      <c r="P257" s="7" t="n">
        <v>49.61</v>
      </c>
      <c r="Q257" s="7" t="n">
        <v>49.61</v>
      </c>
      <c r="R257" s="7" t="n">
        <v>49.61</v>
      </c>
      <c r="S257" s="7" t="n">
        <v>49.61</v>
      </c>
      <c r="U257" s="8" t="n">
        <f aca="false">IF(S257&gt;0,ROUND(AVERAGE(G257:R257),2)," ")</f>
        <v>49.61</v>
      </c>
      <c r="V257" s="9" t="str">
        <f aca="false">IF(AND(U257&gt;0,U257=S257),"ok",IF(U257=" ","","no"))</f>
        <v>ok</v>
      </c>
    </row>
    <row r="258" customFormat="false" ht="13.2" hidden="false" customHeight="false" outlineLevel="2" collapsed="false">
      <c r="C258" s="6" t="s">
        <v>282</v>
      </c>
      <c r="D258" s="6"/>
      <c r="E258" s="6"/>
      <c r="F258" s="6" t="s">
        <v>26</v>
      </c>
      <c r="G258" s="7" t="n">
        <v>12.11</v>
      </c>
      <c r="H258" s="7" t="n">
        <v>12.11</v>
      </c>
      <c r="I258" s="7" t="n">
        <v>12.11</v>
      </c>
      <c r="J258" s="7" t="n">
        <v>12.11</v>
      </c>
      <c r="K258" s="7" t="n">
        <v>12.11</v>
      </c>
      <c r="L258" s="7" t="n">
        <v>12.11</v>
      </c>
      <c r="M258" s="7" t="n">
        <v>12.11</v>
      </c>
      <c r="N258" s="7" t="n">
        <v>12.11</v>
      </c>
      <c r="O258" s="7" t="n">
        <v>12.11</v>
      </c>
      <c r="P258" s="7" t="n">
        <v>12.11</v>
      </c>
      <c r="Q258" s="7" t="n">
        <v>12.11</v>
      </c>
      <c r="R258" s="7" t="n">
        <v>12.11</v>
      </c>
      <c r="S258" s="7" t="n">
        <v>12.11</v>
      </c>
      <c r="U258" s="8" t="n">
        <f aca="false">IF(S258&gt;0,ROUND(AVERAGE(G258:R258),2)," ")</f>
        <v>12.11</v>
      </c>
      <c r="V258" s="9" t="str">
        <f aca="false">IF(AND(U258&gt;0,U258=S258),"ok",IF(U258=" ","","no"))</f>
        <v>ok</v>
      </c>
    </row>
    <row r="259" customFormat="false" ht="13.2" hidden="false" customHeight="false" outlineLevel="1" collapsed="false">
      <c r="A259" s="6"/>
      <c r="C259" s="6" t="s">
        <v>283</v>
      </c>
      <c r="D259" s="6"/>
      <c r="E259" s="6"/>
      <c r="F259" s="6" t="s">
        <v>26</v>
      </c>
      <c r="G259" s="7" t="n">
        <v>49.23</v>
      </c>
      <c r="H259" s="7" t="n">
        <v>49.23</v>
      </c>
      <c r="I259" s="7" t="n">
        <v>49.23</v>
      </c>
      <c r="J259" s="7" t="n">
        <v>49.23</v>
      </c>
      <c r="K259" s="7" t="n">
        <v>49.23</v>
      </c>
      <c r="L259" s="7" t="n">
        <v>49.23</v>
      </c>
      <c r="M259" s="7" t="n">
        <v>49.23</v>
      </c>
      <c r="N259" s="7" t="n">
        <v>49.23</v>
      </c>
      <c r="O259" s="7" t="n">
        <v>49.23</v>
      </c>
      <c r="P259" s="7" t="n">
        <v>49.23</v>
      </c>
      <c r="Q259" s="7" t="n">
        <v>49.23</v>
      </c>
      <c r="R259" s="7" t="n">
        <v>49.23</v>
      </c>
      <c r="S259" s="7" t="n">
        <v>49.23</v>
      </c>
      <c r="U259" s="8" t="n">
        <f aca="false">IF(S259&gt;0,ROUND(AVERAGE(G259:R259),2)," ")</f>
        <v>49.23</v>
      </c>
      <c r="V259" s="9" t="str">
        <f aca="false">IF(AND(U259&gt;0,U259=S259),"ok",IF(U259=" ","","no"))</f>
        <v>ok</v>
      </c>
    </row>
    <row r="260" customFormat="false" ht="13.2" hidden="false" customHeight="false" outlineLevel="2" collapsed="false">
      <c r="C260" s="6" t="s">
        <v>284</v>
      </c>
      <c r="D260" s="6"/>
      <c r="E260" s="6"/>
      <c r="F260" s="6" t="s">
        <v>26</v>
      </c>
      <c r="G260" s="7" t="n">
        <v>51.92</v>
      </c>
      <c r="H260" s="7" t="n">
        <v>51.92</v>
      </c>
      <c r="I260" s="7" t="n">
        <v>51.92</v>
      </c>
      <c r="J260" s="7" t="n">
        <v>51.92</v>
      </c>
      <c r="K260" s="7" t="n">
        <v>51.92</v>
      </c>
      <c r="L260" s="7" t="n">
        <v>51.92</v>
      </c>
      <c r="M260" s="7" t="n">
        <v>51.92</v>
      </c>
      <c r="N260" s="7" t="n">
        <v>51.92</v>
      </c>
      <c r="O260" s="7" t="n">
        <v>51.92</v>
      </c>
      <c r="P260" s="7" t="n">
        <v>51.92</v>
      </c>
      <c r="Q260" s="7" t="n">
        <v>51.92</v>
      </c>
      <c r="R260" s="7" t="n">
        <v>51.92</v>
      </c>
      <c r="S260" s="7" t="n">
        <v>51.92</v>
      </c>
      <c r="U260" s="8" t="n">
        <f aca="false">IF(S260&gt;0,ROUND(AVERAGE(G260:R260),2)," ")</f>
        <v>51.92</v>
      </c>
      <c r="V260" s="9" t="str">
        <f aca="false">IF(AND(U260&gt;0,U260=S260),"ok",IF(U260=" ","","no"))</f>
        <v>ok</v>
      </c>
    </row>
    <row r="261" customFormat="false" ht="13.2" hidden="false" customHeight="false" outlineLevel="2" collapsed="false">
      <c r="C261" s="6" t="s">
        <v>285</v>
      </c>
      <c r="D261" s="6" t="s">
        <v>286</v>
      </c>
      <c r="E261" s="6"/>
      <c r="F261" s="6" t="s">
        <v>26</v>
      </c>
      <c r="G261" s="7" t="n">
        <v>46.5</v>
      </c>
      <c r="H261" s="7" t="n">
        <v>46.5</v>
      </c>
      <c r="I261" s="7" t="n">
        <v>46.5</v>
      </c>
      <c r="J261" s="7" t="n">
        <v>46.5</v>
      </c>
      <c r="K261" s="7" t="n">
        <v>46.5</v>
      </c>
      <c r="L261" s="7" t="n">
        <v>46.5</v>
      </c>
      <c r="M261" s="7" t="n">
        <v>46.5</v>
      </c>
      <c r="N261" s="7" t="n">
        <v>46.5</v>
      </c>
      <c r="O261" s="7" t="n">
        <v>46.5</v>
      </c>
      <c r="P261" s="7" t="n">
        <v>46.5</v>
      </c>
      <c r="Q261" s="7" t="n">
        <v>46.5</v>
      </c>
      <c r="R261" s="7" t="n">
        <v>46.5</v>
      </c>
      <c r="S261" s="7" t="n">
        <v>46.5</v>
      </c>
      <c r="U261" s="8" t="n">
        <f aca="false">IF(S261&gt;0,ROUND(AVERAGE(G261:R261),2)," ")</f>
        <v>46.5</v>
      </c>
      <c r="V261" s="9" t="str">
        <f aca="false">IF(AND(U261&gt;0,U261=S261),"ok",IF(U261=" ","","no"))</f>
        <v>ok</v>
      </c>
    </row>
    <row r="262" customFormat="false" ht="13.2" hidden="false" customHeight="false" outlineLevel="2" collapsed="false">
      <c r="C262" s="6" t="s">
        <v>287</v>
      </c>
      <c r="D262" s="6" t="s">
        <v>288</v>
      </c>
      <c r="E262" s="6"/>
      <c r="F262" s="6" t="s">
        <v>26</v>
      </c>
      <c r="G262" s="7" t="n">
        <v>50.8</v>
      </c>
      <c r="H262" s="7" t="n">
        <v>50.8</v>
      </c>
      <c r="I262" s="7" t="n">
        <v>50.8</v>
      </c>
      <c r="J262" s="7" t="n">
        <v>50.8</v>
      </c>
      <c r="K262" s="7" t="n">
        <v>50.8</v>
      </c>
      <c r="L262" s="7" t="n">
        <v>50.8</v>
      </c>
      <c r="M262" s="7" t="n">
        <v>50.8</v>
      </c>
      <c r="N262" s="7" t="n">
        <v>50.8</v>
      </c>
      <c r="O262" s="7" t="n">
        <v>50.8</v>
      </c>
      <c r="P262" s="7" t="n">
        <v>50.8</v>
      </c>
      <c r="Q262" s="7" t="n">
        <v>50.8</v>
      </c>
      <c r="R262" s="7" t="n">
        <v>50.8</v>
      </c>
      <c r="S262" s="7" t="n">
        <v>50.8</v>
      </c>
      <c r="U262" s="8" t="n">
        <f aca="false">IF(S262&gt;0,ROUND(AVERAGE(G262:R262),2)," ")</f>
        <v>50.8</v>
      </c>
      <c r="V262" s="9" t="str">
        <f aca="false">IF(AND(U262&gt;0,U262=S262),"ok",IF(U262=" ","","no"))</f>
        <v>ok</v>
      </c>
    </row>
    <row r="263" customFormat="false" ht="13.2" hidden="false" customHeight="false" outlineLevel="2" collapsed="false">
      <c r="C263" s="6" t="s">
        <v>289</v>
      </c>
      <c r="D263" s="6" t="s">
        <v>290</v>
      </c>
      <c r="E263" s="6"/>
      <c r="F263" s="6" t="s">
        <v>26</v>
      </c>
      <c r="G263" s="7" t="n">
        <v>50</v>
      </c>
      <c r="H263" s="7" t="n">
        <v>50</v>
      </c>
      <c r="I263" s="7" t="n">
        <v>50</v>
      </c>
      <c r="J263" s="7" t="n">
        <v>50</v>
      </c>
      <c r="K263" s="7" t="n">
        <v>50</v>
      </c>
      <c r="L263" s="7" t="n">
        <v>50</v>
      </c>
      <c r="M263" s="7" t="n">
        <v>50</v>
      </c>
      <c r="N263" s="7" t="n">
        <v>50</v>
      </c>
      <c r="O263" s="7" t="n">
        <v>50</v>
      </c>
      <c r="P263" s="7" t="n">
        <v>50</v>
      </c>
      <c r="Q263" s="7" t="n">
        <v>50</v>
      </c>
      <c r="R263" s="7" t="n">
        <v>50</v>
      </c>
      <c r="S263" s="7" t="n">
        <v>50</v>
      </c>
      <c r="U263" s="8" t="n">
        <f aca="false">IF(S263&gt;0,ROUND(AVERAGE(G263:R263),2)," ")</f>
        <v>50</v>
      </c>
      <c r="V263" s="9" t="str">
        <f aca="false">IF(AND(U263&gt;0,U263=S263),"ok",IF(U263=" ","","no"))</f>
        <v>ok</v>
      </c>
    </row>
    <row r="264" customFormat="false" ht="13.2" hidden="false" customHeight="false" outlineLevel="2" collapsed="false">
      <c r="C264" s="6" t="s">
        <v>291</v>
      </c>
      <c r="D264" s="6"/>
      <c r="E264" s="6"/>
      <c r="F264" s="6" t="s">
        <v>26</v>
      </c>
      <c r="G264" s="7" t="n">
        <v>46.8</v>
      </c>
      <c r="H264" s="7" t="n">
        <v>46.8</v>
      </c>
      <c r="I264" s="7" t="n">
        <v>46.8</v>
      </c>
      <c r="J264" s="7" t="n">
        <v>46.8</v>
      </c>
      <c r="K264" s="7" t="n">
        <v>46.8</v>
      </c>
      <c r="L264" s="7" t="n">
        <v>46.8</v>
      </c>
      <c r="M264" s="7" t="n">
        <v>46.8</v>
      </c>
      <c r="N264" s="7" t="n">
        <v>46.8</v>
      </c>
      <c r="O264" s="7" t="n">
        <v>46.8</v>
      </c>
      <c r="P264" s="7" t="n">
        <v>46.8</v>
      </c>
      <c r="Q264" s="7" t="n">
        <v>46.8</v>
      </c>
      <c r="R264" s="7" t="n">
        <v>46.8</v>
      </c>
      <c r="S264" s="7" t="n">
        <v>46.8</v>
      </c>
      <c r="U264" s="8" t="n">
        <f aca="false">IF(S264&gt;0,ROUND(AVERAGE(G264:R264),2)," ")</f>
        <v>46.8</v>
      </c>
      <c r="V264" s="9" t="str">
        <f aca="false">IF(AND(U264&gt;0,U264=S264),"ok",IF(U264=" ","","no"))</f>
        <v>ok</v>
      </c>
    </row>
    <row r="265" customFormat="false" ht="13.2" hidden="false" customHeight="false" outlineLevel="2" collapsed="false">
      <c r="A265" s="0" t="s">
        <v>292</v>
      </c>
      <c r="C265" s="6"/>
      <c r="D265" s="6"/>
      <c r="E265" s="6"/>
      <c r="F265" s="6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U265" s="8" t="str">
        <f aca="false">IF(S265&gt;0,ROUND(AVERAGE(G265:R265),2)," ")</f>
        <v> </v>
      </c>
      <c r="V265" s="9" t="str">
        <f aca="false">IF(AND(U265&gt;0,U265=S265),"ok",IF(U265=" ","","no"))</f>
        <v/>
      </c>
    </row>
    <row r="266" customFormat="false" ht="13.2" hidden="false" customHeight="false" outlineLevel="2" collapsed="false">
      <c r="C266" s="6" t="s">
        <v>293</v>
      </c>
      <c r="D266" s="6"/>
      <c r="E266" s="6" t="s">
        <v>276</v>
      </c>
      <c r="F266" s="6" t="s">
        <v>26</v>
      </c>
      <c r="G266" s="7" t="n">
        <v>354.5</v>
      </c>
      <c r="H266" s="7" t="n">
        <v>354.5</v>
      </c>
      <c r="I266" s="7" t="n">
        <v>354.5</v>
      </c>
      <c r="J266" s="7" t="n">
        <v>354.5</v>
      </c>
      <c r="K266" s="7" t="n">
        <v>354.5</v>
      </c>
      <c r="L266" s="7" t="n">
        <v>354.5</v>
      </c>
      <c r="M266" s="7" t="n">
        <v>354.5</v>
      </c>
      <c r="N266" s="7" t="n">
        <v>354.5</v>
      </c>
      <c r="O266" s="7" t="n">
        <v>354.5</v>
      </c>
      <c r="P266" s="7" t="n">
        <v>354.5</v>
      </c>
      <c r="Q266" s="7" t="n">
        <v>354.5</v>
      </c>
      <c r="R266" s="7" t="n">
        <v>354.5</v>
      </c>
      <c r="S266" s="7" t="n">
        <v>354.5</v>
      </c>
      <c r="U266" s="8" t="n">
        <f aca="false">IF(S266&gt;0,ROUND(AVERAGE(G266:R266),2)," ")</f>
        <v>354.5</v>
      </c>
      <c r="V266" s="9" t="str">
        <f aca="false">IF(AND(U266&gt;0,U266=S266),"ok",IF(U266=" ","","no"))</f>
        <v>ok</v>
      </c>
    </row>
    <row r="267" customFormat="false" ht="13.2" hidden="false" customHeight="false" outlineLevel="2" collapsed="false">
      <c r="C267" s="6" t="s">
        <v>294</v>
      </c>
      <c r="D267" s="6"/>
      <c r="E267" s="6"/>
      <c r="F267" s="6" t="s">
        <v>26</v>
      </c>
      <c r="G267" s="7" t="n">
        <v>908.46</v>
      </c>
      <c r="H267" s="7" t="n">
        <v>908.46</v>
      </c>
      <c r="I267" s="7" t="n">
        <v>908.46</v>
      </c>
      <c r="J267" s="7" t="n">
        <v>908.46</v>
      </c>
      <c r="K267" s="7" t="n">
        <v>908.46</v>
      </c>
      <c r="L267" s="7" t="n">
        <v>908.46</v>
      </c>
      <c r="M267" s="7" t="n">
        <v>908.46</v>
      </c>
      <c r="N267" s="7" t="n">
        <v>908.46</v>
      </c>
      <c r="O267" s="7" t="n">
        <v>908.46</v>
      </c>
      <c r="P267" s="7" t="n">
        <v>908.46</v>
      </c>
      <c r="Q267" s="7" t="n">
        <v>908.46</v>
      </c>
      <c r="R267" s="7" t="n">
        <v>908.46</v>
      </c>
      <c r="S267" s="7" t="n">
        <v>908.46</v>
      </c>
      <c r="U267" s="8" t="n">
        <f aca="false">IF(S267&gt;0,ROUND(AVERAGE(G267:R267),2)," ")</f>
        <v>908.46</v>
      </c>
      <c r="V267" s="9" t="str">
        <f aca="false">IF(AND(U267&gt;0,U267=S267),"ok",IF(U267=" ","","no"))</f>
        <v>ok</v>
      </c>
    </row>
    <row r="268" customFormat="false" ht="13.2" hidden="false" customHeight="false" outlineLevel="2" collapsed="false">
      <c r="C268" s="6" t="s">
        <v>295</v>
      </c>
      <c r="D268" s="6"/>
      <c r="E268" s="6"/>
      <c r="F268" s="6" t="s">
        <v>26</v>
      </c>
      <c r="G268" s="7" t="n">
        <v>908.46</v>
      </c>
      <c r="H268" s="7" t="n">
        <v>908.46</v>
      </c>
      <c r="I268" s="7" t="n">
        <v>908.46</v>
      </c>
      <c r="J268" s="7" t="n">
        <v>908.46</v>
      </c>
      <c r="K268" s="7" t="n">
        <v>908.46</v>
      </c>
      <c r="L268" s="7" t="n">
        <v>908.46</v>
      </c>
      <c r="M268" s="7" t="n">
        <v>908.46</v>
      </c>
      <c r="N268" s="7" t="n">
        <v>908.46</v>
      </c>
      <c r="O268" s="7" t="n">
        <v>908.46</v>
      </c>
      <c r="P268" s="7" t="n">
        <v>908.46</v>
      </c>
      <c r="Q268" s="7" t="n">
        <v>908.46</v>
      </c>
      <c r="R268" s="7" t="n">
        <v>908.46</v>
      </c>
      <c r="S268" s="7" t="n">
        <v>908.46</v>
      </c>
      <c r="U268" s="8" t="n">
        <f aca="false">IF(S268&gt;0,ROUND(AVERAGE(G268:R268),2)," ")</f>
        <v>908.46</v>
      </c>
      <c r="V268" s="9" t="str">
        <f aca="false">IF(AND(U268&gt;0,U268=S268),"ok",IF(U268=" ","","no"))</f>
        <v>ok</v>
      </c>
    </row>
    <row r="269" customFormat="false" ht="13.2" hidden="false" customHeight="false" outlineLevel="2" collapsed="false">
      <c r="C269" s="6" t="s">
        <v>296</v>
      </c>
      <c r="D269" s="6"/>
      <c r="E269" s="6"/>
      <c r="F269" s="6" t="s">
        <v>26</v>
      </c>
      <c r="G269" s="7" t="n">
        <v>42.59</v>
      </c>
      <c r="H269" s="7" t="n">
        <v>42.59</v>
      </c>
      <c r="I269" s="7" t="n">
        <v>42.59</v>
      </c>
      <c r="J269" s="7" t="n">
        <v>42.59</v>
      </c>
      <c r="K269" s="7" t="n">
        <v>42.59</v>
      </c>
      <c r="L269" s="7" t="n">
        <v>42.59</v>
      </c>
      <c r="M269" s="7" t="n">
        <v>42.59</v>
      </c>
      <c r="N269" s="7" t="n">
        <v>42.59</v>
      </c>
      <c r="O269" s="7" t="n">
        <v>42.59</v>
      </c>
      <c r="P269" s="7" t="n">
        <v>42.59</v>
      </c>
      <c r="Q269" s="7" t="n">
        <v>42.59</v>
      </c>
      <c r="R269" s="7" t="n">
        <v>42.59</v>
      </c>
      <c r="S269" s="7" t="n">
        <v>42.59</v>
      </c>
      <c r="U269" s="8" t="n">
        <f aca="false">IF(S269&gt;0,ROUND(AVERAGE(G269:R269),2)," ")</f>
        <v>42.59</v>
      </c>
      <c r="V269" s="9" t="str">
        <f aca="false">IF(AND(U269&gt;0,U269=S269),"ok",IF(U269=" ","","no"))</f>
        <v>ok</v>
      </c>
    </row>
    <row r="270" customFormat="false" ht="13.2" hidden="false" customHeight="false" outlineLevel="2" collapsed="false">
      <c r="C270" s="6" t="s">
        <v>297</v>
      </c>
      <c r="D270" s="6"/>
      <c r="E270" s="6"/>
      <c r="F270" s="6" t="s">
        <v>26</v>
      </c>
      <c r="G270" s="7" t="n">
        <v>250</v>
      </c>
      <c r="H270" s="7" t="n">
        <v>250</v>
      </c>
      <c r="I270" s="7" t="n">
        <v>250</v>
      </c>
      <c r="J270" s="7" t="n">
        <v>250</v>
      </c>
      <c r="K270" s="7" t="n">
        <v>250</v>
      </c>
      <c r="L270" s="7" t="n">
        <v>250</v>
      </c>
      <c r="M270" s="7" t="n">
        <v>250</v>
      </c>
      <c r="N270" s="7" t="n">
        <v>250</v>
      </c>
      <c r="O270" s="7" t="n">
        <v>250</v>
      </c>
      <c r="P270" s="7" t="n">
        <v>250</v>
      </c>
      <c r="Q270" s="7" t="n">
        <v>250</v>
      </c>
      <c r="R270" s="7" t="n">
        <v>250</v>
      </c>
      <c r="S270" s="7" t="n">
        <v>250</v>
      </c>
      <c r="U270" s="8" t="n">
        <f aca="false">IF(S270&gt;0,ROUND(AVERAGE(G270:R270),2)," ")</f>
        <v>250</v>
      </c>
      <c r="V270" s="9" t="str">
        <f aca="false">IF(AND(U270&gt;0,U270=S270),"ok",IF(U270=" ","","no"))</f>
        <v>ok</v>
      </c>
    </row>
    <row r="271" customFormat="false" ht="13.2" hidden="false" customHeight="false" outlineLevel="2" collapsed="false">
      <c r="C271" s="6" t="s">
        <v>298</v>
      </c>
      <c r="D271" s="6"/>
      <c r="E271" s="6"/>
      <c r="F271" s="6" t="s">
        <v>26</v>
      </c>
      <c r="G271" s="7" t="n">
        <v>50.47</v>
      </c>
      <c r="H271" s="7" t="n">
        <v>50.47</v>
      </c>
      <c r="I271" s="7" t="n">
        <v>50.47</v>
      </c>
      <c r="J271" s="7" t="n">
        <v>50.47</v>
      </c>
      <c r="K271" s="7" t="n">
        <v>50.47</v>
      </c>
      <c r="L271" s="7" t="n">
        <v>50.47</v>
      </c>
      <c r="M271" s="7" t="n">
        <v>50.47</v>
      </c>
      <c r="N271" s="7" t="n">
        <v>50.47</v>
      </c>
      <c r="O271" s="7" t="n">
        <v>50.47</v>
      </c>
      <c r="P271" s="7" t="n">
        <v>50.47</v>
      </c>
      <c r="Q271" s="7" t="n">
        <v>50.47</v>
      </c>
      <c r="R271" s="7" t="n">
        <v>50.47</v>
      </c>
      <c r="S271" s="7" t="n">
        <v>50.47</v>
      </c>
      <c r="U271" s="8" t="n">
        <f aca="false">IF(S271&gt;0,ROUND(AVERAGE(G271:R271),2)," ")</f>
        <v>50.47</v>
      </c>
      <c r="V271" s="9" t="str">
        <f aca="false">IF(AND(U271&gt;0,U271=S271),"ok",IF(U271=" ","","no"))</f>
        <v>ok</v>
      </c>
    </row>
    <row r="272" customFormat="false" ht="13.2" hidden="false" customHeight="false" outlineLevel="2" collapsed="false">
      <c r="C272" s="6" t="s">
        <v>299</v>
      </c>
      <c r="D272" s="6"/>
      <c r="E272" s="6"/>
      <c r="F272" s="6" t="s">
        <v>26</v>
      </c>
      <c r="G272" s="7" t="n">
        <v>49.46</v>
      </c>
      <c r="H272" s="7" t="n">
        <v>49.46</v>
      </c>
      <c r="I272" s="7" t="n">
        <v>49.46</v>
      </c>
      <c r="J272" s="7" t="n">
        <v>49.46</v>
      </c>
      <c r="K272" s="7" t="n">
        <v>49.46</v>
      </c>
      <c r="L272" s="7" t="n">
        <v>49.46</v>
      </c>
      <c r="M272" s="7" t="n">
        <v>49.46</v>
      </c>
      <c r="N272" s="7" t="n">
        <v>49.46</v>
      </c>
      <c r="O272" s="7" t="n">
        <v>49.46</v>
      </c>
      <c r="P272" s="7" t="n">
        <v>49.46</v>
      </c>
      <c r="Q272" s="7" t="n">
        <v>49.46</v>
      </c>
      <c r="R272" s="7" t="n">
        <v>49.46</v>
      </c>
      <c r="S272" s="7" t="n">
        <v>49.46</v>
      </c>
      <c r="U272" s="8" t="n">
        <f aca="false">IF(S272&gt;0,ROUND(AVERAGE(G272:R272),2)," ")</f>
        <v>49.46</v>
      </c>
      <c r="V272" s="9" t="str">
        <f aca="false">IF(AND(U272&gt;0,U272=S272),"ok",IF(U272=" ","","no"))</f>
        <v>ok</v>
      </c>
    </row>
    <row r="273" customFormat="false" ht="13.2" hidden="false" customHeight="false" outlineLevel="2" collapsed="false">
      <c r="C273" s="6" t="s">
        <v>300</v>
      </c>
      <c r="D273" s="6"/>
      <c r="E273" s="6"/>
      <c r="F273" s="6" t="s">
        <v>26</v>
      </c>
      <c r="G273" s="7" t="n">
        <v>72.67</v>
      </c>
      <c r="H273" s="7" t="n">
        <v>72.67</v>
      </c>
      <c r="I273" s="7" t="n">
        <v>72.67</v>
      </c>
      <c r="J273" s="7" t="n">
        <v>72.67</v>
      </c>
      <c r="K273" s="7" t="n">
        <v>72.67</v>
      </c>
      <c r="L273" s="7" t="n">
        <v>72.67</v>
      </c>
      <c r="M273" s="7" t="n">
        <v>72.67</v>
      </c>
      <c r="N273" s="7" t="n">
        <v>72.67</v>
      </c>
      <c r="O273" s="7" t="n">
        <v>72.67</v>
      </c>
      <c r="P273" s="7" t="n">
        <v>72.67</v>
      </c>
      <c r="Q273" s="7" t="n">
        <v>72.67</v>
      </c>
      <c r="R273" s="7" t="n">
        <v>72.67</v>
      </c>
      <c r="S273" s="7" t="n">
        <v>72.67</v>
      </c>
      <c r="U273" s="8" t="n">
        <f aca="false">IF(S273&gt;0,ROUND(AVERAGE(G273:R273),2)," ")</f>
        <v>72.67</v>
      </c>
      <c r="V273" s="9" t="str">
        <f aca="false">IF(AND(U273&gt;0,U273=S273),"ok",IF(U273=" ","","no"))</f>
        <v>ok</v>
      </c>
    </row>
    <row r="274" customFormat="false" ht="13.2" hidden="false" customHeight="false" outlineLevel="2" collapsed="false">
      <c r="C274" s="6" t="s">
        <v>301</v>
      </c>
      <c r="D274" s="6"/>
      <c r="E274" s="6"/>
      <c r="F274" s="6" t="s">
        <v>26</v>
      </c>
      <c r="G274" s="7" t="n">
        <v>565.26</v>
      </c>
      <c r="H274" s="7" t="n">
        <v>565.26</v>
      </c>
      <c r="I274" s="7" t="n">
        <v>565.26</v>
      </c>
      <c r="J274" s="7" t="n">
        <v>565.26</v>
      </c>
      <c r="K274" s="7" t="n">
        <v>565.26</v>
      </c>
      <c r="L274" s="7" t="n">
        <v>565.26</v>
      </c>
      <c r="M274" s="7" t="n">
        <v>565.26</v>
      </c>
      <c r="N274" s="7" t="n">
        <v>565.26</v>
      </c>
      <c r="O274" s="7" t="n">
        <v>565.26</v>
      </c>
      <c r="P274" s="7" t="n">
        <v>565.26</v>
      </c>
      <c r="Q274" s="7" t="n">
        <v>565.26</v>
      </c>
      <c r="R274" s="7" t="n">
        <v>565.26</v>
      </c>
      <c r="S274" s="7" t="n">
        <v>565.26</v>
      </c>
      <c r="U274" s="8" t="n">
        <f aca="false">IF(S274&gt;0,ROUND(AVERAGE(G274:R274),2)," ")</f>
        <v>565.26</v>
      </c>
      <c r="V274" s="9" t="str">
        <f aca="false">IF(AND(U274&gt;0,U274=S274),"ok",IF(U274=" ","","no"))</f>
        <v>ok</v>
      </c>
    </row>
    <row r="275" customFormat="false" ht="13.2" hidden="false" customHeight="false" outlineLevel="2" collapsed="false">
      <c r="C275" s="6" t="s">
        <v>302</v>
      </c>
      <c r="D275" s="6"/>
      <c r="E275" s="6"/>
      <c r="F275" s="6" t="s">
        <v>26</v>
      </c>
      <c r="G275" s="7" t="n">
        <v>643.19</v>
      </c>
      <c r="H275" s="7" t="n">
        <v>643.19</v>
      </c>
      <c r="I275" s="7" t="n">
        <v>643.19</v>
      </c>
      <c r="J275" s="7" t="n">
        <v>643.19</v>
      </c>
      <c r="K275" s="7" t="n">
        <v>643.19</v>
      </c>
      <c r="L275" s="7" t="n">
        <v>643.19</v>
      </c>
      <c r="M275" s="7" t="n">
        <v>643.19</v>
      </c>
      <c r="N275" s="7" t="n">
        <v>643.19</v>
      </c>
      <c r="O275" s="7" t="n">
        <v>643.19</v>
      </c>
      <c r="P275" s="7" t="n">
        <v>643.19</v>
      </c>
      <c r="Q275" s="7" t="n">
        <v>643.19</v>
      </c>
      <c r="R275" s="7" t="n">
        <v>643.19</v>
      </c>
      <c r="S275" s="7" t="n">
        <v>643.19</v>
      </c>
      <c r="U275" s="8" t="n">
        <f aca="false">IF(S275&gt;0,ROUND(AVERAGE(G275:R275),2)," ")</f>
        <v>643.19</v>
      </c>
      <c r="V275" s="9" t="str">
        <f aca="false">IF(AND(U275&gt;0,U275=S275),"ok",IF(U275=" ","","no"))</f>
        <v>ok</v>
      </c>
    </row>
    <row r="276" customFormat="false" ht="13.2" hidden="false" customHeight="false" outlineLevel="2" collapsed="false">
      <c r="C276" s="6" t="s">
        <v>303</v>
      </c>
      <c r="D276" s="6"/>
      <c r="E276" s="6"/>
      <c r="F276" s="6" t="s">
        <v>26</v>
      </c>
      <c r="G276" s="7" t="n">
        <v>99.1</v>
      </c>
      <c r="H276" s="7" t="n">
        <v>99.1</v>
      </c>
      <c r="I276" s="7" t="n">
        <v>99.1</v>
      </c>
      <c r="J276" s="7" t="n">
        <v>99.1</v>
      </c>
      <c r="K276" s="7" t="n">
        <v>99.1</v>
      </c>
      <c r="L276" s="7" t="n">
        <v>99.1</v>
      </c>
      <c r="M276" s="7" t="n">
        <v>99.1</v>
      </c>
      <c r="N276" s="7" t="n">
        <v>99.1</v>
      </c>
      <c r="O276" s="7" t="n">
        <v>99.1</v>
      </c>
      <c r="P276" s="7" t="n">
        <v>99.1</v>
      </c>
      <c r="Q276" s="7" t="n">
        <v>99.1</v>
      </c>
      <c r="R276" s="7" t="n">
        <v>99.1</v>
      </c>
      <c r="S276" s="7" t="n">
        <v>99.1</v>
      </c>
      <c r="U276" s="8" t="n">
        <f aca="false">IF(S276&gt;0,ROUND(AVERAGE(G276:R276),2)," ")</f>
        <v>99.1</v>
      </c>
      <c r="V276" s="9" t="str">
        <f aca="false">IF(AND(U276&gt;0,U276=S276),"ok",IF(U276=" ","","no"))</f>
        <v>ok</v>
      </c>
    </row>
    <row r="277" customFormat="false" ht="13.2" hidden="false" customHeight="false" outlineLevel="2" collapsed="false">
      <c r="C277" s="6" t="s">
        <v>304</v>
      </c>
      <c r="D277" s="6"/>
      <c r="E277" s="6"/>
      <c r="F277" s="6" t="s">
        <v>26</v>
      </c>
      <c r="G277" s="7" t="n">
        <v>166.55</v>
      </c>
      <c r="H277" s="7" t="n">
        <v>166.55</v>
      </c>
      <c r="I277" s="7" t="n">
        <v>166.55</v>
      </c>
      <c r="J277" s="7" t="n">
        <v>166.55</v>
      </c>
      <c r="K277" s="7" t="n">
        <v>166.55</v>
      </c>
      <c r="L277" s="7" t="n">
        <v>166.55</v>
      </c>
      <c r="M277" s="7" t="n">
        <v>166.55</v>
      </c>
      <c r="N277" s="7" t="n">
        <v>166.55</v>
      </c>
      <c r="O277" s="7" t="n">
        <v>166.55</v>
      </c>
      <c r="P277" s="7" t="n">
        <v>166.55</v>
      </c>
      <c r="Q277" s="7" t="n">
        <v>166.55</v>
      </c>
      <c r="R277" s="7" t="n">
        <v>166.55</v>
      </c>
      <c r="S277" s="7" t="n">
        <v>166.55</v>
      </c>
      <c r="U277" s="8" t="n">
        <f aca="false">IF(S277&gt;0,ROUND(AVERAGE(G277:R277),2)," ")</f>
        <v>166.55</v>
      </c>
      <c r="V277" s="9" t="str">
        <f aca="false">IF(AND(U277&gt;0,U277=S277),"ok",IF(U277=" ","","no"))</f>
        <v>ok</v>
      </c>
    </row>
    <row r="278" customFormat="false" ht="13.2" hidden="false" customHeight="false" outlineLevel="2" collapsed="false">
      <c r="C278" s="6" t="s">
        <v>305</v>
      </c>
      <c r="D278" s="6"/>
      <c r="E278" s="6"/>
      <c r="F278" s="6" t="s">
        <v>26</v>
      </c>
      <c r="G278" s="7" t="n">
        <v>461.54</v>
      </c>
      <c r="H278" s="7" t="n">
        <v>461.54</v>
      </c>
      <c r="I278" s="7" t="n">
        <v>461.54</v>
      </c>
      <c r="J278" s="7" t="n">
        <v>461.54</v>
      </c>
      <c r="K278" s="7" t="n">
        <v>461.54</v>
      </c>
      <c r="L278" s="7" t="n">
        <v>461.54</v>
      </c>
      <c r="M278" s="7" t="n">
        <v>461.54</v>
      </c>
      <c r="N278" s="7" t="n">
        <v>461.54</v>
      </c>
      <c r="O278" s="7" t="n">
        <v>461.54</v>
      </c>
      <c r="P278" s="7" t="n">
        <v>461.54</v>
      </c>
      <c r="Q278" s="7" t="n">
        <v>461.54</v>
      </c>
      <c r="R278" s="7" t="n">
        <v>461.54</v>
      </c>
      <c r="S278" s="7" t="n">
        <v>461.54</v>
      </c>
      <c r="U278" s="8" t="n">
        <f aca="false">IF(S278&gt;0,ROUND(AVERAGE(G278:R278),2)," ")</f>
        <v>461.54</v>
      </c>
      <c r="V278" s="9" t="str">
        <f aca="false">IF(AND(U278&gt;0,U278=S278),"ok",IF(U278=" ","","no"))</f>
        <v>ok</v>
      </c>
    </row>
    <row r="279" customFormat="false" ht="13.2" hidden="false" customHeight="false" outlineLevel="2" collapsed="false">
      <c r="C279" s="6" t="s">
        <v>306</v>
      </c>
      <c r="D279" s="6"/>
      <c r="E279" s="6"/>
      <c r="F279" s="6" t="s">
        <v>307</v>
      </c>
      <c r="G279" s="7" t="n">
        <v>11.54</v>
      </c>
      <c r="H279" s="7" t="n">
        <v>11.54</v>
      </c>
      <c r="I279" s="7" t="n">
        <v>11.54</v>
      </c>
      <c r="J279" s="7" t="n">
        <v>11.54</v>
      </c>
      <c r="K279" s="7" t="n">
        <v>11.54</v>
      </c>
      <c r="L279" s="7" t="n">
        <v>11.54</v>
      </c>
      <c r="M279" s="7" t="n">
        <v>11.54</v>
      </c>
      <c r="N279" s="7" t="n">
        <v>11.54</v>
      </c>
      <c r="O279" s="7" t="n">
        <v>11.54</v>
      </c>
      <c r="P279" s="7" t="n">
        <v>11.54</v>
      </c>
      <c r="Q279" s="7" t="n">
        <v>11.54</v>
      </c>
      <c r="R279" s="7" t="n">
        <v>11.54</v>
      </c>
      <c r="S279" s="7" t="n">
        <v>11.54</v>
      </c>
      <c r="U279" s="8" t="n">
        <f aca="false">IF(S279&gt;0,ROUND(AVERAGE(G279:R279),2)," ")</f>
        <v>11.54</v>
      </c>
      <c r="V279" s="9" t="str">
        <f aca="false">IF(AND(U279&gt;0,U279=S279),"ok",IF(U279=" ","","no"))</f>
        <v>ok</v>
      </c>
    </row>
    <row r="280" customFormat="false" ht="13.2" hidden="false" customHeight="false" outlineLevel="2" collapsed="false">
      <c r="C280" s="6" t="s">
        <v>308</v>
      </c>
      <c r="D280" s="6"/>
      <c r="E280" s="6"/>
      <c r="F280" s="6" t="s">
        <v>307</v>
      </c>
      <c r="G280" s="7" t="n">
        <v>7.78</v>
      </c>
      <c r="H280" s="7" t="n">
        <v>7.78</v>
      </c>
      <c r="I280" s="7" t="n">
        <v>7.78</v>
      </c>
      <c r="J280" s="7" t="n">
        <v>7.78</v>
      </c>
      <c r="K280" s="7" t="n">
        <v>7.78</v>
      </c>
      <c r="L280" s="7" t="n">
        <v>7.78</v>
      </c>
      <c r="M280" s="7" t="n">
        <v>7.78</v>
      </c>
      <c r="N280" s="7" t="n">
        <v>7.78</v>
      </c>
      <c r="O280" s="7" t="n">
        <v>7.78</v>
      </c>
      <c r="P280" s="7" t="n">
        <v>7.78</v>
      </c>
      <c r="Q280" s="7" t="n">
        <v>7.78</v>
      </c>
      <c r="R280" s="7" t="n">
        <v>7.78</v>
      </c>
      <c r="S280" s="7" t="n">
        <v>7.78</v>
      </c>
      <c r="U280" s="8" t="n">
        <f aca="false">IF(S280&gt;0,ROUND(AVERAGE(G280:R280),2)," ")</f>
        <v>7.78</v>
      </c>
      <c r="V280" s="9" t="str">
        <f aca="false">IF(AND(U280&gt;0,U280=S280),"ok",IF(U280=" ","","no"))</f>
        <v>ok</v>
      </c>
    </row>
    <row r="281" customFormat="false" ht="13.2" hidden="false" customHeight="false" outlineLevel="2" collapsed="false">
      <c r="C281" s="6" t="s">
        <v>309</v>
      </c>
      <c r="D281" s="6"/>
      <c r="E281" s="6"/>
      <c r="F281" s="6" t="s">
        <v>307</v>
      </c>
      <c r="G281" s="7" t="n">
        <v>6.05</v>
      </c>
      <c r="H281" s="7" t="n">
        <v>6.05</v>
      </c>
      <c r="I281" s="7" t="n">
        <v>6.05</v>
      </c>
      <c r="J281" s="7" t="n">
        <v>6.05</v>
      </c>
      <c r="K281" s="7" t="n">
        <v>6.05</v>
      </c>
      <c r="L281" s="7" t="n">
        <v>6.05</v>
      </c>
      <c r="M281" s="7" t="n">
        <v>6.05</v>
      </c>
      <c r="N281" s="7" t="n">
        <v>6.05</v>
      </c>
      <c r="O281" s="7" t="n">
        <v>6.05</v>
      </c>
      <c r="P281" s="7" t="n">
        <v>6.05</v>
      </c>
      <c r="Q281" s="7" t="n">
        <v>6.05</v>
      </c>
      <c r="R281" s="7" t="n">
        <v>6.05</v>
      </c>
      <c r="S281" s="7" t="n">
        <v>6.05</v>
      </c>
      <c r="U281" s="8" t="n">
        <f aca="false">IF(S281&gt;0,ROUND(AVERAGE(G281:R281),2)," ")</f>
        <v>6.05</v>
      </c>
      <c r="V281" s="9" t="str">
        <f aca="false">IF(AND(U281&gt;0,U281=S281),"ok",IF(U281=" ","","no"))</f>
        <v>ok</v>
      </c>
    </row>
    <row r="282" customFormat="false" ht="13.2" hidden="false" customHeight="false" outlineLevel="2" collapsed="false">
      <c r="C282" s="6" t="s">
        <v>310</v>
      </c>
      <c r="D282" s="6"/>
      <c r="E282" s="6"/>
      <c r="F282" s="6" t="s">
        <v>307</v>
      </c>
      <c r="G282" s="7" t="n">
        <v>28.72</v>
      </c>
      <c r="H282" s="7" t="n">
        <v>28.72</v>
      </c>
      <c r="I282" s="7" t="n">
        <v>28.72</v>
      </c>
      <c r="J282" s="7" t="n">
        <v>28.72</v>
      </c>
      <c r="K282" s="7" t="n">
        <v>28.72</v>
      </c>
      <c r="L282" s="7" t="n">
        <v>28.72</v>
      </c>
      <c r="M282" s="7" t="n">
        <v>28.72</v>
      </c>
      <c r="N282" s="7" t="n">
        <v>28.72</v>
      </c>
      <c r="O282" s="7" t="n">
        <v>28.72</v>
      </c>
      <c r="P282" s="7" t="n">
        <v>28.72</v>
      </c>
      <c r="Q282" s="7" t="n">
        <v>28.72</v>
      </c>
      <c r="R282" s="7" t="n">
        <v>28.72</v>
      </c>
      <c r="S282" s="7" t="n">
        <v>28.72</v>
      </c>
      <c r="U282" s="8" t="n">
        <f aca="false">IF(S282&gt;0,ROUND(AVERAGE(G282:R282),2)," ")</f>
        <v>28.72</v>
      </c>
      <c r="V282" s="9" t="str">
        <f aca="false">IF(AND(U282&gt;0,U282=S282),"ok",IF(U282=" ","","no"))</f>
        <v>ok</v>
      </c>
    </row>
    <row r="283" customFormat="false" ht="13.2" hidden="false" customHeight="false" outlineLevel="2" collapsed="false">
      <c r="C283" s="6" t="s">
        <v>311</v>
      </c>
      <c r="D283" s="6"/>
      <c r="E283" s="6"/>
      <c r="F283" s="6" t="s">
        <v>307</v>
      </c>
      <c r="G283" s="7" t="n">
        <v>28.91</v>
      </c>
      <c r="H283" s="7" t="n">
        <v>28.91</v>
      </c>
      <c r="I283" s="7" t="n">
        <v>28.91</v>
      </c>
      <c r="J283" s="7" t="n">
        <v>28.91</v>
      </c>
      <c r="K283" s="7" t="n">
        <v>28.91</v>
      </c>
      <c r="L283" s="7" t="n">
        <v>28.91</v>
      </c>
      <c r="M283" s="7" t="n">
        <v>28.91</v>
      </c>
      <c r="N283" s="7" t="n">
        <v>28.91</v>
      </c>
      <c r="O283" s="7" t="n">
        <v>28.91</v>
      </c>
      <c r="P283" s="7" t="n">
        <v>28.91</v>
      </c>
      <c r="Q283" s="7" t="n">
        <v>28.91</v>
      </c>
      <c r="R283" s="7" t="n">
        <v>28.91</v>
      </c>
      <c r="S283" s="7" t="n">
        <v>28.91</v>
      </c>
      <c r="U283" s="8" t="n">
        <f aca="false">IF(S283&gt;0,ROUND(AVERAGE(G283:R283),2)," ")</f>
        <v>28.91</v>
      </c>
      <c r="V283" s="9" t="str">
        <f aca="false">IF(AND(U283&gt;0,U283=S283),"ok",IF(U283=" ","","no"))</f>
        <v>ok</v>
      </c>
    </row>
    <row r="284" customFormat="false" ht="13.2" hidden="false" customHeight="false" outlineLevel="2" collapsed="false">
      <c r="C284" s="6" t="s">
        <v>312</v>
      </c>
      <c r="D284" s="6"/>
      <c r="E284" s="6"/>
      <c r="F284" s="6" t="s">
        <v>307</v>
      </c>
      <c r="G284" s="7" t="n">
        <v>176.18</v>
      </c>
      <c r="H284" s="7" t="n">
        <v>176.18</v>
      </c>
      <c r="I284" s="7" t="n">
        <v>176.18</v>
      </c>
      <c r="J284" s="7" t="n">
        <v>176.18</v>
      </c>
      <c r="K284" s="7" t="n">
        <v>176.18</v>
      </c>
      <c r="L284" s="7" t="n">
        <v>176.18</v>
      </c>
      <c r="M284" s="7" t="n">
        <v>176.18</v>
      </c>
      <c r="N284" s="7" t="n">
        <v>176.18</v>
      </c>
      <c r="O284" s="7" t="n">
        <v>176.18</v>
      </c>
      <c r="P284" s="7" t="n">
        <v>176.18</v>
      </c>
      <c r="Q284" s="7" t="n">
        <v>176.18</v>
      </c>
      <c r="R284" s="7" t="n">
        <v>176.18</v>
      </c>
      <c r="S284" s="7" t="n">
        <v>176.18</v>
      </c>
      <c r="U284" s="8" t="n">
        <f aca="false">IF(S284&gt;0,ROUND(AVERAGE(G284:R284),2)," ")</f>
        <v>176.18</v>
      </c>
      <c r="V284" s="9" t="str">
        <f aca="false">IF(AND(U284&gt;0,U284=S284),"ok",IF(U284=" ","","no"))</f>
        <v>ok</v>
      </c>
    </row>
    <row r="285" customFormat="false" ht="13.2" hidden="false" customHeight="false" outlineLevel="2" collapsed="false">
      <c r="C285" s="6" t="s">
        <v>313</v>
      </c>
      <c r="D285" s="6"/>
      <c r="E285" s="6" t="s">
        <v>276</v>
      </c>
      <c r="F285" s="6" t="s">
        <v>307</v>
      </c>
      <c r="G285" s="7" t="n">
        <v>175.35</v>
      </c>
      <c r="H285" s="7" t="n">
        <v>175.35</v>
      </c>
      <c r="I285" s="7" t="n">
        <v>175.35</v>
      </c>
      <c r="J285" s="7" t="n">
        <v>175.35</v>
      </c>
      <c r="K285" s="7" t="n">
        <v>175.35</v>
      </c>
      <c r="L285" s="7" t="n">
        <v>175.35</v>
      </c>
      <c r="M285" s="7" t="n">
        <v>175.35</v>
      </c>
      <c r="N285" s="7" t="n">
        <v>175.35</v>
      </c>
      <c r="O285" s="7" t="n">
        <v>175.35</v>
      </c>
      <c r="P285" s="7" t="n">
        <v>175.35</v>
      </c>
      <c r="Q285" s="7" t="n">
        <v>175.35</v>
      </c>
      <c r="R285" s="7" t="n">
        <v>175.35</v>
      </c>
      <c r="S285" s="7" t="n">
        <v>175.35</v>
      </c>
      <c r="U285" s="8" t="n">
        <f aca="false">IF(S285&gt;0,ROUND(AVERAGE(G285:R285),2)," ")</f>
        <v>175.35</v>
      </c>
      <c r="V285" s="9" t="str">
        <f aca="false">IF(AND(U285&gt;0,U285=S285),"ok",IF(U285=" ","","no"))</f>
        <v>ok</v>
      </c>
    </row>
    <row r="286" customFormat="false" ht="13.2" hidden="false" customHeight="false" outlineLevel="2" collapsed="false">
      <c r="C286" s="6" t="s">
        <v>314</v>
      </c>
      <c r="D286" s="6"/>
      <c r="E286" s="6"/>
      <c r="F286" s="6" t="s">
        <v>307</v>
      </c>
      <c r="G286" s="7" t="n">
        <v>35.78</v>
      </c>
      <c r="H286" s="7" t="n">
        <v>35.78</v>
      </c>
      <c r="I286" s="7" t="n">
        <v>35.78</v>
      </c>
      <c r="J286" s="7" t="n">
        <v>35.78</v>
      </c>
      <c r="K286" s="7" t="n">
        <v>35.78</v>
      </c>
      <c r="L286" s="7" t="n">
        <v>35.78</v>
      </c>
      <c r="M286" s="7" t="n">
        <v>35.78</v>
      </c>
      <c r="N286" s="7" t="n">
        <v>35.78</v>
      </c>
      <c r="O286" s="7" t="n">
        <v>35.78</v>
      </c>
      <c r="P286" s="7" t="n">
        <v>35.78</v>
      </c>
      <c r="Q286" s="7" t="n">
        <v>35.78</v>
      </c>
      <c r="R286" s="7" t="n">
        <v>35.78</v>
      </c>
      <c r="S286" s="7" t="n">
        <v>35.78</v>
      </c>
      <c r="U286" s="8" t="n">
        <f aca="false">IF(S286&gt;0,ROUND(AVERAGE(G286:R286),2)," ")</f>
        <v>35.78</v>
      </c>
      <c r="V286" s="9" t="str">
        <f aca="false">IF(AND(U286&gt;0,U286=S286),"ok",IF(U286=" ","","no"))</f>
        <v>ok</v>
      </c>
    </row>
    <row r="287" customFormat="false" ht="13.2" hidden="false" customHeight="false" outlineLevel="2" collapsed="false">
      <c r="C287" s="6" t="s">
        <v>315</v>
      </c>
      <c r="D287" s="6"/>
      <c r="E287" s="6"/>
      <c r="F287" s="6" t="s">
        <v>307</v>
      </c>
      <c r="G287" s="7" t="n">
        <v>90.38</v>
      </c>
      <c r="H287" s="7" t="n">
        <v>90.38</v>
      </c>
      <c r="I287" s="7" t="n">
        <v>90.38</v>
      </c>
      <c r="J287" s="7" t="n">
        <v>90.38</v>
      </c>
      <c r="K287" s="7" t="n">
        <v>90.38</v>
      </c>
      <c r="L287" s="7" t="n">
        <v>90.38</v>
      </c>
      <c r="M287" s="7" t="n">
        <v>90.38</v>
      </c>
      <c r="N287" s="7" t="n">
        <v>90.38</v>
      </c>
      <c r="O287" s="7" t="n">
        <v>90.38</v>
      </c>
      <c r="P287" s="7" t="n">
        <v>90.38</v>
      </c>
      <c r="Q287" s="7" t="n">
        <v>90.38</v>
      </c>
      <c r="R287" s="7" t="n">
        <v>90.38</v>
      </c>
      <c r="S287" s="7" t="n">
        <v>90.38</v>
      </c>
      <c r="U287" s="8" t="n">
        <f aca="false">IF(S287&gt;0,ROUND(AVERAGE(G287:R287),2)," ")</f>
        <v>90.38</v>
      </c>
      <c r="V287" s="9" t="str">
        <f aca="false">IF(AND(U287&gt;0,U287=S287),"ok",IF(U287=" ","","no"))</f>
        <v>ok</v>
      </c>
    </row>
    <row r="288" customFormat="false" ht="13.2" hidden="false" customHeight="false" outlineLevel="2" collapsed="false">
      <c r="C288" s="6" t="s">
        <v>316</v>
      </c>
      <c r="D288" s="6"/>
      <c r="E288" s="6"/>
      <c r="F288" s="6" t="s">
        <v>307</v>
      </c>
      <c r="G288" s="7" t="n">
        <v>68.82</v>
      </c>
      <c r="H288" s="7" t="n">
        <v>68.82</v>
      </c>
      <c r="I288" s="7" t="n">
        <v>68.82</v>
      </c>
      <c r="J288" s="7" t="n">
        <v>68.82</v>
      </c>
      <c r="K288" s="7" t="n">
        <v>68.82</v>
      </c>
      <c r="L288" s="7" t="n">
        <v>68.82</v>
      </c>
      <c r="M288" s="7" t="n">
        <v>68.82</v>
      </c>
      <c r="N288" s="7" t="n">
        <v>68.82</v>
      </c>
      <c r="O288" s="7" t="n">
        <v>68.82</v>
      </c>
      <c r="P288" s="7" t="n">
        <v>68.82</v>
      </c>
      <c r="Q288" s="7" t="n">
        <v>68.82</v>
      </c>
      <c r="R288" s="7" t="n">
        <v>68.82</v>
      </c>
      <c r="S288" s="7" t="n">
        <v>68.82</v>
      </c>
      <c r="U288" s="8" t="n">
        <f aca="false">IF(S288&gt;0,ROUND(AVERAGE(G288:R288),2)," ")</f>
        <v>68.82</v>
      </c>
      <c r="V288" s="9" t="str">
        <f aca="false">IF(AND(U288&gt;0,U288=S288),"ok",IF(U288=" ","","no"))</f>
        <v>ok</v>
      </c>
    </row>
    <row r="289" customFormat="false" ht="13.2" hidden="false" customHeight="false" outlineLevel="2" collapsed="false">
      <c r="C289" s="6" t="s">
        <v>317</v>
      </c>
      <c r="D289" s="6"/>
      <c r="E289" s="6"/>
      <c r="F289" s="6" t="s">
        <v>307</v>
      </c>
      <c r="G289" s="7" t="n">
        <v>76.16</v>
      </c>
      <c r="H289" s="7" t="n">
        <v>76.16</v>
      </c>
      <c r="I289" s="7" t="n">
        <v>76.16</v>
      </c>
      <c r="J289" s="7" t="n">
        <v>76.16</v>
      </c>
      <c r="K289" s="7" t="n">
        <v>76.16</v>
      </c>
      <c r="L289" s="7" t="n">
        <v>76.16</v>
      </c>
      <c r="M289" s="7" t="n">
        <v>76.16</v>
      </c>
      <c r="N289" s="7" t="n">
        <v>76.16</v>
      </c>
      <c r="O289" s="7" t="n">
        <v>76.16</v>
      </c>
      <c r="P289" s="7" t="n">
        <v>76.16</v>
      </c>
      <c r="Q289" s="7" t="n">
        <v>76.16</v>
      </c>
      <c r="R289" s="7" t="n">
        <v>76.16</v>
      </c>
      <c r="S289" s="7" t="n">
        <v>76.16</v>
      </c>
      <c r="U289" s="8" t="n">
        <f aca="false">IF(S289&gt;0,ROUND(AVERAGE(G289:R289),2)," ")</f>
        <v>76.16</v>
      </c>
      <c r="V289" s="9" t="str">
        <f aca="false">IF(AND(U289&gt;0,U289=S289),"ok",IF(U289=" ","","no"))</f>
        <v>ok</v>
      </c>
    </row>
    <row r="290" customFormat="false" ht="13.2" hidden="false" customHeight="false" outlineLevel="2" collapsed="false">
      <c r="C290" s="6" t="s">
        <v>318</v>
      </c>
      <c r="D290" s="6"/>
      <c r="E290" s="6"/>
      <c r="F290" s="6" t="s">
        <v>307</v>
      </c>
      <c r="G290" s="7" t="n">
        <v>36.98</v>
      </c>
      <c r="H290" s="7" t="n">
        <v>36.98</v>
      </c>
      <c r="I290" s="7" t="n">
        <v>36.98</v>
      </c>
      <c r="J290" s="7" t="n">
        <v>36.98</v>
      </c>
      <c r="K290" s="7" t="n">
        <v>36.98</v>
      </c>
      <c r="L290" s="7" t="n">
        <v>36.98</v>
      </c>
      <c r="M290" s="7" t="n">
        <v>36.98</v>
      </c>
      <c r="N290" s="7" t="n">
        <v>36.98</v>
      </c>
      <c r="O290" s="7" t="n">
        <v>36.98</v>
      </c>
      <c r="P290" s="7" t="n">
        <v>36.98</v>
      </c>
      <c r="Q290" s="7" t="n">
        <v>36.98</v>
      </c>
      <c r="R290" s="7" t="n">
        <v>36.98</v>
      </c>
      <c r="S290" s="7" t="n">
        <v>36.98</v>
      </c>
      <c r="U290" s="8" t="n">
        <f aca="false">IF(S290&gt;0,ROUND(AVERAGE(G290:R290),2)," ")</f>
        <v>36.98</v>
      </c>
      <c r="V290" s="9" t="str">
        <f aca="false">IF(AND(U290&gt;0,U290=S290),"ok",IF(U290=" ","","no"))</f>
        <v>ok</v>
      </c>
    </row>
    <row r="291" customFormat="false" ht="13.2" hidden="false" customHeight="false" outlineLevel="2" collapsed="false">
      <c r="C291" s="6" t="s">
        <v>319</v>
      </c>
      <c r="D291" s="6"/>
      <c r="E291" s="6"/>
      <c r="F291" s="6" t="s">
        <v>307</v>
      </c>
      <c r="G291" s="7" t="n">
        <v>56.89</v>
      </c>
      <c r="H291" s="7" t="n">
        <v>56.89</v>
      </c>
      <c r="I291" s="7" t="n">
        <v>56.89</v>
      </c>
      <c r="J291" s="7" t="n">
        <v>56.89</v>
      </c>
      <c r="K291" s="7" t="n">
        <v>56.89</v>
      </c>
      <c r="L291" s="7" t="n">
        <v>56.89</v>
      </c>
      <c r="M291" s="7" t="n">
        <v>56.89</v>
      </c>
      <c r="N291" s="7" t="n">
        <v>56.89</v>
      </c>
      <c r="O291" s="7" t="n">
        <v>56.89</v>
      </c>
      <c r="P291" s="7" t="n">
        <v>56.89</v>
      </c>
      <c r="Q291" s="7" t="n">
        <v>56.89</v>
      </c>
      <c r="R291" s="7" t="n">
        <v>56.89</v>
      </c>
      <c r="S291" s="7" t="n">
        <v>56.89</v>
      </c>
      <c r="U291" s="8" t="n">
        <f aca="false">IF(S291&gt;0,ROUND(AVERAGE(G291:R291),2)," ")</f>
        <v>56.89</v>
      </c>
      <c r="V291" s="9" t="str">
        <f aca="false">IF(AND(U291&gt;0,U291=S291),"ok",IF(U291=" ","","no"))</f>
        <v>ok</v>
      </c>
    </row>
    <row r="292" customFormat="false" ht="13.2" hidden="false" customHeight="false" outlineLevel="1" collapsed="false">
      <c r="A292" s="6"/>
      <c r="C292" s="6" t="s">
        <v>320</v>
      </c>
      <c r="D292" s="6"/>
      <c r="E292" s="6"/>
      <c r="F292" s="6" t="s">
        <v>307</v>
      </c>
      <c r="G292" s="7" t="n">
        <v>48.63</v>
      </c>
      <c r="H292" s="7" t="n">
        <v>48.63</v>
      </c>
      <c r="I292" s="7" t="n">
        <v>48.63</v>
      </c>
      <c r="J292" s="7" t="n">
        <v>48.63</v>
      </c>
      <c r="K292" s="7" t="n">
        <v>48.63</v>
      </c>
      <c r="L292" s="7" t="n">
        <v>48.63</v>
      </c>
      <c r="M292" s="7" t="n">
        <v>48.63</v>
      </c>
      <c r="N292" s="7" t="n">
        <v>48.63</v>
      </c>
      <c r="O292" s="7" t="n">
        <v>48.63</v>
      </c>
      <c r="P292" s="7" t="n">
        <v>48.63</v>
      </c>
      <c r="Q292" s="7" t="n">
        <v>48.63</v>
      </c>
      <c r="R292" s="7" t="n">
        <v>48.63</v>
      </c>
      <c r="S292" s="7" t="n">
        <v>48.63</v>
      </c>
      <c r="U292" s="8" t="n">
        <f aca="false">IF(S292&gt;0,ROUND(AVERAGE(G292:R292),2)," ")</f>
        <v>48.63</v>
      </c>
      <c r="V292" s="9" t="str">
        <f aca="false">IF(AND(U292&gt;0,U292=S292),"ok",IF(U292=" ","","no"))</f>
        <v>ok</v>
      </c>
    </row>
    <row r="293" customFormat="false" ht="13.2" hidden="false" customHeight="false" outlineLevel="2" collapsed="false">
      <c r="C293" s="6" t="s">
        <v>321</v>
      </c>
      <c r="D293" s="6"/>
      <c r="E293" s="6"/>
      <c r="F293" s="6" t="s">
        <v>307</v>
      </c>
      <c r="G293" s="7" t="n">
        <v>24.32</v>
      </c>
      <c r="H293" s="7" t="n">
        <v>24.32</v>
      </c>
      <c r="I293" s="7" t="n">
        <v>24.32</v>
      </c>
      <c r="J293" s="7" t="n">
        <v>24.32</v>
      </c>
      <c r="K293" s="7" t="n">
        <v>24.32</v>
      </c>
      <c r="L293" s="7" t="n">
        <v>24.32</v>
      </c>
      <c r="M293" s="7" t="n">
        <v>24.32</v>
      </c>
      <c r="N293" s="7" t="n">
        <v>24.32</v>
      </c>
      <c r="O293" s="7" t="n">
        <v>24.32</v>
      </c>
      <c r="P293" s="7" t="n">
        <v>24.32</v>
      </c>
      <c r="Q293" s="7" t="n">
        <v>24.32</v>
      </c>
      <c r="R293" s="7" t="n">
        <v>24.32</v>
      </c>
      <c r="S293" s="7" t="n">
        <v>24.32</v>
      </c>
      <c r="U293" s="8" t="n">
        <f aca="false">IF(S293&gt;0,ROUND(AVERAGE(G293:R293),2)," ")</f>
        <v>24.32</v>
      </c>
      <c r="V293" s="9" t="str">
        <f aca="false">IF(AND(U293&gt;0,U293=S293),"ok",IF(U293=" ","","no"))</f>
        <v>ok</v>
      </c>
    </row>
    <row r="294" customFormat="false" ht="13.2" hidden="false" customHeight="false" outlineLevel="2" collapsed="false">
      <c r="C294" s="6" t="s">
        <v>322</v>
      </c>
      <c r="D294" s="6"/>
      <c r="E294" s="6"/>
      <c r="F294" s="6" t="s">
        <v>26</v>
      </c>
      <c r="G294" s="7" t="n">
        <v>47.5</v>
      </c>
      <c r="H294" s="7" t="n">
        <v>47.5</v>
      </c>
      <c r="I294" s="7" t="n">
        <v>47.5</v>
      </c>
      <c r="J294" s="7" t="n">
        <v>47.5</v>
      </c>
      <c r="K294" s="7" t="n">
        <v>47.5</v>
      </c>
      <c r="L294" s="7" t="n">
        <v>47.5</v>
      </c>
      <c r="M294" s="7" t="n">
        <v>47.5</v>
      </c>
      <c r="N294" s="7" t="n">
        <v>47.5</v>
      </c>
      <c r="O294" s="7" t="n">
        <v>47.5</v>
      </c>
      <c r="P294" s="7" t="n">
        <v>47.5</v>
      </c>
      <c r="Q294" s="7" t="n">
        <v>47.5</v>
      </c>
      <c r="R294" s="7" t="n">
        <v>47.5</v>
      </c>
      <c r="S294" s="7" t="n">
        <v>47.5</v>
      </c>
      <c r="U294" s="8" t="n">
        <f aca="false">IF(S294&gt;0,ROUND(AVERAGE(G294:R294),2)," ")</f>
        <v>47.5</v>
      </c>
      <c r="V294" s="9" t="str">
        <f aca="false">IF(AND(U294&gt;0,U294=S294),"ok",IF(U294=" ","","no"))</f>
        <v>ok</v>
      </c>
    </row>
    <row r="295" customFormat="false" ht="13.2" hidden="false" customHeight="false" outlineLevel="2" collapsed="false">
      <c r="C295" s="6" t="s">
        <v>323</v>
      </c>
      <c r="D295" s="6"/>
      <c r="E295" s="6"/>
      <c r="F295" s="6" t="s">
        <v>26</v>
      </c>
      <c r="G295" s="7" t="n">
        <v>34.32</v>
      </c>
      <c r="H295" s="7" t="n">
        <v>34.32</v>
      </c>
      <c r="I295" s="7" t="n">
        <v>34.32</v>
      </c>
      <c r="J295" s="7" t="n">
        <v>34.32</v>
      </c>
      <c r="K295" s="7" t="n">
        <v>34.32</v>
      </c>
      <c r="L295" s="7" t="n">
        <v>34.32</v>
      </c>
      <c r="M295" s="7" t="n">
        <v>34.32</v>
      </c>
      <c r="N295" s="7" t="n">
        <v>34.32</v>
      </c>
      <c r="O295" s="7" t="n">
        <v>34.32</v>
      </c>
      <c r="P295" s="7" t="n">
        <v>34.32</v>
      </c>
      <c r="Q295" s="7" t="n">
        <v>34.32</v>
      </c>
      <c r="R295" s="7" t="n">
        <v>34.32</v>
      </c>
      <c r="S295" s="7" t="n">
        <v>34.32</v>
      </c>
      <c r="U295" s="8" t="n">
        <f aca="false">IF(S295&gt;0,ROUND(AVERAGE(G295:R295),2)," ")</f>
        <v>34.32</v>
      </c>
      <c r="V295" s="9" t="str">
        <f aca="false">IF(AND(U295&gt;0,U295=S295),"ok",IF(U295=" ","","no"))</f>
        <v>ok</v>
      </c>
    </row>
    <row r="296" customFormat="false" ht="13.2" hidden="false" customHeight="false" outlineLevel="1" collapsed="false">
      <c r="A296" s="6"/>
      <c r="C296" s="6" t="s">
        <v>324</v>
      </c>
      <c r="D296" s="6"/>
      <c r="E296" s="6"/>
      <c r="F296" s="6" t="s">
        <v>26</v>
      </c>
      <c r="G296" s="7" t="n">
        <v>53.38</v>
      </c>
      <c r="H296" s="7" t="n">
        <v>53.38</v>
      </c>
      <c r="I296" s="7" t="n">
        <v>53.38</v>
      </c>
      <c r="J296" s="7" t="n">
        <v>53.38</v>
      </c>
      <c r="K296" s="7" t="n">
        <v>53.38</v>
      </c>
      <c r="L296" s="7" t="n">
        <v>53.38</v>
      </c>
      <c r="M296" s="7" t="n">
        <v>53.38</v>
      </c>
      <c r="N296" s="7" t="n">
        <v>53.38</v>
      </c>
      <c r="O296" s="7" t="n">
        <v>53.38</v>
      </c>
      <c r="P296" s="7" t="n">
        <v>53.38</v>
      </c>
      <c r="Q296" s="7" t="n">
        <v>53.38</v>
      </c>
      <c r="R296" s="7" t="n">
        <v>53.38</v>
      </c>
      <c r="S296" s="7" t="n">
        <v>53.38</v>
      </c>
      <c r="U296" s="8" t="n">
        <f aca="false">IF(S296&gt;0,ROUND(AVERAGE(G296:R296),2)," ")</f>
        <v>53.38</v>
      </c>
      <c r="V296" s="9" t="str">
        <f aca="false">IF(AND(U296&gt;0,U296=S296),"ok",IF(U296=" ","","no"))</f>
        <v>ok</v>
      </c>
    </row>
    <row r="297" customFormat="false" ht="13.2" hidden="false" customHeight="false" outlineLevel="2" collapsed="false">
      <c r="C297" s="6" t="s">
        <v>325</v>
      </c>
      <c r="D297" s="6"/>
      <c r="E297" s="6"/>
      <c r="F297" s="6" t="s">
        <v>26</v>
      </c>
      <c r="G297" s="7" t="n">
        <v>51.34</v>
      </c>
      <c r="H297" s="7" t="n">
        <v>51.34</v>
      </c>
      <c r="I297" s="7" t="n">
        <v>51.34</v>
      </c>
      <c r="J297" s="7" t="n">
        <v>51.34</v>
      </c>
      <c r="K297" s="7" t="n">
        <v>51.34</v>
      </c>
      <c r="L297" s="7" t="n">
        <v>51.34</v>
      </c>
      <c r="M297" s="7" t="n">
        <v>51.34</v>
      </c>
      <c r="N297" s="7" t="n">
        <v>51.34</v>
      </c>
      <c r="O297" s="7" t="n">
        <v>51.34</v>
      </c>
      <c r="P297" s="7" t="n">
        <v>51.34</v>
      </c>
      <c r="Q297" s="7" t="n">
        <v>51.34</v>
      </c>
      <c r="R297" s="7" t="n">
        <v>51.34</v>
      </c>
      <c r="S297" s="7" t="n">
        <v>51.34</v>
      </c>
      <c r="U297" s="8" t="n">
        <f aca="false">IF(S297&gt;0,ROUND(AVERAGE(G297:R297),2)," ")</f>
        <v>51.34</v>
      </c>
      <c r="V297" s="9" t="str">
        <f aca="false">IF(AND(U297&gt;0,U297=S297),"ok",IF(U297=" ","","no"))</f>
        <v>ok</v>
      </c>
    </row>
    <row r="298" customFormat="false" ht="13.2" hidden="false" customHeight="false" outlineLevel="2" collapsed="false">
      <c r="A298" s="0" t="s">
        <v>326</v>
      </c>
      <c r="C298" s="6"/>
      <c r="D298" s="6"/>
      <c r="E298" s="6"/>
      <c r="F298" s="6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U298" s="8" t="str">
        <f aca="false">IF(S298&gt;0,ROUND(AVERAGE(G298:R298),2)," ")</f>
        <v> </v>
      </c>
      <c r="V298" s="9" t="str">
        <f aca="false">IF(AND(U298&gt;0,U298=S298),"ok",IF(U298=" ","","no"))</f>
        <v/>
      </c>
    </row>
    <row r="299" customFormat="false" ht="13.2" hidden="false" customHeight="false" outlineLevel="2" collapsed="false">
      <c r="C299" s="6" t="s">
        <v>327</v>
      </c>
      <c r="D299" s="6"/>
      <c r="E299" s="6" t="s">
        <v>25</v>
      </c>
      <c r="F299" s="6" t="s">
        <v>307</v>
      </c>
      <c r="G299" s="7" t="n">
        <v>8.59</v>
      </c>
      <c r="H299" s="7" t="n">
        <v>8.59</v>
      </c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 t="n">
        <v>8.59</v>
      </c>
      <c r="U299" s="8" t="n">
        <f aca="false">IF(S299&gt;0,ROUND(AVERAGE(G299:R299),2)," ")</f>
        <v>8.59</v>
      </c>
      <c r="V299" s="9" t="str">
        <f aca="false">IF(AND(U299&gt;0,U299=S299),"ok",IF(U299=" ","","no"))</f>
        <v>ok</v>
      </c>
    </row>
    <row r="300" customFormat="false" ht="13.2" hidden="false" customHeight="false" outlineLevel="2" collapsed="false">
      <c r="C300" s="6" t="s">
        <v>328</v>
      </c>
      <c r="D300" s="6"/>
      <c r="E300" s="6"/>
      <c r="F300" s="6" t="s">
        <v>307</v>
      </c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U300" s="8" t="str">
        <f aca="false">IF(S300&gt;0,ROUND(AVERAGE(G300:R300),2)," ")</f>
        <v> </v>
      </c>
      <c r="V300" s="9" t="str">
        <f aca="false">IF(AND(U300&gt;0,U300=S300),"ok",IF(U300=" ","","no"))</f>
        <v/>
      </c>
    </row>
    <row r="301" customFormat="false" ht="13.2" hidden="false" customHeight="false" outlineLevel="2" collapsed="false">
      <c r="C301" s="6" t="s">
        <v>329</v>
      </c>
      <c r="D301" s="6"/>
      <c r="E301" s="6"/>
      <c r="F301" s="6" t="s">
        <v>307</v>
      </c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U301" s="8" t="str">
        <f aca="false">IF(S301&gt;0,ROUND(AVERAGE(G301:R301),2)," ")</f>
        <v> </v>
      </c>
      <c r="V301" s="9" t="str">
        <f aca="false">IF(AND(U301&gt;0,U301=S301),"ok",IF(U301=" ","","no"))</f>
        <v/>
      </c>
    </row>
    <row r="302" customFormat="false" ht="13.2" hidden="false" customHeight="false" outlineLevel="2" collapsed="false">
      <c r="A302" s="0" t="s">
        <v>330</v>
      </c>
      <c r="C302" s="6"/>
      <c r="D302" s="6"/>
      <c r="E302" s="6"/>
      <c r="F302" s="6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U302" s="8" t="str">
        <f aca="false">IF(S302&gt;0,ROUND(AVERAGE(G302:R302),2)," ")</f>
        <v> </v>
      </c>
      <c r="V302" s="9" t="str">
        <f aca="false">IF(AND(U302&gt;0,U302=S302),"ok",IF(U302=" ","","no"))</f>
        <v/>
      </c>
    </row>
    <row r="303" customFormat="false" ht="13.2" hidden="false" customHeight="false" outlineLevel="2" collapsed="false">
      <c r="C303" s="6" t="s">
        <v>331</v>
      </c>
      <c r="D303" s="6"/>
      <c r="E303" s="6" t="s">
        <v>40</v>
      </c>
      <c r="F303" s="6" t="s">
        <v>307</v>
      </c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U303" s="8" t="str">
        <f aca="false">IF(S303&gt;0,ROUND(AVERAGE(G303:R303),2)," ")</f>
        <v> </v>
      </c>
      <c r="V303" s="9" t="str">
        <f aca="false">IF(AND(U303&gt;0,U303=S303),"ok",IF(U303=" ","","no"))</f>
        <v/>
      </c>
    </row>
    <row r="304" customFormat="false" ht="13.2" hidden="false" customHeight="false" outlineLevel="2" collapsed="false">
      <c r="C304" s="6" t="s">
        <v>332</v>
      </c>
      <c r="D304" s="6"/>
      <c r="E304" s="6"/>
      <c r="F304" s="6" t="s">
        <v>307</v>
      </c>
      <c r="G304" s="7" t="n">
        <v>8.87</v>
      </c>
      <c r="H304" s="7" t="n">
        <v>8.87</v>
      </c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 t="n">
        <v>8.87</v>
      </c>
      <c r="U304" s="8" t="n">
        <f aca="false">IF(S304&gt;0,ROUND(AVERAGE(G304:R304),2)," ")</f>
        <v>8.87</v>
      </c>
      <c r="V304" s="9" t="str">
        <f aca="false">IF(AND(U304&gt;0,U304=S304),"ok",IF(U304=" ","","no"))</f>
        <v>ok</v>
      </c>
    </row>
    <row r="305" customFormat="false" ht="13.2" hidden="false" customHeight="false" outlineLevel="2" collapsed="false">
      <c r="C305" s="6" t="s">
        <v>333</v>
      </c>
      <c r="D305" s="6"/>
      <c r="E305" s="6" t="s">
        <v>40</v>
      </c>
      <c r="F305" s="6" t="s">
        <v>307</v>
      </c>
      <c r="G305" s="7" t="n">
        <v>7.26</v>
      </c>
      <c r="H305" s="7" t="n">
        <v>7.26</v>
      </c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 t="n">
        <v>7.26</v>
      </c>
      <c r="U305" s="8" t="n">
        <f aca="false">IF(S305&gt;0,ROUND(AVERAGE(G305:R305),2)," ")</f>
        <v>7.26</v>
      </c>
      <c r="V305" s="9" t="str">
        <f aca="false">IF(AND(U305&gt;0,U305=S305),"ok",IF(U305=" ","","no"))</f>
        <v>ok</v>
      </c>
    </row>
    <row r="306" customFormat="false" ht="13.2" hidden="false" customHeight="false" outlineLevel="1" collapsed="false">
      <c r="A306" s="6"/>
      <c r="C306" s="6" t="s">
        <v>334</v>
      </c>
      <c r="D306" s="6"/>
      <c r="E306" s="6"/>
      <c r="F306" s="6" t="s">
        <v>307</v>
      </c>
      <c r="G306" s="7" t="n">
        <v>4.26</v>
      </c>
      <c r="H306" s="7" t="n">
        <v>4.26</v>
      </c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 t="n">
        <v>4.26</v>
      </c>
      <c r="U306" s="8" t="n">
        <f aca="false">IF(S306&gt;0,ROUND(AVERAGE(G306:R306),2)," ")</f>
        <v>4.26</v>
      </c>
      <c r="V306" s="9" t="str">
        <f aca="false">IF(AND(U306&gt;0,U306=S306),"ok",IF(U306=" ","","no"))</f>
        <v>ok</v>
      </c>
    </row>
    <row r="307" customFormat="false" ht="13.2" hidden="false" customHeight="false" outlineLevel="2" collapsed="false">
      <c r="C307" s="6" t="s">
        <v>335</v>
      </c>
      <c r="D307" s="6"/>
      <c r="E307" s="6"/>
      <c r="F307" s="6" t="s">
        <v>307</v>
      </c>
      <c r="G307" s="7" t="n">
        <v>11.55</v>
      </c>
      <c r="H307" s="7" t="n">
        <v>11.55</v>
      </c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 t="n">
        <v>11.55</v>
      </c>
      <c r="U307" s="8" t="n">
        <f aca="false">IF(S307&gt;0,ROUND(AVERAGE(G307:R307),2)," ")</f>
        <v>11.55</v>
      </c>
      <c r="V307" s="9" t="str">
        <f aca="false">IF(AND(U307&gt;0,U307=S307),"ok",IF(U307=" ","","no"))</f>
        <v>ok</v>
      </c>
    </row>
    <row r="308" customFormat="false" ht="13.2" hidden="false" customHeight="false" outlineLevel="2" collapsed="false">
      <c r="C308" s="6" t="s">
        <v>336</v>
      </c>
      <c r="D308" s="6"/>
      <c r="E308" s="6"/>
      <c r="F308" s="6" t="s">
        <v>307</v>
      </c>
      <c r="G308" s="7" t="n">
        <v>9.37</v>
      </c>
      <c r="H308" s="7" t="n">
        <v>9.37</v>
      </c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 t="n">
        <v>9.37</v>
      </c>
      <c r="U308" s="8" t="n">
        <f aca="false">IF(S308&gt;0,ROUND(AVERAGE(G308:R308),2)," ")</f>
        <v>9.37</v>
      </c>
      <c r="V308" s="9" t="str">
        <f aca="false">IF(AND(U308&gt;0,U308=S308),"ok",IF(U308=" ","","no"))</f>
        <v>ok</v>
      </c>
    </row>
    <row r="309" customFormat="false" ht="13.2" hidden="false" customHeight="false" outlineLevel="2" collapsed="false">
      <c r="C309" s="6" t="s">
        <v>337</v>
      </c>
      <c r="D309" s="6"/>
      <c r="E309" s="6"/>
      <c r="F309" s="6" t="s">
        <v>307</v>
      </c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U309" s="8" t="str">
        <f aca="false">IF(S309&gt;0,ROUND(AVERAGE(G309:R309),2)," ")</f>
        <v> </v>
      </c>
      <c r="V309" s="9" t="str">
        <f aca="false">IF(AND(U309&gt;0,U309=S309),"ok",IF(U309=" ","","no"))</f>
        <v/>
      </c>
    </row>
    <row r="310" customFormat="false" ht="13.2" hidden="false" customHeight="false" outlineLevel="2" collapsed="false">
      <c r="C310" s="6" t="s">
        <v>338</v>
      </c>
      <c r="D310" s="6"/>
      <c r="E310" s="6"/>
      <c r="F310" s="6" t="s">
        <v>307</v>
      </c>
      <c r="G310" s="7" t="n">
        <v>5.07</v>
      </c>
      <c r="H310" s="7" t="n">
        <v>5.07</v>
      </c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 t="n">
        <v>5.07</v>
      </c>
      <c r="U310" s="8" t="n">
        <f aca="false">IF(S310&gt;0,ROUND(AVERAGE(G310:R310),2)," ")</f>
        <v>5.07</v>
      </c>
      <c r="V310" s="9" t="str">
        <f aca="false">IF(AND(U310&gt;0,U310=S310),"ok",IF(U310=" ","","no"))</f>
        <v>ok</v>
      </c>
    </row>
    <row r="311" customFormat="false" ht="13.2" hidden="false" customHeight="false" outlineLevel="2" collapsed="false">
      <c r="C311" s="6" t="s">
        <v>339</v>
      </c>
      <c r="D311" s="6"/>
      <c r="E311" s="6"/>
      <c r="F311" s="6" t="s">
        <v>307</v>
      </c>
      <c r="G311" s="7" t="n">
        <v>5.86</v>
      </c>
      <c r="H311" s="7" t="n">
        <v>5.86</v>
      </c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 t="n">
        <v>5.86</v>
      </c>
      <c r="U311" s="8" t="n">
        <f aca="false">IF(S311&gt;0,ROUND(AVERAGE(G311:R311),2)," ")</f>
        <v>5.86</v>
      </c>
      <c r="V311" s="9" t="str">
        <f aca="false">IF(AND(U311&gt;0,U311=S311),"ok",IF(U311=" ","","no"))</f>
        <v>ok</v>
      </c>
    </row>
    <row r="312" customFormat="false" ht="13.2" hidden="false" customHeight="false" outlineLevel="2" collapsed="false">
      <c r="A312" s="0" t="s">
        <v>340</v>
      </c>
      <c r="C312" s="6"/>
      <c r="D312" s="6"/>
      <c r="E312" s="6"/>
      <c r="F312" s="6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U312" s="8" t="str">
        <f aca="false">IF(S312&gt;0,ROUND(AVERAGE(G312:R312),2)," ")</f>
        <v> </v>
      </c>
      <c r="V312" s="9" t="str">
        <f aca="false">IF(AND(U312&gt;0,U312=S312),"ok",IF(U312=" ","","no"))</f>
        <v/>
      </c>
    </row>
    <row r="313" customFormat="false" ht="13.2" hidden="false" customHeight="false" outlineLevel="2" collapsed="false">
      <c r="C313" s="6" t="s">
        <v>341</v>
      </c>
      <c r="D313" s="6"/>
      <c r="E313" s="6" t="s">
        <v>40</v>
      </c>
      <c r="F313" s="6" t="s">
        <v>307</v>
      </c>
      <c r="G313" s="7" t="n">
        <v>10.9</v>
      </c>
      <c r="H313" s="7" t="n">
        <v>10.9</v>
      </c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 t="n">
        <v>10.9</v>
      </c>
      <c r="U313" s="8" t="n">
        <f aca="false">IF(S313&gt;0,ROUND(AVERAGE(G313:R313),2)," ")</f>
        <v>10.9</v>
      </c>
      <c r="V313" s="9" t="str">
        <f aca="false">IF(AND(U313&gt;0,U313=S313),"ok",IF(U313=" ","","no"))</f>
        <v>ok</v>
      </c>
    </row>
    <row r="314" customFormat="false" ht="13.2" hidden="false" customHeight="false" outlineLevel="2" collapsed="false">
      <c r="C314" s="6" t="s">
        <v>342</v>
      </c>
      <c r="D314" s="6"/>
      <c r="E314" s="6"/>
      <c r="F314" s="6" t="s">
        <v>307</v>
      </c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U314" s="8" t="str">
        <f aca="false">IF(S314&gt;0,ROUND(AVERAGE(G314:R314),2)," ")</f>
        <v> </v>
      </c>
      <c r="V314" s="9" t="str">
        <f aca="false">IF(AND(U314&gt;0,U314=S314),"ok",IF(U314=" ","","no"))</f>
        <v/>
      </c>
    </row>
    <row r="315" customFormat="false" ht="13.2" hidden="false" customHeight="false" outlineLevel="2" collapsed="false">
      <c r="C315" s="6" t="s">
        <v>343</v>
      </c>
      <c r="D315" s="6"/>
      <c r="E315" s="6"/>
      <c r="F315" s="6" t="s">
        <v>307</v>
      </c>
      <c r="G315" s="7" t="n">
        <v>8.43</v>
      </c>
      <c r="H315" s="7" t="n">
        <v>8.43</v>
      </c>
      <c r="I315" s="7" t="n">
        <v>7.5</v>
      </c>
      <c r="J315" s="7" t="n">
        <v>7.5</v>
      </c>
      <c r="K315" s="7" t="n">
        <v>7.5</v>
      </c>
      <c r="L315" s="7" t="n">
        <v>7.5</v>
      </c>
      <c r="M315" s="7" t="n">
        <v>7.5</v>
      </c>
      <c r="N315" s="7" t="n">
        <v>8</v>
      </c>
      <c r="O315" s="7" t="n">
        <v>7</v>
      </c>
      <c r="P315" s="7" t="n">
        <v>7.5</v>
      </c>
      <c r="Q315" s="7" t="n">
        <v>7.5</v>
      </c>
      <c r="R315" s="7" t="n">
        <v>8</v>
      </c>
      <c r="S315" s="7" t="n">
        <v>7.7</v>
      </c>
      <c r="U315" s="8" t="n">
        <f aca="false">IF(S315&gt;0,ROUND(AVERAGE(G315:R315),2)," ")</f>
        <v>7.7</v>
      </c>
      <c r="V315" s="9" t="str">
        <f aca="false">IF(AND(U315&gt;0,U315=S315),"ok",IF(U315=" ","","no"))</f>
        <v>ok</v>
      </c>
    </row>
    <row r="316" customFormat="false" ht="13.2" hidden="false" customHeight="false" outlineLevel="2" collapsed="false">
      <c r="C316" s="6" t="s">
        <v>344</v>
      </c>
      <c r="D316" s="6"/>
      <c r="E316" s="6"/>
      <c r="F316" s="6" t="s">
        <v>307</v>
      </c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U316" s="8" t="str">
        <f aca="false">IF(S316&gt;0,ROUND(AVERAGE(G316:R316),2)," ")</f>
        <v> </v>
      </c>
      <c r="V316" s="9" t="str">
        <f aca="false">IF(AND(U316&gt;0,U316=S316),"ok",IF(U316=" ","","no"))</f>
        <v/>
      </c>
    </row>
    <row r="317" customFormat="false" ht="13.2" hidden="false" customHeight="false" outlineLevel="2" collapsed="false">
      <c r="C317" s="6" t="s">
        <v>345</v>
      </c>
      <c r="D317" s="6"/>
      <c r="E317" s="6"/>
      <c r="F317" s="6" t="s">
        <v>307</v>
      </c>
      <c r="G317" s="7" t="n">
        <v>7.65</v>
      </c>
      <c r="H317" s="7" t="n">
        <v>7.65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 t="n">
        <v>7.65</v>
      </c>
      <c r="U317" s="8" t="n">
        <f aca="false">IF(S317&gt;0,ROUND(AVERAGE(G317:R317),2)," ")</f>
        <v>7.65</v>
      </c>
      <c r="V317" s="9" t="str">
        <f aca="false">IF(AND(U317&gt;0,U317=S317),"ok",IF(U317=" ","","no"))</f>
        <v>ok</v>
      </c>
    </row>
    <row r="318" customFormat="false" ht="13.2" hidden="false" customHeight="false" outlineLevel="2" collapsed="false">
      <c r="C318" s="6" t="s">
        <v>346</v>
      </c>
      <c r="D318" s="6"/>
      <c r="E318" s="6" t="s">
        <v>25</v>
      </c>
      <c r="F318" s="6" t="s">
        <v>307</v>
      </c>
      <c r="G318" s="7" t="n">
        <v>5.5</v>
      </c>
      <c r="H318" s="7" t="n">
        <v>5.5</v>
      </c>
      <c r="I318" s="7" t="n">
        <v>5.5</v>
      </c>
      <c r="J318" s="7" t="n">
        <v>5.5</v>
      </c>
      <c r="K318" s="7" t="n">
        <v>5.5</v>
      </c>
      <c r="L318" s="7" t="n">
        <v>5.5</v>
      </c>
      <c r="M318" s="7" t="n">
        <v>5.5</v>
      </c>
      <c r="N318" s="7"/>
      <c r="O318" s="7" t="n">
        <v>2.5</v>
      </c>
      <c r="P318" s="7" t="n">
        <v>2.6</v>
      </c>
      <c r="Q318" s="7" t="n">
        <v>2.6</v>
      </c>
      <c r="R318" s="7"/>
      <c r="S318" s="7" t="n">
        <v>4.62</v>
      </c>
      <c r="U318" s="8" t="n">
        <f aca="false">IF(S318&gt;0,ROUND(AVERAGE(G318:R318),2)," ")</f>
        <v>4.62</v>
      </c>
      <c r="V318" s="9" t="str">
        <f aca="false">IF(AND(U318&gt;0,U318=S318),"ok",IF(U318=" ","","no"))</f>
        <v>ok</v>
      </c>
    </row>
    <row r="319" customFormat="false" ht="13.2" hidden="false" customHeight="false" outlineLevel="1" collapsed="false">
      <c r="A319" s="6"/>
      <c r="C319" s="6" t="s">
        <v>347</v>
      </c>
      <c r="D319" s="6"/>
      <c r="E319" s="6"/>
      <c r="F319" s="6" t="s">
        <v>307</v>
      </c>
      <c r="G319" s="7" t="n">
        <v>6.43</v>
      </c>
      <c r="H319" s="7" t="n">
        <v>6.43</v>
      </c>
      <c r="I319" s="7" t="n">
        <v>6.43</v>
      </c>
      <c r="J319" s="7" t="n">
        <v>6.43</v>
      </c>
      <c r="K319" s="7" t="n">
        <v>6.43</v>
      </c>
      <c r="L319" s="7" t="n">
        <v>6.43</v>
      </c>
      <c r="M319" s="7" t="n">
        <v>6.43</v>
      </c>
      <c r="N319" s="7" t="n">
        <v>6.68</v>
      </c>
      <c r="O319" s="7" t="n">
        <v>6.68</v>
      </c>
      <c r="P319" s="7" t="n">
        <v>6.68</v>
      </c>
      <c r="Q319" s="7" t="n">
        <v>6.68</v>
      </c>
      <c r="R319" s="7" t="n">
        <v>6.43</v>
      </c>
      <c r="S319" s="7" t="n">
        <v>6.51</v>
      </c>
      <c r="U319" s="8" t="n">
        <f aca="false">IF(S319&gt;0,ROUND(AVERAGE(G319:R319),2)," ")</f>
        <v>6.51</v>
      </c>
      <c r="V319" s="9" t="str">
        <f aca="false">IF(AND(U319&gt;0,U319=S319),"ok",IF(U319=" ","","no"))</f>
        <v>ok</v>
      </c>
    </row>
    <row r="320" customFormat="false" ht="13.2" hidden="false" customHeight="false" outlineLevel="2" collapsed="false">
      <c r="C320" s="6" t="s">
        <v>348</v>
      </c>
      <c r="D320" s="6"/>
      <c r="E320" s="6"/>
      <c r="F320" s="6" t="s">
        <v>307</v>
      </c>
      <c r="G320" s="7" t="n">
        <v>6.43</v>
      </c>
      <c r="H320" s="7" t="n">
        <v>6.43</v>
      </c>
      <c r="I320" s="7" t="n">
        <v>6.43</v>
      </c>
      <c r="J320" s="7" t="n">
        <v>6.43</v>
      </c>
      <c r="K320" s="7" t="n">
        <v>6.43</v>
      </c>
      <c r="L320" s="7" t="n">
        <v>6.43</v>
      </c>
      <c r="M320" s="7" t="n">
        <v>6.43</v>
      </c>
      <c r="N320" s="7" t="n">
        <v>6.68</v>
      </c>
      <c r="O320" s="7" t="n">
        <v>6.18</v>
      </c>
      <c r="P320" s="7" t="n">
        <v>6.43</v>
      </c>
      <c r="Q320" s="7" t="n">
        <v>6.43</v>
      </c>
      <c r="R320" s="7" t="n">
        <v>6.18</v>
      </c>
      <c r="S320" s="7" t="n">
        <v>6.41</v>
      </c>
      <c r="U320" s="8" t="n">
        <f aca="false">IF(S320&gt;0,ROUND(AVERAGE(G320:R320),2)," ")</f>
        <v>6.41</v>
      </c>
      <c r="V320" s="9" t="str">
        <f aca="false">IF(AND(U320&gt;0,U320=S320),"ok",IF(U320=" ","","no"))</f>
        <v>ok</v>
      </c>
    </row>
    <row r="321" customFormat="false" ht="13.2" hidden="false" customHeight="false" outlineLevel="1" collapsed="false">
      <c r="A321" s="6"/>
      <c r="C321" s="6" t="s">
        <v>349</v>
      </c>
      <c r="D321" s="6"/>
      <c r="E321" s="6"/>
      <c r="F321" s="6" t="s">
        <v>307</v>
      </c>
      <c r="G321" s="7" t="n">
        <v>3.13</v>
      </c>
      <c r="H321" s="7" t="n">
        <v>3.13</v>
      </c>
      <c r="I321" s="7" t="n">
        <v>3.13</v>
      </c>
      <c r="J321" s="7" t="n">
        <v>3.13</v>
      </c>
      <c r="K321" s="7" t="n">
        <v>3.13</v>
      </c>
      <c r="L321" s="7" t="n">
        <v>3.13</v>
      </c>
      <c r="M321" s="7" t="n">
        <v>3.13</v>
      </c>
      <c r="N321" s="7" t="n">
        <v>3.38</v>
      </c>
      <c r="O321" s="7" t="n">
        <v>2.63</v>
      </c>
      <c r="P321" s="7" t="n">
        <v>3.13</v>
      </c>
      <c r="Q321" s="7" t="n">
        <v>3.13</v>
      </c>
      <c r="R321" s="7" t="n">
        <v>2.88</v>
      </c>
      <c r="S321" s="7" t="n">
        <v>3.09</v>
      </c>
      <c r="U321" s="8" t="n">
        <f aca="false">IF(S321&gt;0,ROUND(AVERAGE(G321:R321),2)," ")</f>
        <v>3.09</v>
      </c>
      <c r="V321" s="9" t="str">
        <f aca="false">IF(AND(U321&gt;0,U321=S321),"ok",IF(U321=" ","","no"))</f>
        <v>ok</v>
      </c>
    </row>
    <row r="322" customFormat="false" ht="13.2" hidden="false" customHeight="false" outlineLevel="2" collapsed="false">
      <c r="C322" s="6" t="s">
        <v>350</v>
      </c>
      <c r="D322" s="6"/>
      <c r="E322" s="6"/>
      <c r="F322" s="6" t="s">
        <v>229</v>
      </c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U322" s="8" t="str">
        <f aca="false">IF(S322&gt;0,ROUND(AVERAGE(G322:R322),2)," ")</f>
        <v> </v>
      </c>
      <c r="V322" s="9" t="str">
        <f aca="false">IF(AND(U322&gt;0,U322=S322),"ok",IF(U322=" ","","no"))</f>
        <v/>
      </c>
    </row>
    <row r="323" customFormat="false" ht="13.2" hidden="false" customHeight="false" outlineLevel="2" collapsed="false">
      <c r="C323" s="6" t="s">
        <v>351</v>
      </c>
      <c r="D323" s="6"/>
      <c r="E323" s="6"/>
      <c r="F323" s="6" t="s">
        <v>229</v>
      </c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U323" s="8" t="str">
        <f aca="false">IF(S323&gt;0,ROUND(AVERAGE(G323:R323),2)," ")</f>
        <v> </v>
      </c>
      <c r="V323" s="9" t="str">
        <f aca="false">IF(AND(U323&gt;0,U323=S323),"ok",IF(U323=" ","","no"))</f>
        <v/>
      </c>
    </row>
    <row r="324" customFormat="false" ht="13.2" hidden="false" customHeight="false" outlineLevel="2" collapsed="false">
      <c r="C324" s="6" t="s">
        <v>352</v>
      </c>
      <c r="D324" s="6"/>
      <c r="E324" s="6"/>
      <c r="F324" s="6" t="s">
        <v>229</v>
      </c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U324" s="8" t="str">
        <f aca="false">IF(S324&gt;0,ROUND(AVERAGE(G324:R324),2)," ")</f>
        <v> </v>
      </c>
      <c r="V324" s="9" t="str">
        <f aca="false">IF(AND(U324&gt;0,U324=S324),"ok",IF(U324=" ","","no"))</f>
        <v/>
      </c>
    </row>
    <row r="325" customFormat="false" ht="13.2" hidden="false" customHeight="false" outlineLevel="2" collapsed="false">
      <c r="A325" s="0" t="s">
        <v>353</v>
      </c>
      <c r="C325" s="6"/>
      <c r="D325" s="6"/>
      <c r="E325" s="6"/>
      <c r="F325" s="6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U325" s="8" t="str">
        <f aca="false">IF(S325&gt;0,ROUND(AVERAGE(G325:R325),2)," ")</f>
        <v> </v>
      </c>
      <c r="V325" s="9" t="str">
        <f aca="false">IF(AND(U325&gt;0,U325=S325),"ok",IF(U325=" ","","no"))</f>
        <v/>
      </c>
    </row>
    <row r="326" customFormat="false" ht="13.2" hidden="false" customHeight="false" outlineLevel="2" collapsed="false">
      <c r="C326" s="6" t="s">
        <v>354</v>
      </c>
      <c r="D326" s="6"/>
      <c r="E326" s="6" t="s">
        <v>25</v>
      </c>
      <c r="F326" s="6" t="s">
        <v>307</v>
      </c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U326" s="8" t="str">
        <f aca="false">IF(S326&gt;0,ROUND(AVERAGE(G326:R326),2)," ")</f>
        <v> </v>
      </c>
      <c r="V326" s="9" t="str">
        <f aca="false">IF(AND(U326&gt;0,U326=S326),"ok",IF(U326=" ","","no"))</f>
        <v/>
      </c>
    </row>
    <row r="327" customFormat="false" ht="13.2" hidden="false" customHeight="false" outlineLevel="2" collapsed="false">
      <c r="A327" s="0" t="s">
        <v>355</v>
      </c>
      <c r="C327" s="6"/>
      <c r="D327" s="6"/>
      <c r="E327" s="6"/>
      <c r="F327" s="6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U327" s="8" t="str">
        <f aca="false">IF(S327&gt;0,ROUND(AVERAGE(G327:R327),2)," ")</f>
        <v> </v>
      </c>
      <c r="V327" s="9" t="str">
        <f aca="false">IF(AND(U327&gt;0,U327=S327),"ok",IF(U327=" ","","no"))</f>
        <v/>
      </c>
    </row>
    <row r="328" customFormat="false" ht="13.2" hidden="false" customHeight="false" outlineLevel="2" collapsed="false">
      <c r="C328" s="6" t="s">
        <v>356</v>
      </c>
      <c r="D328" s="6"/>
      <c r="E328" s="6" t="s">
        <v>40</v>
      </c>
      <c r="F328" s="6" t="s">
        <v>237</v>
      </c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U328" s="8" t="str">
        <f aca="false">IF(S328&gt;0,ROUND(AVERAGE(G328:R328),2)," ")</f>
        <v> </v>
      </c>
      <c r="V328" s="9" t="str">
        <f aca="false">IF(AND(U328&gt;0,U328=S328),"ok",IF(U328=" ","","no"))</f>
        <v/>
      </c>
    </row>
    <row r="329" customFormat="false" ht="13.2" hidden="false" customHeight="false" outlineLevel="2" collapsed="false">
      <c r="C329" s="6" t="s">
        <v>357</v>
      </c>
      <c r="D329" s="6"/>
      <c r="E329" s="6"/>
      <c r="F329" s="6" t="s">
        <v>237</v>
      </c>
      <c r="G329" s="7" t="n">
        <v>0.61</v>
      </c>
      <c r="H329" s="7" t="n">
        <v>0.61</v>
      </c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 t="n">
        <v>0.61</v>
      </c>
      <c r="U329" s="8" t="n">
        <f aca="false">IF(S329&gt;0,ROUND(AVERAGE(G329:R329),2)," ")</f>
        <v>0.61</v>
      </c>
      <c r="V329" s="9" t="str">
        <f aca="false">IF(AND(U329&gt;0,U329=S329),"ok",IF(U329=" ","","no"))</f>
        <v>ok</v>
      </c>
    </row>
    <row r="330" customFormat="false" ht="13.2" hidden="false" customHeight="false" outlineLevel="1" collapsed="false">
      <c r="A330" s="6"/>
      <c r="C330" s="6" t="s">
        <v>358</v>
      </c>
      <c r="D330" s="6"/>
      <c r="E330" s="6"/>
      <c r="F330" s="6" t="s">
        <v>237</v>
      </c>
      <c r="G330" s="7" t="n">
        <v>0.47</v>
      </c>
      <c r="H330" s="7" t="n">
        <v>0.47</v>
      </c>
      <c r="I330" s="7" t="n">
        <v>0.47</v>
      </c>
      <c r="J330" s="7" t="n">
        <v>0.47</v>
      </c>
      <c r="K330" s="7" t="n">
        <v>0.47</v>
      </c>
      <c r="L330" s="7" t="n">
        <v>0.47</v>
      </c>
      <c r="M330" s="7" t="n">
        <v>0.47</v>
      </c>
      <c r="N330" s="7" t="n">
        <v>0.47</v>
      </c>
      <c r="O330" s="7" t="n">
        <v>0.47</v>
      </c>
      <c r="P330" s="7" t="n">
        <v>0.47</v>
      </c>
      <c r="Q330" s="7" t="n">
        <v>0.47</v>
      </c>
      <c r="R330" s="7" t="n">
        <v>0.47</v>
      </c>
      <c r="S330" s="7" t="n">
        <v>0.47</v>
      </c>
      <c r="U330" s="8" t="n">
        <f aca="false">IF(S330&gt;0,ROUND(AVERAGE(G330:R330),2)," ")</f>
        <v>0.47</v>
      </c>
      <c r="V330" s="9" t="str">
        <f aca="false">IF(AND(U330&gt;0,U330=S330),"ok",IF(U330=" ","","no"))</f>
        <v>ok</v>
      </c>
    </row>
    <row r="331" customFormat="false" ht="13.2" hidden="false" customHeight="false" outlineLevel="2" collapsed="false">
      <c r="C331" s="6" t="s">
        <v>359</v>
      </c>
      <c r="D331" s="6"/>
      <c r="E331" s="6"/>
      <c r="F331" s="6" t="s">
        <v>237</v>
      </c>
      <c r="G331" s="7" t="n">
        <v>0.88</v>
      </c>
      <c r="H331" s="7" t="n">
        <v>0.88</v>
      </c>
      <c r="I331" s="7" t="n">
        <v>0.88</v>
      </c>
      <c r="J331" s="7" t="n">
        <v>0.88</v>
      </c>
      <c r="K331" s="7" t="n">
        <v>0.88</v>
      </c>
      <c r="L331" s="7" t="n">
        <v>0.88</v>
      </c>
      <c r="M331" s="7" t="n">
        <v>0.88</v>
      </c>
      <c r="N331" s="7" t="n">
        <v>0.88</v>
      </c>
      <c r="O331" s="7" t="n">
        <v>0.88</v>
      </c>
      <c r="P331" s="7" t="n">
        <v>0.88</v>
      </c>
      <c r="Q331" s="7" t="n">
        <v>0.88</v>
      </c>
      <c r="R331" s="7" t="n">
        <v>0.88</v>
      </c>
      <c r="S331" s="7" t="n">
        <v>0.88</v>
      </c>
      <c r="U331" s="8" t="n">
        <f aca="false">IF(S331&gt;0,ROUND(AVERAGE(G331:R331),2)," ")</f>
        <v>0.88</v>
      </c>
      <c r="V331" s="9" t="str">
        <f aca="false">IF(AND(U331&gt;0,U331=S331),"ok",IF(U331=" ","","no"))</f>
        <v>ok</v>
      </c>
    </row>
    <row r="332" customFormat="false" ht="13.2" hidden="false" customHeight="false" outlineLevel="2" collapsed="false">
      <c r="C332" s="6" t="s">
        <v>360</v>
      </c>
      <c r="D332" s="6"/>
      <c r="E332" s="6"/>
      <c r="F332" s="6" t="s">
        <v>237</v>
      </c>
      <c r="G332" s="7" t="n">
        <v>1.95</v>
      </c>
      <c r="H332" s="7" t="n">
        <v>1.95</v>
      </c>
      <c r="I332" s="7" t="n">
        <v>1.95</v>
      </c>
      <c r="J332" s="7" t="n">
        <v>1.95</v>
      </c>
      <c r="K332" s="7" t="n">
        <v>1.95</v>
      </c>
      <c r="L332" s="7" t="n">
        <v>1.95</v>
      </c>
      <c r="M332" s="7" t="n">
        <v>1.95</v>
      </c>
      <c r="N332" s="7" t="n">
        <v>1.95</v>
      </c>
      <c r="O332" s="7" t="n">
        <v>1.95</v>
      </c>
      <c r="P332" s="7" t="n">
        <v>1.95</v>
      </c>
      <c r="Q332" s="7" t="n">
        <v>1.95</v>
      </c>
      <c r="R332" s="7" t="n">
        <v>1.95</v>
      </c>
      <c r="S332" s="7" t="n">
        <v>1.95</v>
      </c>
      <c r="U332" s="8" t="n">
        <f aca="false">IF(S332&gt;0,ROUND(AVERAGE(G332:R332),2)," ")</f>
        <v>1.95</v>
      </c>
      <c r="V332" s="9" t="str">
        <f aca="false">IF(AND(U332&gt;0,U332=S332),"ok",IF(U332=" ","","no"))</f>
        <v>ok</v>
      </c>
    </row>
    <row r="333" customFormat="false" ht="13.2" hidden="false" customHeight="false" outlineLevel="2" collapsed="false">
      <c r="C333" s="6" t="s">
        <v>361</v>
      </c>
      <c r="D333" s="6"/>
      <c r="E333" s="6"/>
      <c r="F333" s="6" t="s">
        <v>237</v>
      </c>
      <c r="G333" s="7" t="n">
        <v>1.4</v>
      </c>
      <c r="H333" s="7" t="n">
        <v>1.4</v>
      </c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 t="n">
        <v>1.4</v>
      </c>
      <c r="U333" s="8" t="n">
        <f aca="false">IF(S333&gt;0,ROUND(AVERAGE(G333:R333),2)," ")</f>
        <v>1.4</v>
      </c>
      <c r="V333" s="9" t="str">
        <f aca="false">IF(AND(U333&gt;0,U333=S333),"ok",IF(U333=" ","","no"))</f>
        <v>ok</v>
      </c>
    </row>
    <row r="334" customFormat="false" ht="13.2" hidden="false" customHeight="false" outlineLevel="2" collapsed="false">
      <c r="C334" s="6" t="s">
        <v>362</v>
      </c>
      <c r="D334" s="6"/>
      <c r="E334" s="6"/>
      <c r="F334" s="6" t="s">
        <v>237</v>
      </c>
      <c r="G334" s="7" t="n">
        <v>0.6</v>
      </c>
      <c r="H334" s="7" t="n">
        <v>0.6</v>
      </c>
      <c r="I334" s="7" t="n">
        <v>0.6</v>
      </c>
      <c r="J334" s="7" t="n">
        <v>0.6</v>
      </c>
      <c r="K334" s="7" t="n">
        <v>0.6</v>
      </c>
      <c r="L334" s="7" t="n">
        <v>0.6</v>
      </c>
      <c r="M334" s="7" t="n">
        <v>0.6</v>
      </c>
      <c r="N334" s="7" t="n">
        <v>0.6</v>
      </c>
      <c r="O334" s="7" t="n">
        <v>0.6</v>
      </c>
      <c r="P334" s="7" t="n">
        <v>0.6</v>
      </c>
      <c r="Q334" s="7" t="n">
        <v>0.6</v>
      </c>
      <c r="R334" s="7" t="n">
        <v>0.6</v>
      </c>
      <c r="S334" s="7" t="n">
        <v>0.6</v>
      </c>
      <c r="U334" s="8" t="n">
        <f aca="false">IF(S334&gt;0,ROUND(AVERAGE(G334:R334),2)," ")</f>
        <v>0.6</v>
      </c>
      <c r="V334" s="9" t="str">
        <f aca="false">IF(AND(U334&gt;0,U334=S334),"ok",IF(U334=" ","","no"))</f>
        <v>ok</v>
      </c>
    </row>
    <row r="335" customFormat="false" ht="13.2" hidden="false" customHeight="false" outlineLevel="2" collapsed="false">
      <c r="C335" s="6" t="s">
        <v>363</v>
      </c>
      <c r="D335" s="6"/>
      <c r="E335" s="6"/>
      <c r="F335" s="6" t="s">
        <v>237</v>
      </c>
      <c r="G335" s="7" t="n">
        <v>0.2</v>
      </c>
      <c r="H335" s="7" t="n">
        <v>0.2</v>
      </c>
      <c r="I335" s="7" t="n">
        <v>0.2</v>
      </c>
      <c r="J335" s="7" t="n">
        <v>0.2</v>
      </c>
      <c r="K335" s="7" t="n">
        <v>0.2</v>
      </c>
      <c r="L335" s="7" t="n">
        <v>0.2</v>
      </c>
      <c r="M335" s="7" t="n">
        <v>0.2</v>
      </c>
      <c r="N335" s="7" t="n">
        <v>0.2</v>
      </c>
      <c r="O335" s="7" t="n">
        <v>0.2</v>
      </c>
      <c r="P335" s="7" t="n">
        <v>0.2</v>
      </c>
      <c r="Q335" s="7" t="n">
        <v>0.2</v>
      </c>
      <c r="R335" s="7" t="n">
        <v>0.2</v>
      </c>
      <c r="S335" s="7" t="n">
        <v>0.2</v>
      </c>
      <c r="U335" s="8" t="n">
        <f aca="false">IF(S335&gt;0,ROUND(AVERAGE(G335:R335),2)," ")</f>
        <v>0.2</v>
      </c>
      <c r="V335" s="9" t="str">
        <f aca="false">IF(AND(U335&gt;0,U335=S335),"ok",IF(U335=" ","","no"))</f>
        <v>ok</v>
      </c>
    </row>
    <row r="336" customFormat="false" ht="13.2" hidden="false" customHeight="false" outlineLevel="2" collapsed="false">
      <c r="A336" s="0" t="s">
        <v>364</v>
      </c>
      <c r="C336" s="6"/>
      <c r="D336" s="6"/>
      <c r="E336" s="6"/>
      <c r="F336" s="6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U336" s="8" t="str">
        <f aca="false">IF(S336&gt;0,ROUND(AVERAGE(G336:R336),2)," ")</f>
        <v> </v>
      </c>
      <c r="V336" s="9" t="str">
        <f aca="false">IF(AND(U336&gt;0,U336=S336),"ok",IF(U336=" ","","no"))</f>
        <v/>
      </c>
    </row>
    <row r="337" customFormat="false" ht="13.2" hidden="false" customHeight="false" outlineLevel="2" collapsed="false">
      <c r="C337" s="6" t="s">
        <v>365</v>
      </c>
      <c r="D337" s="6"/>
      <c r="E337" s="6" t="s">
        <v>40</v>
      </c>
      <c r="F337" s="6" t="s">
        <v>307</v>
      </c>
      <c r="G337" s="7" t="n">
        <v>1.05</v>
      </c>
      <c r="H337" s="7" t="n">
        <v>1.05</v>
      </c>
      <c r="I337" s="7" t="n">
        <v>1.05</v>
      </c>
      <c r="J337" s="7" t="n">
        <v>1.05</v>
      </c>
      <c r="K337" s="7" t="n">
        <v>1.05</v>
      </c>
      <c r="L337" s="7" t="n">
        <v>1.05</v>
      </c>
      <c r="M337" s="7" t="n">
        <v>1.05</v>
      </c>
      <c r="N337" s="7" t="n">
        <v>1.05</v>
      </c>
      <c r="O337" s="7" t="n">
        <v>1.05</v>
      </c>
      <c r="P337" s="7" t="n">
        <v>1.05</v>
      </c>
      <c r="Q337" s="7" t="n">
        <v>1.05</v>
      </c>
      <c r="R337" s="7" t="n">
        <v>1.05</v>
      </c>
      <c r="S337" s="7" t="n">
        <v>1.05</v>
      </c>
      <c r="U337" s="8" t="n">
        <f aca="false">IF(S337&gt;0,ROUND(AVERAGE(G337:R337),2)," ")</f>
        <v>1.05</v>
      </c>
      <c r="V337" s="9" t="str">
        <f aca="false">IF(AND(U337&gt;0,U337=S337),"ok",IF(U337=" ","","no"))</f>
        <v>ok</v>
      </c>
    </row>
    <row r="338" customFormat="false" ht="13.2" hidden="false" customHeight="false" outlineLevel="1" collapsed="false">
      <c r="A338" s="6"/>
      <c r="C338" s="6" t="s">
        <v>366</v>
      </c>
      <c r="D338" s="6"/>
      <c r="E338" s="6"/>
      <c r="F338" s="6" t="s">
        <v>307</v>
      </c>
      <c r="G338" s="7" t="n">
        <v>1.95</v>
      </c>
      <c r="H338" s="7" t="n">
        <v>1.95</v>
      </c>
      <c r="I338" s="7" t="n">
        <v>1.95</v>
      </c>
      <c r="J338" s="7" t="n">
        <v>1.95</v>
      </c>
      <c r="K338" s="7" t="n">
        <v>1.95</v>
      </c>
      <c r="L338" s="7" t="n">
        <v>1.95</v>
      </c>
      <c r="M338" s="7" t="n">
        <v>1.95</v>
      </c>
      <c r="N338" s="7" t="n">
        <v>1.95</v>
      </c>
      <c r="O338" s="7" t="n">
        <v>1.95</v>
      </c>
      <c r="P338" s="7" t="n">
        <v>1.95</v>
      </c>
      <c r="Q338" s="7" t="n">
        <v>1.95</v>
      </c>
      <c r="R338" s="7" t="n">
        <v>1.95</v>
      </c>
      <c r="S338" s="7" t="n">
        <v>1.95</v>
      </c>
      <c r="U338" s="8" t="n">
        <f aca="false">IF(S338&gt;0,ROUND(AVERAGE(G338:R338),2)," ")</f>
        <v>1.95</v>
      </c>
      <c r="V338" s="9" t="str">
        <f aca="false">IF(AND(U338&gt;0,U338=S338),"ok",IF(U338=" ","","no"))</f>
        <v>ok</v>
      </c>
    </row>
    <row r="339" customFormat="false" ht="13.2" hidden="false" customHeight="false" outlineLevel="2" collapsed="false">
      <c r="C339" s="6" t="s">
        <v>367</v>
      </c>
      <c r="D339" s="6"/>
      <c r="E339" s="6"/>
      <c r="F339" s="6" t="s">
        <v>307</v>
      </c>
      <c r="G339" s="7" t="n">
        <v>5.9</v>
      </c>
      <c r="H339" s="7" t="n">
        <v>5.9</v>
      </c>
      <c r="I339" s="7" t="n">
        <v>5.9</v>
      </c>
      <c r="J339" s="7" t="n">
        <v>5.9</v>
      </c>
      <c r="K339" s="7" t="n">
        <v>5.9</v>
      </c>
      <c r="L339" s="7" t="n">
        <v>5.9</v>
      </c>
      <c r="M339" s="7" t="n">
        <v>5.9</v>
      </c>
      <c r="N339" s="7" t="n">
        <v>5.9</v>
      </c>
      <c r="O339" s="7" t="n">
        <v>5.9</v>
      </c>
      <c r="P339" s="7" t="n">
        <v>5.9</v>
      </c>
      <c r="Q339" s="7" t="n">
        <v>5.9</v>
      </c>
      <c r="R339" s="7" t="n">
        <v>5.9</v>
      </c>
      <c r="S339" s="7" t="n">
        <v>5.9</v>
      </c>
      <c r="U339" s="8" t="n">
        <f aca="false">IF(S339&gt;0,ROUND(AVERAGE(G339:R339),2)," ")</f>
        <v>5.9</v>
      </c>
      <c r="V339" s="9" t="str">
        <f aca="false">IF(AND(U339&gt;0,U339=S339),"ok",IF(U339=" ","","no"))</f>
        <v>ok</v>
      </c>
    </row>
    <row r="340" customFormat="false" ht="13.2" hidden="false" customHeight="false" outlineLevel="2" collapsed="false">
      <c r="C340" s="6" t="s">
        <v>368</v>
      </c>
      <c r="D340" s="6"/>
      <c r="E340" s="6"/>
      <c r="F340" s="6" t="s">
        <v>307</v>
      </c>
      <c r="G340" s="7" t="n">
        <v>9.8</v>
      </c>
      <c r="H340" s="7" t="n">
        <v>9.8</v>
      </c>
      <c r="I340" s="7" t="n">
        <v>9.8</v>
      </c>
      <c r="J340" s="7" t="n">
        <v>9.8</v>
      </c>
      <c r="K340" s="7" t="n">
        <v>9.8</v>
      </c>
      <c r="L340" s="7" t="n">
        <v>9.8</v>
      </c>
      <c r="M340" s="7" t="n">
        <v>9.8</v>
      </c>
      <c r="N340" s="7" t="n">
        <v>9.8</v>
      </c>
      <c r="O340" s="7" t="n">
        <v>9.8</v>
      </c>
      <c r="P340" s="7" t="n">
        <v>9.8</v>
      </c>
      <c r="Q340" s="7" t="n">
        <v>9.8</v>
      </c>
      <c r="R340" s="7" t="n">
        <v>9.8</v>
      </c>
      <c r="S340" s="7" t="n">
        <v>9.8</v>
      </c>
      <c r="U340" s="8" t="n">
        <f aca="false">IF(S340&gt;0,ROUND(AVERAGE(G340:R340),2)," ")</f>
        <v>9.8</v>
      </c>
      <c r="V340" s="9" t="str">
        <f aca="false">IF(AND(U340&gt;0,U340=S340),"ok",IF(U340=" ","","no"))</f>
        <v>ok</v>
      </c>
    </row>
    <row r="341" customFormat="false" ht="13.2" hidden="false" customHeight="false" outlineLevel="2" collapsed="false">
      <c r="C341" s="6" t="s">
        <v>369</v>
      </c>
      <c r="D341" s="6"/>
      <c r="E341" s="6"/>
      <c r="F341" s="6" t="s">
        <v>307</v>
      </c>
      <c r="G341" s="7" t="n">
        <v>9.5</v>
      </c>
      <c r="H341" s="7" t="n">
        <v>9.5</v>
      </c>
      <c r="I341" s="7" t="n">
        <v>9.5</v>
      </c>
      <c r="J341" s="7" t="n">
        <v>9.5</v>
      </c>
      <c r="K341" s="7" t="n">
        <v>9.5</v>
      </c>
      <c r="L341" s="7" t="n">
        <v>9.5</v>
      </c>
      <c r="M341" s="7" t="n">
        <v>9.5</v>
      </c>
      <c r="N341" s="7" t="n">
        <v>9.5</v>
      </c>
      <c r="O341" s="7" t="n">
        <v>9.5</v>
      </c>
      <c r="P341" s="7" t="n">
        <v>9.5</v>
      </c>
      <c r="Q341" s="7" t="n">
        <v>9.5</v>
      </c>
      <c r="R341" s="7" t="n">
        <v>9.5</v>
      </c>
      <c r="S341" s="7" t="n">
        <v>9.5</v>
      </c>
      <c r="U341" s="8" t="n">
        <f aca="false">IF(S341&gt;0,ROUND(AVERAGE(G341:R341),2)," ")</f>
        <v>9.5</v>
      </c>
      <c r="V341" s="9" t="str">
        <f aca="false">IF(AND(U341&gt;0,U341=S341),"ok",IF(U341=" ","","no"))</f>
        <v>ok</v>
      </c>
    </row>
    <row r="342" customFormat="false" ht="13.2" hidden="false" customHeight="false" outlineLevel="2" collapsed="false">
      <c r="C342" s="6" t="s">
        <v>370</v>
      </c>
      <c r="D342" s="6"/>
      <c r="E342" s="6"/>
      <c r="F342" s="6" t="s">
        <v>237</v>
      </c>
      <c r="G342" s="7" t="n">
        <v>1.4</v>
      </c>
      <c r="H342" s="7" t="n">
        <v>1.4</v>
      </c>
      <c r="I342" s="7" t="n">
        <v>1.4</v>
      </c>
      <c r="J342" s="7" t="n">
        <v>1.4</v>
      </c>
      <c r="K342" s="7" t="n">
        <v>1.4</v>
      </c>
      <c r="L342" s="7" t="n">
        <v>1.4</v>
      </c>
      <c r="M342" s="7" t="n">
        <v>1.4</v>
      </c>
      <c r="N342" s="7" t="n">
        <v>1.4</v>
      </c>
      <c r="O342" s="7" t="n">
        <v>1.4</v>
      </c>
      <c r="P342" s="7" t="n">
        <v>1.4</v>
      </c>
      <c r="Q342" s="7" t="n">
        <v>1.4</v>
      </c>
      <c r="R342" s="7" t="n">
        <v>1.4</v>
      </c>
      <c r="S342" s="7" t="n">
        <v>1.4</v>
      </c>
      <c r="U342" s="8" t="n">
        <f aca="false">IF(S342&gt;0,ROUND(AVERAGE(G342:R342),2)," ")</f>
        <v>1.4</v>
      </c>
      <c r="V342" s="9" t="str">
        <f aca="false">IF(AND(U342&gt;0,U342=S342),"ok",IF(U342=" ","","no"))</f>
        <v>ok</v>
      </c>
    </row>
    <row r="343" customFormat="false" ht="13.2" hidden="false" customHeight="false" outlineLevel="2" collapsed="false">
      <c r="C343" s="6" t="s">
        <v>371</v>
      </c>
      <c r="D343" s="6"/>
      <c r="E343" s="6"/>
      <c r="F343" s="6" t="s">
        <v>307</v>
      </c>
      <c r="G343" s="7" t="n">
        <v>8.8</v>
      </c>
      <c r="H343" s="7" t="n">
        <v>8.8</v>
      </c>
      <c r="I343" s="7" t="n">
        <v>8.8</v>
      </c>
      <c r="J343" s="7" t="n">
        <v>8.8</v>
      </c>
      <c r="K343" s="7" t="n">
        <v>8.8</v>
      </c>
      <c r="L343" s="7" t="n">
        <v>8.8</v>
      </c>
      <c r="M343" s="7" t="n">
        <v>8.8</v>
      </c>
      <c r="N343" s="7" t="n">
        <v>8.8</v>
      </c>
      <c r="O343" s="7" t="n">
        <v>8.8</v>
      </c>
      <c r="P343" s="7" t="n">
        <v>8.8</v>
      </c>
      <c r="Q343" s="7" t="n">
        <v>8.8</v>
      </c>
      <c r="R343" s="7" t="n">
        <v>8.8</v>
      </c>
      <c r="S343" s="7" t="n">
        <v>8.8</v>
      </c>
      <c r="U343" s="8" t="n">
        <f aca="false">IF(S343&gt;0,ROUND(AVERAGE(G343:R343),2)," ")</f>
        <v>8.8</v>
      </c>
      <c r="V343" s="9" t="str">
        <f aca="false">IF(AND(U343&gt;0,U343=S343),"ok",IF(U343=" ","","no"))</f>
        <v>ok</v>
      </c>
    </row>
    <row r="344" customFormat="false" ht="13.2" hidden="false" customHeight="false" outlineLevel="2" collapsed="false">
      <c r="A344" s="0" t="s">
        <v>372</v>
      </c>
      <c r="C344" s="6"/>
      <c r="D344" s="6"/>
      <c r="E344" s="6"/>
      <c r="F344" s="6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U344" s="8" t="str">
        <f aca="false">IF(S344&gt;0,ROUND(AVERAGE(G344:R344),2)," ")</f>
        <v> </v>
      </c>
      <c r="V344" s="9" t="str">
        <f aca="false">IF(AND(U344&gt;0,U344=S344),"ok",IF(U344=" ","","no"))</f>
        <v/>
      </c>
    </row>
    <row r="345" customFormat="false" ht="13.2" hidden="false" customHeight="false" outlineLevel="2" collapsed="false">
      <c r="C345" s="6" t="s">
        <v>373</v>
      </c>
      <c r="D345" s="6"/>
      <c r="E345" s="6" t="s">
        <v>374</v>
      </c>
      <c r="F345" s="6" t="s">
        <v>307</v>
      </c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U345" s="8" t="str">
        <f aca="false">IF(S345&gt;0,ROUND(AVERAGE(G345:R345),2)," ")</f>
        <v> </v>
      </c>
      <c r="V345" s="9" t="str">
        <f aca="false">IF(AND(U345&gt;0,U345=S345),"ok",IF(U345=" ","","no"))</f>
        <v/>
      </c>
    </row>
    <row r="346" customFormat="false" ht="13.2" hidden="false" customHeight="false" outlineLevel="2" collapsed="false">
      <c r="C346" s="6" t="s">
        <v>375</v>
      </c>
      <c r="D346" s="6"/>
      <c r="E346" s="6"/>
      <c r="F346" s="6" t="s">
        <v>307</v>
      </c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U346" s="8" t="str">
        <f aca="false">IF(S346&gt;0,ROUND(AVERAGE(G346:R346),2)," ")</f>
        <v> </v>
      </c>
      <c r="V346" s="9" t="str">
        <f aca="false">IF(AND(U346&gt;0,U346=S346),"ok",IF(U346=" ","","no"))</f>
        <v/>
      </c>
    </row>
    <row r="347" customFormat="false" ht="13.2" hidden="false" customHeight="false" outlineLevel="2" collapsed="false">
      <c r="C347" s="6" t="s">
        <v>376</v>
      </c>
      <c r="D347" s="6"/>
      <c r="E347" s="6"/>
      <c r="F347" s="6" t="s">
        <v>307</v>
      </c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U347" s="8" t="str">
        <f aca="false">IF(S347&gt;0,ROUND(AVERAGE(G347:R347),2)," ")</f>
        <v> </v>
      </c>
      <c r="V347" s="9" t="str">
        <f aca="false">IF(AND(U347&gt;0,U347=S347),"ok",IF(U347=" ","","no"))</f>
        <v/>
      </c>
    </row>
    <row r="348" customFormat="false" ht="13.2" hidden="false" customHeight="false" outlineLevel="2" collapsed="false">
      <c r="C348" s="6" t="s">
        <v>377</v>
      </c>
      <c r="D348" s="6"/>
      <c r="E348" s="6"/>
      <c r="F348" s="6" t="s">
        <v>307</v>
      </c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U348" s="8" t="str">
        <f aca="false">IF(S348&gt;0,ROUND(AVERAGE(G348:R348),2)," ")</f>
        <v> </v>
      </c>
      <c r="V348" s="9" t="str">
        <f aca="false">IF(AND(U348&gt;0,U348=S348),"ok",IF(U348=" ","","no"))</f>
        <v/>
      </c>
    </row>
    <row r="349" customFormat="false" ht="13.2" hidden="false" customHeight="false" outlineLevel="2" collapsed="false">
      <c r="C349" s="6" t="s">
        <v>378</v>
      </c>
      <c r="D349" s="6"/>
      <c r="E349" s="6"/>
      <c r="F349" s="6" t="s">
        <v>307</v>
      </c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U349" s="8" t="str">
        <f aca="false">IF(S349&gt;0,ROUND(AVERAGE(G349:R349),2)," ")</f>
        <v> </v>
      </c>
      <c r="V349" s="9" t="str">
        <f aca="false">IF(AND(U349&gt;0,U349=S349),"ok",IF(U349=" ","","no"))</f>
        <v/>
      </c>
    </row>
    <row r="350" customFormat="false" ht="13.2" hidden="false" customHeight="false" outlineLevel="2" collapsed="false">
      <c r="C350" s="6" t="s">
        <v>379</v>
      </c>
      <c r="D350" s="6"/>
      <c r="E350" s="6"/>
      <c r="F350" s="6" t="s">
        <v>307</v>
      </c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U350" s="8" t="str">
        <f aca="false">IF(S350&gt;0,ROUND(AVERAGE(G350:R350),2)," ")</f>
        <v> </v>
      </c>
      <c r="V350" s="9" t="str">
        <f aca="false">IF(AND(U350&gt;0,U350=S350),"ok",IF(U350=" ","","no"))</f>
        <v/>
      </c>
    </row>
    <row r="351" customFormat="false" ht="13.2" hidden="false" customHeight="false" outlineLevel="2" collapsed="false">
      <c r="C351" s="6" t="s">
        <v>380</v>
      </c>
      <c r="D351" s="6"/>
      <c r="E351" s="6"/>
      <c r="F351" s="6" t="s">
        <v>307</v>
      </c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U351" s="8" t="str">
        <f aca="false">IF(S351&gt;0,ROUND(AVERAGE(G351:R351),2)," ")</f>
        <v> </v>
      </c>
      <c r="V351" s="9" t="str">
        <f aca="false">IF(AND(U351&gt;0,U351=S351),"ok",IF(U351=" ","","no"))</f>
        <v/>
      </c>
    </row>
    <row r="352" customFormat="false" ht="13.2" hidden="false" customHeight="false" outlineLevel="2" collapsed="false">
      <c r="C352" s="6" t="s">
        <v>381</v>
      </c>
      <c r="D352" s="6"/>
      <c r="E352" s="6"/>
      <c r="F352" s="6" t="s">
        <v>307</v>
      </c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U352" s="8" t="str">
        <f aca="false">IF(S352&gt;0,ROUND(AVERAGE(G352:R352),2)," ")</f>
        <v> </v>
      </c>
      <c r="V352" s="9" t="str">
        <f aca="false">IF(AND(U352&gt;0,U352=S352),"ok",IF(U352=" ","","no"))</f>
        <v/>
      </c>
    </row>
    <row r="353" customFormat="false" ht="13.2" hidden="false" customHeight="false" outlineLevel="2" collapsed="false">
      <c r="C353" s="6" t="s">
        <v>382</v>
      </c>
      <c r="D353" s="6"/>
      <c r="E353" s="6"/>
      <c r="F353" s="6" t="s">
        <v>307</v>
      </c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U353" s="8" t="str">
        <f aca="false">IF(S353&gt;0,ROUND(AVERAGE(G353:R353),2)," ")</f>
        <v> </v>
      </c>
      <c r="V353" s="9" t="str">
        <f aca="false">IF(AND(U353&gt;0,U353=S353),"ok",IF(U353=" ","","no"))</f>
        <v/>
      </c>
    </row>
    <row r="354" customFormat="false" ht="13.2" hidden="false" customHeight="false" outlineLevel="2" collapsed="false">
      <c r="C354" s="6" t="s">
        <v>383</v>
      </c>
      <c r="D354" s="6"/>
      <c r="E354" s="6"/>
      <c r="F354" s="6" t="s">
        <v>307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U354" s="8" t="str">
        <f aca="false">IF(S354&gt;0,ROUND(AVERAGE(G354:R354),2)," ")</f>
        <v> </v>
      </c>
      <c r="V354" s="9" t="str">
        <f aca="false">IF(AND(U354&gt;0,U354=S354),"ok",IF(U354=" ","","no"))</f>
        <v/>
      </c>
    </row>
    <row r="355" customFormat="false" ht="13.2" hidden="false" customHeight="false" outlineLevel="2" collapsed="false">
      <c r="C355" s="6" t="s">
        <v>384</v>
      </c>
      <c r="D355" s="6"/>
      <c r="E355" s="6"/>
      <c r="F355" s="6" t="s">
        <v>307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U355" s="8" t="str">
        <f aca="false">IF(S355&gt;0,ROUND(AVERAGE(G355:R355),2)," ")</f>
        <v> </v>
      </c>
      <c r="V355" s="9" t="str">
        <f aca="false">IF(AND(U355&gt;0,U355=S355),"ok",IF(U355=" ","","no"))</f>
        <v/>
      </c>
    </row>
    <row r="356" customFormat="false" ht="13.2" hidden="false" customHeight="false" outlineLevel="2" collapsed="false">
      <c r="C356" s="6" t="s">
        <v>385</v>
      </c>
      <c r="D356" s="6"/>
      <c r="E356" s="6"/>
      <c r="F356" s="6" t="s">
        <v>307</v>
      </c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U356" s="8" t="str">
        <f aca="false">IF(S356&gt;0,ROUND(AVERAGE(G356:R356),2)," ")</f>
        <v> </v>
      </c>
      <c r="V356" s="9" t="str">
        <f aca="false">IF(AND(U356&gt;0,U356=S356),"ok",IF(U356=" ","","no"))</f>
        <v/>
      </c>
    </row>
    <row r="357" customFormat="false" ht="13.2" hidden="false" customHeight="false" outlineLevel="2" collapsed="false">
      <c r="C357" s="6" t="s">
        <v>386</v>
      </c>
      <c r="D357" s="6"/>
      <c r="E357" s="6"/>
      <c r="F357" s="6" t="s">
        <v>307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U357" s="8" t="str">
        <f aca="false">IF(S357&gt;0,ROUND(AVERAGE(G357:R357),2)," ")</f>
        <v> </v>
      </c>
      <c r="V357" s="9" t="str">
        <f aca="false">IF(AND(U357&gt;0,U357=S357),"ok",IF(U357=" ","","no"))</f>
        <v/>
      </c>
    </row>
    <row r="358" customFormat="false" ht="13.2" hidden="false" customHeight="false" outlineLevel="2" collapsed="false">
      <c r="C358" s="6" t="s">
        <v>387</v>
      </c>
      <c r="D358" s="6"/>
      <c r="E358" s="6"/>
      <c r="F358" s="6" t="s">
        <v>307</v>
      </c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U358" s="8" t="str">
        <f aca="false">IF(S358&gt;0,ROUND(AVERAGE(G358:R358),2)," ")</f>
        <v> </v>
      </c>
      <c r="V358" s="9" t="str">
        <f aca="false">IF(AND(U358&gt;0,U358=S358),"ok",IF(U358=" ","","no"))</f>
        <v/>
      </c>
    </row>
    <row r="359" customFormat="false" ht="13.2" hidden="false" customHeight="false" outlineLevel="2" collapsed="false">
      <c r="C359" s="6" t="s">
        <v>388</v>
      </c>
      <c r="D359" s="6"/>
      <c r="E359" s="6"/>
      <c r="F359" s="6" t="s">
        <v>307</v>
      </c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U359" s="8" t="str">
        <f aca="false">IF(S359&gt;0,ROUND(AVERAGE(G359:R359),2)," ")</f>
        <v> </v>
      </c>
      <c r="V359" s="9" t="str">
        <f aca="false">IF(AND(U359&gt;0,U359=S359),"ok",IF(U359=" ","","no"))</f>
        <v/>
      </c>
    </row>
    <row r="360" customFormat="false" ht="13.2" hidden="false" customHeight="false" outlineLevel="2" collapsed="false">
      <c r="C360" s="6" t="s">
        <v>389</v>
      </c>
      <c r="D360" s="6"/>
      <c r="E360" s="6"/>
      <c r="F360" s="6" t="s">
        <v>307</v>
      </c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U360" s="8" t="str">
        <f aca="false">IF(S360&gt;0,ROUND(AVERAGE(G360:R360),2)," ")</f>
        <v> </v>
      </c>
      <c r="V360" s="9" t="str">
        <f aca="false">IF(AND(U360&gt;0,U360=S360),"ok",IF(U360=" ","","no"))</f>
        <v/>
      </c>
    </row>
    <row r="361" customFormat="false" ht="13.2" hidden="false" customHeight="false" outlineLevel="2" collapsed="false">
      <c r="C361" s="6" t="s">
        <v>390</v>
      </c>
      <c r="D361" s="6"/>
      <c r="E361" s="6"/>
      <c r="F361" s="6" t="s">
        <v>307</v>
      </c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U361" s="8" t="str">
        <f aca="false">IF(S361&gt;0,ROUND(AVERAGE(G361:R361),2)," ")</f>
        <v> </v>
      </c>
      <c r="V361" s="9" t="str">
        <f aca="false">IF(AND(U361&gt;0,U361=S361),"ok",IF(U361=" ","","no"))</f>
        <v/>
      </c>
    </row>
    <row r="362" customFormat="false" ht="13.2" hidden="false" customHeight="false" outlineLevel="2" collapsed="false">
      <c r="C362" s="6" t="s">
        <v>391</v>
      </c>
      <c r="D362" s="6"/>
      <c r="E362" s="6"/>
      <c r="F362" s="6" t="s">
        <v>307</v>
      </c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U362" s="8" t="str">
        <f aca="false">IF(S362&gt;0,ROUND(AVERAGE(G362:R362),2)," ")</f>
        <v> </v>
      </c>
      <c r="V362" s="9" t="str">
        <f aca="false">IF(AND(U362&gt;0,U362=S362),"ok",IF(U362=" ","","no"))</f>
        <v/>
      </c>
    </row>
    <row r="363" customFormat="false" ht="13.2" hidden="false" customHeight="false" outlineLevel="2" collapsed="false">
      <c r="C363" s="6" t="s">
        <v>392</v>
      </c>
      <c r="D363" s="6"/>
      <c r="E363" s="6"/>
      <c r="F363" s="6" t="s">
        <v>307</v>
      </c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U363" s="8" t="str">
        <f aca="false">IF(S363&gt;0,ROUND(AVERAGE(G363:R363),2)," ")</f>
        <v> </v>
      </c>
      <c r="V363" s="9" t="str">
        <f aca="false">IF(AND(U363&gt;0,U363=S363),"ok",IF(U363=" ","","no"))</f>
        <v/>
      </c>
    </row>
    <row r="364" customFormat="false" ht="13.2" hidden="false" customHeight="false" outlineLevel="2" collapsed="false">
      <c r="C364" s="6" t="s">
        <v>393</v>
      </c>
      <c r="D364" s="6"/>
      <c r="E364" s="6" t="s">
        <v>374</v>
      </c>
      <c r="F364" s="6" t="s">
        <v>307</v>
      </c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U364" s="8" t="str">
        <f aca="false">IF(S364&gt;0,ROUND(AVERAGE(G364:R364),2)," ")</f>
        <v> </v>
      </c>
      <c r="V364" s="9" t="str">
        <f aca="false">IF(AND(U364&gt;0,U364=S364),"ok",IF(U364=" ","","no"))</f>
        <v/>
      </c>
    </row>
    <row r="365" customFormat="false" ht="13.2" hidden="false" customHeight="false" outlineLevel="2" collapsed="false">
      <c r="C365" s="6" t="s">
        <v>394</v>
      </c>
      <c r="D365" s="6"/>
      <c r="E365" s="6"/>
      <c r="F365" s="6" t="s">
        <v>307</v>
      </c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U365" s="8" t="str">
        <f aca="false">IF(S365&gt;0,ROUND(AVERAGE(G365:R365),2)," ")</f>
        <v> </v>
      </c>
      <c r="V365" s="9" t="str">
        <f aca="false">IF(AND(U365&gt;0,U365=S365),"ok",IF(U365=" ","","no"))</f>
        <v/>
      </c>
    </row>
    <row r="366" customFormat="false" ht="13.2" hidden="false" customHeight="false" outlineLevel="2" collapsed="false">
      <c r="C366" s="6" t="s">
        <v>395</v>
      </c>
      <c r="D366" s="6"/>
      <c r="E366" s="6" t="s">
        <v>40</v>
      </c>
      <c r="F366" s="6" t="s">
        <v>307</v>
      </c>
      <c r="G366" s="7" t="n">
        <v>9.9</v>
      </c>
      <c r="H366" s="7" t="n">
        <v>9.9</v>
      </c>
      <c r="I366" s="7" t="n">
        <v>9.9</v>
      </c>
      <c r="J366" s="7" t="n">
        <v>9.9</v>
      </c>
      <c r="K366" s="7" t="n">
        <v>9.9</v>
      </c>
      <c r="L366" s="7" t="n">
        <v>9.9</v>
      </c>
      <c r="M366" s="7" t="n">
        <v>9.9</v>
      </c>
      <c r="N366" s="7" t="n">
        <v>9.9</v>
      </c>
      <c r="O366" s="7" t="n">
        <v>9.9</v>
      </c>
      <c r="P366" s="7" t="n">
        <v>9.9</v>
      </c>
      <c r="Q366" s="7" t="n">
        <v>9.9</v>
      </c>
      <c r="R366" s="7" t="n">
        <v>9.9</v>
      </c>
      <c r="S366" s="7" t="n">
        <v>9.9</v>
      </c>
      <c r="U366" s="8" t="n">
        <f aca="false">IF(S366&gt;0,ROUND(AVERAGE(G366:R366),2)," ")</f>
        <v>9.9</v>
      </c>
      <c r="V366" s="9" t="str">
        <f aca="false">IF(AND(U366&gt;0,U366=S366),"ok",IF(U366=" ","","no"))</f>
        <v>ok</v>
      </c>
    </row>
    <row r="367" customFormat="false" ht="13.2" hidden="false" customHeight="false" outlineLevel="1" collapsed="false">
      <c r="A367" s="6"/>
      <c r="C367" s="6" t="s">
        <v>396</v>
      </c>
      <c r="D367" s="6"/>
      <c r="E367" s="6"/>
      <c r="F367" s="6" t="s">
        <v>307</v>
      </c>
      <c r="G367" s="7" t="n">
        <v>19.66</v>
      </c>
      <c r="H367" s="7" t="n">
        <v>19.66</v>
      </c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 t="n">
        <v>19.66</v>
      </c>
      <c r="U367" s="8" t="n">
        <f aca="false">IF(S367&gt;0,ROUND(AVERAGE(G367:R367),2)," ")</f>
        <v>19.66</v>
      </c>
      <c r="V367" s="9" t="str">
        <f aca="false">IF(AND(U367&gt;0,U367=S367),"ok",IF(U367=" ","","no"))</f>
        <v>ok</v>
      </c>
    </row>
    <row r="368" customFormat="false" ht="13.2" hidden="false" customHeight="false" outlineLevel="2" collapsed="false">
      <c r="C368" s="6" t="s">
        <v>397</v>
      </c>
      <c r="D368" s="6"/>
      <c r="E368" s="6"/>
      <c r="F368" s="6" t="s">
        <v>307</v>
      </c>
      <c r="G368" s="7" t="n">
        <v>2.9</v>
      </c>
      <c r="H368" s="7" t="n">
        <v>2.9</v>
      </c>
      <c r="I368" s="7" t="n">
        <v>2.9</v>
      </c>
      <c r="J368" s="7" t="n">
        <v>2.9</v>
      </c>
      <c r="K368" s="7" t="n">
        <v>2.9</v>
      </c>
      <c r="L368" s="7" t="n">
        <v>2.9</v>
      </c>
      <c r="M368" s="7" t="n">
        <v>2.9</v>
      </c>
      <c r="N368" s="7" t="n">
        <v>2.9</v>
      </c>
      <c r="O368" s="7" t="n">
        <v>2.9</v>
      </c>
      <c r="P368" s="7" t="n">
        <v>2.9</v>
      </c>
      <c r="Q368" s="7" t="n">
        <v>2.9</v>
      </c>
      <c r="R368" s="7" t="n">
        <v>2.9</v>
      </c>
      <c r="S368" s="7" t="n">
        <v>2.9</v>
      </c>
      <c r="U368" s="8" t="n">
        <f aca="false">IF(S368&gt;0,ROUND(AVERAGE(G368:R368),2)," ")</f>
        <v>2.9</v>
      </c>
      <c r="V368" s="9" t="str">
        <f aca="false">IF(AND(U368&gt;0,U368=S368),"ok",IF(U368=" ","","no"))</f>
        <v>ok</v>
      </c>
    </row>
    <row r="369" customFormat="false" ht="13.2" hidden="false" customHeight="false" outlineLevel="2" collapsed="false">
      <c r="C369" s="6" t="s">
        <v>398</v>
      </c>
      <c r="D369" s="6"/>
      <c r="E369" s="6"/>
      <c r="F369" s="6" t="s">
        <v>307</v>
      </c>
      <c r="G369" s="7" t="n">
        <v>6.6</v>
      </c>
      <c r="H369" s="7" t="n">
        <v>6.6</v>
      </c>
      <c r="I369" s="7" t="n">
        <v>6.6</v>
      </c>
      <c r="J369" s="7" t="n">
        <v>6.6</v>
      </c>
      <c r="K369" s="7" t="n">
        <v>6.6</v>
      </c>
      <c r="L369" s="7" t="n">
        <v>6.6</v>
      </c>
      <c r="M369" s="7" t="n">
        <v>6.6</v>
      </c>
      <c r="N369" s="7" t="n">
        <v>6.6</v>
      </c>
      <c r="O369" s="7" t="n">
        <v>6.6</v>
      </c>
      <c r="P369" s="7" t="n">
        <v>6.6</v>
      </c>
      <c r="Q369" s="7" t="n">
        <v>6.6</v>
      </c>
      <c r="R369" s="7" t="n">
        <v>6.6</v>
      </c>
      <c r="S369" s="7" t="n">
        <v>6.6</v>
      </c>
      <c r="U369" s="8" t="n">
        <f aca="false">IF(S369&gt;0,ROUND(AVERAGE(G369:R369),2)," ")</f>
        <v>6.6</v>
      </c>
      <c r="V369" s="9" t="str">
        <f aca="false">IF(AND(U369&gt;0,U369=S369),"ok",IF(U369=" ","","no"))</f>
        <v>ok</v>
      </c>
    </row>
    <row r="370" customFormat="false" ht="13.2" hidden="false" customHeight="false" outlineLevel="2" collapsed="false">
      <c r="C370" s="6" t="s">
        <v>399</v>
      </c>
      <c r="D370" s="6"/>
      <c r="E370" s="6"/>
      <c r="F370" s="6" t="s">
        <v>237</v>
      </c>
      <c r="G370" s="7" t="n">
        <v>1</v>
      </c>
      <c r="H370" s="7" t="n">
        <v>1</v>
      </c>
      <c r="I370" s="7" t="n">
        <v>1</v>
      </c>
      <c r="J370" s="7" t="n">
        <v>1</v>
      </c>
      <c r="K370" s="7" t="n">
        <v>1</v>
      </c>
      <c r="L370" s="7" t="n">
        <v>1</v>
      </c>
      <c r="M370" s="7" t="n">
        <v>1</v>
      </c>
      <c r="N370" s="7" t="n">
        <v>1</v>
      </c>
      <c r="O370" s="7" t="n">
        <v>1</v>
      </c>
      <c r="P370" s="7" t="n">
        <v>1</v>
      </c>
      <c r="Q370" s="7" t="n">
        <v>1</v>
      </c>
      <c r="R370" s="7" t="n">
        <v>1</v>
      </c>
      <c r="S370" s="7" t="n">
        <v>1</v>
      </c>
      <c r="U370" s="8" t="n">
        <f aca="false">IF(S370&gt;0,ROUND(AVERAGE(G370:R370),2)," ")</f>
        <v>1</v>
      </c>
      <c r="V370" s="9" t="str">
        <f aca="false">IF(AND(U370&gt;0,U370=S370),"ok",IF(U370=" ","","no"))</f>
        <v>ok</v>
      </c>
    </row>
    <row r="371" customFormat="false" ht="13.2" hidden="false" customHeight="false" outlineLevel="2" collapsed="false">
      <c r="C371" s="6" t="s">
        <v>400</v>
      </c>
      <c r="D371" s="6"/>
      <c r="E371" s="6"/>
      <c r="F371" s="6" t="s">
        <v>237</v>
      </c>
      <c r="G371" s="7" t="n">
        <v>1.2</v>
      </c>
      <c r="H371" s="7" t="n">
        <v>1.2</v>
      </c>
      <c r="I371" s="7" t="n">
        <v>1.2</v>
      </c>
      <c r="J371" s="7" t="n">
        <v>1.2</v>
      </c>
      <c r="K371" s="7" t="n">
        <v>1.2</v>
      </c>
      <c r="L371" s="7" t="n">
        <v>1.2</v>
      </c>
      <c r="M371" s="7" t="n">
        <v>1.2</v>
      </c>
      <c r="N371" s="7" t="n">
        <v>1.2</v>
      </c>
      <c r="O371" s="7" t="n">
        <v>1.2</v>
      </c>
      <c r="P371" s="7" t="n">
        <v>1.2</v>
      </c>
      <c r="Q371" s="7" t="n">
        <v>1.2</v>
      </c>
      <c r="R371" s="7" t="n">
        <v>1.2</v>
      </c>
      <c r="S371" s="7" t="n">
        <v>1.2</v>
      </c>
      <c r="U371" s="8" t="n">
        <f aca="false">IF(S371&gt;0,ROUND(AVERAGE(G371:R371),2)," ")</f>
        <v>1.2</v>
      </c>
      <c r="V371" s="9" t="str">
        <f aca="false">IF(AND(U371&gt;0,U371=S371),"ok",IF(U371=" ","","no"))</f>
        <v>ok</v>
      </c>
    </row>
    <row r="372" customFormat="false" ht="13.2" hidden="false" customHeight="false" outlineLevel="1" collapsed="false">
      <c r="A372" s="6"/>
      <c r="C372" s="6" t="s">
        <v>401</v>
      </c>
      <c r="D372" s="6"/>
      <c r="E372" s="6"/>
      <c r="F372" s="6" t="s">
        <v>307</v>
      </c>
      <c r="G372" s="7" t="n">
        <v>5.5</v>
      </c>
      <c r="H372" s="7" t="n">
        <v>5.5</v>
      </c>
      <c r="I372" s="7" t="n">
        <v>5.5</v>
      </c>
      <c r="J372" s="7" t="n">
        <v>5.5</v>
      </c>
      <c r="K372" s="7" t="n">
        <v>5.5</v>
      </c>
      <c r="L372" s="7" t="n">
        <v>5.5</v>
      </c>
      <c r="M372" s="7" t="n">
        <v>5.5</v>
      </c>
      <c r="N372" s="7" t="n">
        <v>5.5</v>
      </c>
      <c r="O372" s="7" t="n">
        <v>5.5</v>
      </c>
      <c r="P372" s="7" t="n">
        <v>5.5</v>
      </c>
      <c r="Q372" s="7" t="n">
        <v>5.5</v>
      </c>
      <c r="R372" s="7" t="n">
        <v>5.5</v>
      </c>
      <c r="S372" s="7" t="n">
        <v>5.5</v>
      </c>
      <c r="U372" s="8" t="n">
        <f aca="false">IF(S372&gt;0,ROUND(AVERAGE(G372:R372),2)," ")</f>
        <v>5.5</v>
      </c>
      <c r="V372" s="9" t="str">
        <f aca="false">IF(AND(U372&gt;0,U372=S372),"ok",IF(U372=" ","","no"))</f>
        <v>ok</v>
      </c>
    </row>
    <row r="373" customFormat="false" ht="13.2" hidden="false" customHeight="false" outlineLevel="2" collapsed="false">
      <c r="A373" s="0" t="s">
        <v>402</v>
      </c>
      <c r="C373" s="6"/>
      <c r="D373" s="6"/>
      <c r="E373" s="6"/>
      <c r="F373" s="6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U373" s="8" t="str">
        <f aca="false">IF(S373&gt;0,ROUND(AVERAGE(G373:R373),2)," ")</f>
        <v> </v>
      </c>
      <c r="V373" s="9" t="str">
        <f aca="false">IF(AND(U373&gt;0,U373=S373),"ok",IF(U373=" ","","no"))</f>
        <v/>
      </c>
    </row>
    <row r="374" customFormat="false" ht="13.2" hidden="false" customHeight="false" outlineLevel="2" collapsed="false">
      <c r="C374" s="6" t="s">
        <v>403</v>
      </c>
      <c r="D374" s="6"/>
      <c r="E374" s="6" t="s">
        <v>25</v>
      </c>
      <c r="F374" s="6" t="s">
        <v>237</v>
      </c>
      <c r="G374" s="7" t="n">
        <v>0.18</v>
      </c>
      <c r="H374" s="7" t="n">
        <v>0.18</v>
      </c>
      <c r="I374" s="7" t="n">
        <v>0.18</v>
      </c>
      <c r="J374" s="7" t="n">
        <v>0.18</v>
      </c>
      <c r="K374" s="7" t="n">
        <v>0.18</v>
      </c>
      <c r="L374" s="7" t="n">
        <v>0.18</v>
      </c>
      <c r="M374" s="7" t="n">
        <v>0.18</v>
      </c>
      <c r="N374" s="7" t="n">
        <v>0.18</v>
      </c>
      <c r="O374" s="7" t="n">
        <v>0.18</v>
      </c>
      <c r="P374" s="7" t="n">
        <v>0.18</v>
      </c>
      <c r="Q374" s="7" t="n">
        <v>0.18</v>
      </c>
      <c r="R374" s="7" t="n">
        <v>0.18</v>
      </c>
      <c r="S374" s="7" t="n">
        <v>0.18</v>
      </c>
      <c r="U374" s="8" t="n">
        <f aca="false">IF(S374&gt;0,ROUND(AVERAGE(G374:R374),2)," ")</f>
        <v>0.18</v>
      </c>
      <c r="V374" s="9" t="str">
        <f aca="false">IF(AND(U374&gt;0,U374=S374),"ok",IF(U374=" ","","no"))</f>
        <v>ok</v>
      </c>
    </row>
    <row r="375" customFormat="false" ht="13.2" hidden="false" customHeight="false" outlineLevel="2" collapsed="false">
      <c r="C375" s="6" t="s">
        <v>404</v>
      </c>
      <c r="D375" s="6"/>
      <c r="E375" s="6"/>
      <c r="F375" s="6" t="s">
        <v>237</v>
      </c>
      <c r="G375" s="7" t="n">
        <v>0.44</v>
      </c>
      <c r="H375" s="7" t="n">
        <v>0.44</v>
      </c>
      <c r="I375" s="7" t="n">
        <v>0.44</v>
      </c>
      <c r="J375" s="7" t="n">
        <v>0.44</v>
      </c>
      <c r="K375" s="7" t="n">
        <v>0.44</v>
      </c>
      <c r="L375" s="7" t="n">
        <v>0.44</v>
      </c>
      <c r="M375" s="7" t="n">
        <v>0.44</v>
      </c>
      <c r="N375" s="7" t="n">
        <v>0.44</v>
      </c>
      <c r="O375" s="7" t="n">
        <v>0.44</v>
      </c>
      <c r="P375" s="7" t="n">
        <v>0.44</v>
      </c>
      <c r="Q375" s="7" t="n">
        <v>0.44</v>
      </c>
      <c r="R375" s="7" t="n">
        <v>0.44</v>
      </c>
      <c r="S375" s="7" t="n">
        <v>0.44</v>
      </c>
      <c r="U375" s="8" t="n">
        <f aca="false">IF(S375&gt;0,ROUND(AVERAGE(G375:R375),2)," ")</f>
        <v>0.44</v>
      </c>
      <c r="V375" s="9" t="str">
        <f aca="false">IF(AND(U375&gt;0,U375=S375),"ok",IF(U375=" ","","no"))</f>
        <v>ok</v>
      </c>
    </row>
    <row r="376" customFormat="false" ht="13.2" hidden="false" customHeight="false" outlineLevel="2" collapsed="false">
      <c r="C376" s="6" t="s">
        <v>405</v>
      </c>
      <c r="D376" s="6"/>
      <c r="E376" s="6"/>
      <c r="F376" s="6" t="s">
        <v>237</v>
      </c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U376" s="8" t="str">
        <f aca="false">IF(S376&gt;0,ROUND(AVERAGE(G376:R376),2)," ")</f>
        <v> </v>
      </c>
      <c r="V376" s="9" t="str">
        <f aca="false">IF(AND(U376&gt;0,U376=S376),"ok",IF(U376=" ","","no"))</f>
        <v/>
      </c>
    </row>
    <row r="377" customFormat="false" ht="13.2" hidden="false" customHeight="false" outlineLevel="2" collapsed="false">
      <c r="C377" s="6" t="s">
        <v>406</v>
      </c>
      <c r="D377" s="6"/>
      <c r="E377" s="6"/>
      <c r="F377" s="6" t="s">
        <v>237</v>
      </c>
      <c r="G377" s="7" t="n">
        <v>0.58</v>
      </c>
      <c r="H377" s="7" t="n">
        <v>0.58</v>
      </c>
      <c r="I377" s="7" t="n">
        <v>0.58</v>
      </c>
      <c r="J377" s="7" t="n">
        <v>0.58</v>
      </c>
      <c r="K377" s="7" t="n">
        <v>0.58</v>
      </c>
      <c r="L377" s="7" t="n">
        <v>0.58</v>
      </c>
      <c r="M377" s="7" t="n">
        <v>0.58</v>
      </c>
      <c r="N377" s="7" t="n">
        <v>0.58</v>
      </c>
      <c r="O377" s="7" t="n">
        <v>0.58</v>
      </c>
      <c r="P377" s="7" t="n">
        <v>0.58</v>
      </c>
      <c r="Q377" s="7" t="n">
        <v>0.58</v>
      </c>
      <c r="R377" s="7" t="n">
        <v>0.58</v>
      </c>
      <c r="S377" s="7" t="n">
        <v>0.58</v>
      </c>
      <c r="U377" s="8" t="n">
        <f aca="false">IF(S377&gt;0,ROUND(AVERAGE(G377:R377),2)," ")</f>
        <v>0.58</v>
      </c>
      <c r="V377" s="9" t="str">
        <f aca="false">IF(AND(U377&gt;0,U377=S377),"ok",IF(U377=" ","","no"))</f>
        <v>ok</v>
      </c>
    </row>
    <row r="378" customFormat="false" ht="13.2" hidden="false" customHeight="false" outlineLevel="2" collapsed="false">
      <c r="A378" s="0" t="s">
        <v>407</v>
      </c>
      <c r="C378" s="6"/>
      <c r="D378" s="6"/>
      <c r="E378" s="6"/>
      <c r="F378" s="6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U378" s="8" t="str">
        <f aca="false">IF(S378&gt;0,ROUND(AVERAGE(G378:R378),2)," ")</f>
        <v> </v>
      </c>
      <c r="V378" s="9" t="str">
        <f aca="false">IF(AND(U378&gt;0,U378=S378),"ok",IF(U378=" ","","no"))</f>
        <v/>
      </c>
    </row>
    <row r="379" customFormat="false" ht="13.2" hidden="false" customHeight="false" outlineLevel="2" collapsed="false">
      <c r="C379" s="6" t="s">
        <v>408</v>
      </c>
      <c r="D379" s="6"/>
      <c r="E379" s="6" t="s">
        <v>40</v>
      </c>
      <c r="F379" s="6" t="s">
        <v>409</v>
      </c>
      <c r="G379" s="7" t="n">
        <v>190</v>
      </c>
      <c r="H379" s="7" t="n">
        <v>190</v>
      </c>
      <c r="I379" s="7" t="n">
        <v>190</v>
      </c>
      <c r="J379" s="7" t="n">
        <v>190</v>
      </c>
      <c r="K379" s="7" t="n">
        <v>190</v>
      </c>
      <c r="L379" s="7" t="n">
        <v>190</v>
      </c>
      <c r="M379" s="7" t="n">
        <v>190</v>
      </c>
      <c r="N379" s="7" t="n">
        <v>190</v>
      </c>
      <c r="O379" s="7" t="n">
        <v>190</v>
      </c>
      <c r="P379" s="7" t="n">
        <v>190</v>
      </c>
      <c r="Q379" s="7" t="n">
        <v>190</v>
      </c>
      <c r="R379" s="7" t="n">
        <v>190</v>
      </c>
      <c r="S379" s="7" t="n">
        <v>190</v>
      </c>
      <c r="U379" s="8" t="n">
        <f aca="false">IF(S379&gt;0,ROUND(AVERAGE(G379:R379),2)," ")</f>
        <v>190</v>
      </c>
      <c r="V379" s="9" t="str">
        <f aca="false">IF(AND(U379&gt;0,U379=S379),"ok",IF(U379=" ","","no"))</f>
        <v>ok</v>
      </c>
    </row>
    <row r="380" customFormat="false" ht="13.2" hidden="false" customHeight="false" outlineLevel="2" collapsed="false">
      <c r="C380" s="6" t="s">
        <v>410</v>
      </c>
      <c r="D380" s="6"/>
      <c r="E380" s="6"/>
      <c r="F380" s="6" t="s">
        <v>409</v>
      </c>
      <c r="G380" s="7" t="n">
        <v>190</v>
      </c>
      <c r="H380" s="7" t="n">
        <v>190</v>
      </c>
      <c r="I380" s="7" t="n">
        <v>190</v>
      </c>
      <c r="J380" s="7" t="n">
        <v>190</v>
      </c>
      <c r="K380" s="7" t="n">
        <v>190</v>
      </c>
      <c r="L380" s="7" t="n">
        <v>190</v>
      </c>
      <c r="M380" s="7" t="n">
        <v>190</v>
      </c>
      <c r="N380" s="7" t="n">
        <v>190</v>
      </c>
      <c r="O380" s="7" t="n">
        <v>190</v>
      </c>
      <c r="P380" s="7" t="n">
        <v>190</v>
      </c>
      <c r="Q380" s="7" t="n">
        <v>190</v>
      </c>
      <c r="R380" s="7" t="n">
        <v>190</v>
      </c>
      <c r="S380" s="7" t="n">
        <v>190</v>
      </c>
      <c r="U380" s="8" t="n">
        <f aca="false">IF(S380&gt;0,ROUND(AVERAGE(G380:R380),2)," ")</f>
        <v>190</v>
      </c>
      <c r="V380" s="9" t="str">
        <f aca="false">IF(AND(U380&gt;0,U380=S380),"ok",IF(U380=" ","","no"))</f>
        <v>ok</v>
      </c>
    </row>
    <row r="381" customFormat="false" ht="13.2" hidden="false" customHeight="false" outlineLevel="2" collapsed="false">
      <c r="C381" s="6" t="s">
        <v>411</v>
      </c>
      <c r="D381" s="6"/>
      <c r="E381" s="6"/>
      <c r="F381" s="6" t="s">
        <v>409</v>
      </c>
      <c r="G381" s="7" t="n">
        <v>440</v>
      </c>
      <c r="H381" s="7" t="n">
        <v>440</v>
      </c>
      <c r="I381" s="7" t="n">
        <v>440</v>
      </c>
      <c r="J381" s="7" t="n">
        <v>440</v>
      </c>
      <c r="K381" s="7" t="n">
        <v>458.5</v>
      </c>
      <c r="L381" s="7" t="n">
        <v>458.5</v>
      </c>
      <c r="M381" s="7" t="n">
        <v>458.5</v>
      </c>
      <c r="N381" s="7" t="n">
        <v>458.5</v>
      </c>
      <c r="O381" s="7" t="n">
        <v>458.5</v>
      </c>
      <c r="P381" s="7" t="n">
        <v>458.5</v>
      </c>
      <c r="Q381" s="7" t="n">
        <v>458.5</v>
      </c>
      <c r="R381" s="7" t="n">
        <v>458.5</v>
      </c>
      <c r="S381" s="7" t="n">
        <v>452.33</v>
      </c>
      <c r="U381" s="8" t="n">
        <f aca="false">IF(S381&gt;0,ROUND(AVERAGE(G381:R381),2)," ")</f>
        <v>452.33</v>
      </c>
      <c r="V381" s="9" t="str">
        <f aca="false">IF(AND(U381&gt;0,U381=S381),"ok",IF(U381=" ","","no"))</f>
        <v>ok</v>
      </c>
    </row>
    <row r="382" customFormat="false" ht="13.2" hidden="false" customHeight="false" outlineLevel="2" collapsed="false">
      <c r="C382" s="6" t="s">
        <v>412</v>
      </c>
      <c r="D382" s="6"/>
      <c r="E382" s="6"/>
      <c r="F382" s="6" t="s">
        <v>409</v>
      </c>
      <c r="G382" s="7" t="n">
        <v>367.5</v>
      </c>
      <c r="H382" s="7" t="n">
        <v>367.5</v>
      </c>
      <c r="I382" s="7" t="n">
        <v>367.5</v>
      </c>
      <c r="J382" s="7" t="n">
        <v>367.5</v>
      </c>
      <c r="K382" s="7" t="n">
        <v>386</v>
      </c>
      <c r="L382" s="7" t="n">
        <v>386</v>
      </c>
      <c r="M382" s="7" t="n">
        <v>386</v>
      </c>
      <c r="N382" s="7" t="n">
        <v>386</v>
      </c>
      <c r="O382" s="7" t="n">
        <v>386</v>
      </c>
      <c r="P382" s="7" t="n">
        <v>386</v>
      </c>
      <c r="Q382" s="7" t="n">
        <v>330</v>
      </c>
      <c r="R382" s="7" t="n">
        <v>386</v>
      </c>
      <c r="S382" s="7" t="n">
        <v>375.17</v>
      </c>
      <c r="U382" s="8" t="n">
        <f aca="false">IF(S382&gt;0,ROUND(AVERAGE(G382:R382),2)," ")</f>
        <v>375.17</v>
      </c>
      <c r="V382" s="9" t="str">
        <f aca="false">IF(AND(U382&gt;0,U382=S382),"ok",IF(U382=" ","","no"))</f>
        <v>ok</v>
      </c>
    </row>
    <row r="383" customFormat="false" ht="13.2" hidden="false" customHeight="false" outlineLevel="2" collapsed="false">
      <c r="C383" s="6" t="s">
        <v>413</v>
      </c>
      <c r="D383" s="6"/>
      <c r="E383" s="6"/>
      <c r="F383" s="6" t="s">
        <v>409</v>
      </c>
      <c r="G383" s="7" t="n">
        <v>287.5</v>
      </c>
      <c r="H383" s="7" t="n">
        <v>287.5</v>
      </c>
      <c r="I383" s="7" t="n">
        <v>287.5</v>
      </c>
      <c r="J383" s="7" t="n">
        <v>287.5</v>
      </c>
      <c r="K383" s="7" t="n">
        <v>287.5</v>
      </c>
      <c r="L383" s="7" t="n">
        <v>312.5</v>
      </c>
      <c r="M383" s="7" t="n">
        <v>312.5</v>
      </c>
      <c r="N383" s="7" t="n">
        <v>312.5</v>
      </c>
      <c r="O383" s="7" t="n">
        <v>312.5</v>
      </c>
      <c r="P383" s="7" t="n">
        <v>312.5</v>
      </c>
      <c r="Q383" s="7" t="n">
        <v>287.5</v>
      </c>
      <c r="R383" s="7" t="n">
        <v>287.5</v>
      </c>
      <c r="S383" s="7" t="n">
        <v>297.92</v>
      </c>
      <c r="U383" s="8" t="n">
        <f aca="false">IF(S383&gt;0,ROUND(AVERAGE(G383:R383),2)," ")</f>
        <v>297.92</v>
      </c>
      <c r="V383" s="9" t="str">
        <f aca="false">IF(AND(U383&gt;0,U383=S383),"ok",IF(U383=" ","","no"))</f>
        <v>ok</v>
      </c>
    </row>
    <row r="384" customFormat="false" ht="13.2" hidden="false" customHeight="false" outlineLevel="2" collapsed="false">
      <c r="C384" s="6" t="s">
        <v>414</v>
      </c>
      <c r="D384" s="6"/>
      <c r="E384" s="6" t="s">
        <v>40</v>
      </c>
      <c r="F384" s="6" t="s">
        <v>409</v>
      </c>
      <c r="G384" s="7" t="n">
        <v>307.5</v>
      </c>
      <c r="H384" s="7" t="n">
        <v>307.5</v>
      </c>
      <c r="I384" s="7" t="n">
        <v>307.5</v>
      </c>
      <c r="J384" s="7" t="n">
        <v>307.5</v>
      </c>
      <c r="K384" s="7" t="n">
        <v>307.5</v>
      </c>
      <c r="L384" s="7" t="n">
        <v>307.5</v>
      </c>
      <c r="M384" s="7" t="n">
        <v>307.5</v>
      </c>
      <c r="N384" s="7" t="n">
        <v>307.5</v>
      </c>
      <c r="O384" s="7" t="n">
        <v>307.5</v>
      </c>
      <c r="P384" s="7" t="n">
        <v>307.5</v>
      </c>
      <c r="Q384" s="7" t="n">
        <v>307.5</v>
      </c>
      <c r="R384" s="7" t="n">
        <v>307.5</v>
      </c>
      <c r="S384" s="7" t="n">
        <v>307.5</v>
      </c>
      <c r="U384" s="8" t="n">
        <f aca="false">IF(S384&gt;0,ROUND(AVERAGE(G384:R384),2)," ")</f>
        <v>307.5</v>
      </c>
      <c r="V384" s="9" t="str">
        <f aca="false">IF(AND(U384&gt;0,U384=S384),"ok",IF(U384=" ","","no"))</f>
        <v>ok</v>
      </c>
    </row>
    <row r="385" customFormat="false" ht="13.2" hidden="false" customHeight="false" outlineLevel="2" collapsed="false">
      <c r="C385" s="6" t="s">
        <v>415</v>
      </c>
      <c r="D385" s="6"/>
      <c r="E385" s="6"/>
      <c r="F385" s="6" t="s">
        <v>409</v>
      </c>
      <c r="G385" s="7" t="n">
        <v>325</v>
      </c>
      <c r="H385" s="7" t="n">
        <v>325</v>
      </c>
      <c r="I385" s="7" t="n">
        <v>325</v>
      </c>
      <c r="J385" s="7" t="n">
        <v>325</v>
      </c>
      <c r="K385" s="7" t="n">
        <v>325</v>
      </c>
      <c r="L385" s="7" t="n">
        <v>325</v>
      </c>
      <c r="M385" s="7" t="n">
        <v>325</v>
      </c>
      <c r="N385" s="7" t="n">
        <v>325</v>
      </c>
      <c r="O385" s="7" t="n">
        <v>325</v>
      </c>
      <c r="P385" s="7" t="n">
        <v>325</v>
      </c>
      <c r="Q385" s="7" t="n">
        <v>325</v>
      </c>
      <c r="R385" s="7" t="n">
        <v>325</v>
      </c>
      <c r="S385" s="7" t="n">
        <v>325</v>
      </c>
      <c r="U385" s="8" t="n">
        <f aca="false">IF(S385&gt;0,ROUND(AVERAGE(G385:R385),2)," ")</f>
        <v>325</v>
      </c>
      <c r="V385" s="9" t="str">
        <f aca="false">IF(AND(U385&gt;0,U385=S385),"ok",IF(U385=" ","","no"))</f>
        <v>ok</v>
      </c>
    </row>
    <row r="386" customFormat="false" ht="13.2" hidden="false" customHeight="false" outlineLevel="2" collapsed="false">
      <c r="C386" s="6" t="s">
        <v>416</v>
      </c>
      <c r="D386" s="6"/>
      <c r="E386" s="6"/>
      <c r="F386" s="6" t="s">
        <v>409</v>
      </c>
      <c r="G386" s="7" t="n">
        <v>747.5</v>
      </c>
      <c r="H386" s="7" t="n">
        <v>747.5</v>
      </c>
      <c r="I386" s="7" t="n">
        <v>747.5</v>
      </c>
      <c r="J386" s="7" t="n">
        <v>747.5</v>
      </c>
      <c r="K386" s="7" t="n">
        <v>747.5</v>
      </c>
      <c r="L386" s="7" t="n">
        <v>747.5</v>
      </c>
      <c r="M386" s="7" t="n">
        <v>747.5</v>
      </c>
      <c r="N386" s="7" t="n">
        <v>747.5</v>
      </c>
      <c r="O386" s="7" t="n">
        <v>747.5</v>
      </c>
      <c r="P386" s="7" t="n">
        <v>747.5</v>
      </c>
      <c r="Q386" s="7" t="n">
        <v>750</v>
      </c>
      <c r="R386" s="7" t="n">
        <v>790</v>
      </c>
      <c r="S386" s="7" t="n">
        <v>751.25</v>
      </c>
      <c r="U386" s="8" t="n">
        <f aca="false">IF(S386&gt;0,ROUND(AVERAGE(G386:R386),2)," ")</f>
        <v>751.25</v>
      </c>
      <c r="V386" s="9" t="str">
        <f aca="false">IF(AND(U386&gt;0,U386=S386),"ok",IF(U386=" ","","no"))</f>
        <v>ok</v>
      </c>
    </row>
    <row r="387" customFormat="false" ht="13.2" hidden="false" customHeight="false" outlineLevel="2" collapsed="false">
      <c r="C387" s="6" t="s">
        <v>417</v>
      </c>
      <c r="D387" s="6"/>
      <c r="E387" s="6"/>
      <c r="F387" s="6" t="s">
        <v>409</v>
      </c>
      <c r="G387" s="7" t="n">
        <v>1175</v>
      </c>
      <c r="H387" s="7" t="n">
        <v>1175</v>
      </c>
      <c r="I387" s="7" t="n">
        <v>1175</v>
      </c>
      <c r="J387" s="7" t="n">
        <v>1175</v>
      </c>
      <c r="K387" s="7" t="n">
        <v>1175</v>
      </c>
      <c r="L387" s="7" t="n">
        <v>1175</v>
      </c>
      <c r="M387" s="7" t="n">
        <v>1175</v>
      </c>
      <c r="N387" s="7" t="n">
        <v>1175</v>
      </c>
      <c r="O387" s="7" t="n">
        <v>1175</v>
      </c>
      <c r="P387" s="7" t="n">
        <v>1175</v>
      </c>
      <c r="Q387" s="7" t="n">
        <v>1175</v>
      </c>
      <c r="R387" s="7" t="n">
        <v>1175</v>
      </c>
      <c r="S387" s="7" t="n">
        <v>1175</v>
      </c>
      <c r="U387" s="8" t="n">
        <f aca="false">IF(S387&gt;0,ROUND(AVERAGE(G387:R387),2)," ")</f>
        <v>1175</v>
      </c>
      <c r="V387" s="9" t="str">
        <f aca="false">IF(AND(U387&gt;0,U387=S387),"ok",IF(U387=" ","","no"))</f>
        <v>ok</v>
      </c>
    </row>
    <row r="388" customFormat="false" ht="13.2" hidden="false" customHeight="false" outlineLevel="2" collapsed="false">
      <c r="C388" s="6" t="s">
        <v>418</v>
      </c>
      <c r="D388" s="6"/>
      <c r="E388" s="6"/>
      <c r="F388" s="6" t="s">
        <v>409</v>
      </c>
      <c r="G388" s="7" t="n">
        <v>410</v>
      </c>
      <c r="H388" s="7" t="n">
        <v>410</v>
      </c>
      <c r="I388" s="7" t="n">
        <v>410</v>
      </c>
      <c r="J388" s="7" t="n">
        <v>410</v>
      </c>
      <c r="K388" s="7" t="n">
        <v>410</v>
      </c>
      <c r="L388" s="7" t="n">
        <v>410</v>
      </c>
      <c r="M388" s="7" t="n">
        <v>410</v>
      </c>
      <c r="N388" s="7" t="n">
        <v>410</v>
      </c>
      <c r="O388" s="7" t="n">
        <v>410</v>
      </c>
      <c r="P388" s="7" t="n">
        <v>410</v>
      </c>
      <c r="Q388" s="7" t="n">
        <v>410</v>
      </c>
      <c r="R388" s="7" t="n">
        <v>410</v>
      </c>
      <c r="S388" s="7" t="n">
        <v>410</v>
      </c>
      <c r="U388" s="8" t="n">
        <f aca="false">IF(S388&gt;0,ROUND(AVERAGE(G388:R388),2)," ")</f>
        <v>410</v>
      </c>
      <c r="V388" s="9" t="str">
        <f aca="false">IF(AND(U388&gt;0,U388=S388),"ok",IF(U388=" ","","no"))</f>
        <v>ok</v>
      </c>
    </row>
    <row r="389" customFormat="false" ht="13.2" hidden="false" customHeight="false" outlineLevel="2" collapsed="false">
      <c r="C389" s="6" t="s">
        <v>419</v>
      </c>
      <c r="D389" s="6"/>
      <c r="E389" s="6"/>
      <c r="F389" s="6" t="s">
        <v>409</v>
      </c>
      <c r="G389" s="7" t="n">
        <v>1100</v>
      </c>
      <c r="H389" s="7" t="n">
        <v>1100</v>
      </c>
      <c r="I389" s="7" t="n">
        <v>1100</v>
      </c>
      <c r="J389" s="7" t="n">
        <v>1100</v>
      </c>
      <c r="K389" s="7" t="n">
        <v>1100</v>
      </c>
      <c r="L389" s="7" t="n">
        <v>1100</v>
      </c>
      <c r="M389" s="7" t="n">
        <v>1100</v>
      </c>
      <c r="N389" s="7" t="n">
        <v>1100</v>
      </c>
      <c r="O389" s="7" t="n">
        <v>1100</v>
      </c>
      <c r="P389" s="7" t="n">
        <v>1100</v>
      </c>
      <c r="Q389" s="7" t="n">
        <v>1100</v>
      </c>
      <c r="R389" s="7" t="n">
        <v>1100</v>
      </c>
      <c r="S389" s="7" t="n">
        <v>1100</v>
      </c>
      <c r="U389" s="8" t="n">
        <f aca="false">IF(S389&gt;0,ROUND(AVERAGE(G389:R389),2)," ")</f>
        <v>1100</v>
      </c>
      <c r="V389" s="9" t="str">
        <f aca="false">IF(AND(U389&gt;0,U389=S389),"ok",IF(U389=" ","","no"))</f>
        <v>ok</v>
      </c>
    </row>
    <row r="390" customFormat="false" ht="13.2" hidden="false" customHeight="false" outlineLevel="2" collapsed="false">
      <c r="C390" s="6" t="s">
        <v>420</v>
      </c>
      <c r="D390" s="6"/>
      <c r="E390" s="6"/>
      <c r="F390" s="6" t="s">
        <v>409</v>
      </c>
      <c r="G390" s="7" t="n">
        <v>630</v>
      </c>
      <c r="H390" s="7" t="n">
        <v>630</v>
      </c>
      <c r="I390" s="7" t="n">
        <v>630</v>
      </c>
      <c r="J390" s="7" t="n">
        <v>630</v>
      </c>
      <c r="K390" s="7" t="n">
        <v>630</v>
      </c>
      <c r="L390" s="7" t="n">
        <v>630</v>
      </c>
      <c r="M390" s="7" t="n">
        <v>630</v>
      </c>
      <c r="N390" s="7" t="n">
        <v>630</v>
      </c>
      <c r="O390" s="7" t="n">
        <v>630</v>
      </c>
      <c r="P390" s="7" t="n">
        <v>630</v>
      </c>
      <c r="Q390" s="7" t="n">
        <v>695</v>
      </c>
      <c r="R390" s="7" t="n">
        <v>630</v>
      </c>
      <c r="S390" s="7" t="n">
        <v>635.42</v>
      </c>
      <c r="U390" s="8" t="n">
        <f aca="false">IF(S390&gt;0,ROUND(AVERAGE(G390:R390),2)," ")</f>
        <v>635.42</v>
      </c>
      <c r="V390" s="9" t="str">
        <f aca="false">IF(AND(U390&gt;0,U390=S390),"ok",IF(U390=" ","","no"))</f>
        <v>ok</v>
      </c>
    </row>
    <row r="391" customFormat="false" ht="13.2" hidden="false" customHeight="false" outlineLevel="2" collapsed="false">
      <c r="C391" s="6" t="s">
        <v>421</v>
      </c>
      <c r="D391" s="6"/>
      <c r="E391" s="6"/>
      <c r="F391" s="6" t="s">
        <v>409</v>
      </c>
      <c r="G391" s="7" t="n">
        <v>760</v>
      </c>
      <c r="H391" s="7" t="n">
        <v>760</v>
      </c>
      <c r="I391" s="7" t="n">
        <v>760</v>
      </c>
      <c r="J391" s="7" t="n">
        <v>760</v>
      </c>
      <c r="K391" s="7" t="n">
        <v>760</v>
      </c>
      <c r="L391" s="7" t="n">
        <v>760</v>
      </c>
      <c r="M391" s="7" t="n">
        <v>760</v>
      </c>
      <c r="N391" s="7" t="n">
        <v>760</v>
      </c>
      <c r="O391" s="7" t="n">
        <v>760</v>
      </c>
      <c r="P391" s="7" t="n">
        <v>760</v>
      </c>
      <c r="Q391" s="7" t="n">
        <v>760</v>
      </c>
      <c r="R391" s="7" t="n">
        <v>760</v>
      </c>
      <c r="S391" s="7" t="n">
        <v>760</v>
      </c>
      <c r="U391" s="8" t="n">
        <f aca="false">IF(S391&gt;0,ROUND(AVERAGE(G391:R391),2)," ")</f>
        <v>760</v>
      </c>
      <c r="V391" s="9" t="str">
        <f aca="false">IF(AND(U391&gt;0,U391=S391),"ok",IF(U391=" ","","no"))</f>
        <v>ok</v>
      </c>
    </row>
    <row r="392" customFormat="false" ht="13.2" hidden="false" customHeight="false" outlineLevel="2" collapsed="false">
      <c r="C392" s="6" t="s">
        <v>422</v>
      </c>
      <c r="D392" s="6"/>
      <c r="E392" s="6"/>
      <c r="F392" s="6" t="s">
        <v>409</v>
      </c>
      <c r="G392" s="7" t="n">
        <v>1622.33</v>
      </c>
      <c r="H392" s="7" t="n">
        <v>1622.33</v>
      </c>
      <c r="I392" s="7" t="n">
        <v>1622.33</v>
      </c>
      <c r="J392" s="7" t="n">
        <v>1622.33</v>
      </c>
      <c r="K392" s="7" t="n">
        <v>1622.33</v>
      </c>
      <c r="L392" s="7" t="n">
        <v>1622.33</v>
      </c>
      <c r="M392" s="7" t="n">
        <v>1622.33</v>
      </c>
      <c r="N392" s="7" t="n">
        <v>1622.33</v>
      </c>
      <c r="O392" s="7" t="n">
        <v>1622.33</v>
      </c>
      <c r="P392" s="7" t="n">
        <v>1622.33</v>
      </c>
      <c r="Q392" s="7" t="n">
        <v>1622.33</v>
      </c>
      <c r="R392" s="7" t="n">
        <v>1622.33</v>
      </c>
      <c r="S392" s="7" t="n">
        <v>1622.33</v>
      </c>
      <c r="U392" s="8" t="n">
        <f aca="false">IF(S392&gt;0,ROUND(AVERAGE(G392:R392),2)," ")</f>
        <v>1622.33</v>
      </c>
      <c r="V392" s="9" t="str">
        <f aca="false">IF(AND(U392&gt;0,U392=S392),"ok",IF(U392=" ","","no"))</f>
        <v>ok</v>
      </c>
    </row>
    <row r="393" customFormat="false" ht="13.2" hidden="false" customHeight="false" outlineLevel="2" collapsed="false">
      <c r="C393" s="6" t="s">
        <v>423</v>
      </c>
      <c r="D393" s="6"/>
      <c r="E393" s="6"/>
      <c r="F393" s="6" t="s">
        <v>409</v>
      </c>
      <c r="G393" s="7" t="n">
        <v>1237.5</v>
      </c>
      <c r="H393" s="7" t="n">
        <v>1237.5</v>
      </c>
      <c r="I393" s="7" t="n">
        <v>1237.5</v>
      </c>
      <c r="J393" s="7" t="n">
        <v>1237.5</v>
      </c>
      <c r="K393" s="7" t="n">
        <v>1237.5</v>
      </c>
      <c r="L393" s="7" t="n">
        <v>1237.5</v>
      </c>
      <c r="M393" s="7" t="n">
        <v>1237.5</v>
      </c>
      <c r="N393" s="7" t="n">
        <v>1237.5</v>
      </c>
      <c r="O393" s="7" t="n">
        <v>1237.5</v>
      </c>
      <c r="P393" s="7" t="n">
        <v>1237.5</v>
      </c>
      <c r="Q393" s="7" t="n">
        <v>1237.5</v>
      </c>
      <c r="R393" s="7" t="n">
        <v>1237.5</v>
      </c>
      <c r="S393" s="7" t="n">
        <v>1237.5</v>
      </c>
      <c r="U393" s="8" t="n">
        <f aca="false">IF(S393&gt;0,ROUND(AVERAGE(G393:R393),2)," ")</f>
        <v>1237.5</v>
      </c>
      <c r="V393" s="9" t="str">
        <f aca="false">IF(AND(U393&gt;0,U393=S393),"ok",IF(U393=" ","","no"))</f>
        <v>ok</v>
      </c>
    </row>
    <row r="394" customFormat="false" ht="13.2" hidden="false" customHeight="false" outlineLevel="2" collapsed="false">
      <c r="C394" s="6" t="s">
        <v>424</v>
      </c>
      <c r="D394" s="6"/>
      <c r="E394" s="6"/>
      <c r="F394" s="6" t="s">
        <v>409</v>
      </c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U394" s="8" t="str">
        <f aca="false">IF(S394&gt;0,ROUND(AVERAGE(G394:R394),2)," ")</f>
        <v> </v>
      </c>
      <c r="V394" s="9" t="str">
        <f aca="false">IF(AND(U394&gt;0,U394=S394),"ok",IF(U394=" ","","no"))</f>
        <v/>
      </c>
    </row>
    <row r="395" customFormat="false" ht="13.2" hidden="false" customHeight="false" outlineLevel="2" collapsed="false">
      <c r="C395" s="6" t="s">
        <v>425</v>
      </c>
      <c r="D395" s="6"/>
      <c r="E395" s="6"/>
      <c r="F395" s="6" t="s">
        <v>409</v>
      </c>
      <c r="G395" s="7" t="n">
        <v>415</v>
      </c>
      <c r="H395" s="7" t="n">
        <v>415</v>
      </c>
      <c r="I395" s="7" t="n">
        <v>415</v>
      </c>
      <c r="J395" s="7" t="n">
        <v>415</v>
      </c>
      <c r="K395" s="7" t="n">
        <v>415</v>
      </c>
      <c r="L395" s="7" t="n">
        <v>427.5</v>
      </c>
      <c r="M395" s="7" t="n">
        <v>427.5</v>
      </c>
      <c r="N395" s="7" t="n">
        <v>427.5</v>
      </c>
      <c r="O395" s="7" t="n">
        <v>427.5</v>
      </c>
      <c r="P395" s="7" t="n">
        <v>427.5</v>
      </c>
      <c r="Q395" s="7" t="n">
        <v>440</v>
      </c>
      <c r="R395" s="7" t="n">
        <v>427.5</v>
      </c>
      <c r="S395" s="7" t="n">
        <v>423.33</v>
      </c>
      <c r="U395" s="8" t="n">
        <f aca="false">IF(S395&gt;0,ROUND(AVERAGE(G395:R395),2)," ")</f>
        <v>423.33</v>
      </c>
      <c r="V395" s="9" t="str">
        <f aca="false">IF(AND(U395&gt;0,U395=S395),"ok",IF(U395=" ","","no"))</f>
        <v>ok</v>
      </c>
    </row>
    <row r="396" customFormat="false" ht="13.2" hidden="false" customHeight="false" outlineLevel="2" collapsed="false">
      <c r="C396" s="6" t="s">
        <v>426</v>
      </c>
      <c r="D396" s="6"/>
      <c r="E396" s="6"/>
      <c r="F396" s="6" t="s">
        <v>427</v>
      </c>
      <c r="G396" s="7" t="n">
        <v>3.66</v>
      </c>
      <c r="H396" s="7" t="n">
        <v>3.66</v>
      </c>
      <c r="I396" s="7" t="n">
        <v>3.66</v>
      </c>
      <c r="J396" s="7" t="n">
        <v>3.66</v>
      </c>
      <c r="K396" s="7" t="n">
        <v>3.7</v>
      </c>
      <c r="L396" s="7" t="n">
        <v>3.7</v>
      </c>
      <c r="M396" s="7" t="n">
        <v>3.7</v>
      </c>
      <c r="N396" s="7" t="n">
        <v>3.7</v>
      </c>
      <c r="O396" s="7" t="n">
        <v>3.7</v>
      </c>
      <c r="P396" s="7" t="n">
        <v>3.7</v>
      </c>
      <c r="Q396" s="7" t="n">
        <v>3.7</v>
      </c>
      <c r="R396" s="7" t="n">
        <v>3.7</v>
      </c>
      <c r="S396" s="7" t="n">
        <v>3.69</v>
      </c>
      <c r="U396" s="8" t="n">
        <f aca="false">IF(S396&gt;0,ROUND(AVERAGE(G396:R396),2)," ")</f>
        <v>3.69</v>
      </c>
      <c r="V396" s="9" t="str">
        <f aca="false">IF(AND(U396&gt;0,U396=S396),"ok",IF(U396=" ","","no"))</f>
        <v>ok</v>
      </c>
    </row>
    <row r="397" customFormat="false" ht="13.2" hidden="false" customHeight="false" outlineLevel="2" collapsed="false">
      <c r="C397" s="6" t="s">
        <v>428</v>
      </c>
      <c r="D397" s="6"/>
      <c r="E397" s="6"/>
      <c r="F397" s="6" t="s">
        <v>427</v>
      </c>
      <c r="G397" s="7" t="n">
        <v>8.68</v>
      </c>
      <c r="H397" s="7" t="n">
        <v>8.68</v>
      </c>
      <c r="I397" s="7" t="n">
        <v>8.68</v>
      </c>
      <c r="J397" s="7" t="n">
        <v>8.68</v>
      </c>
      <c r="K397" s="7" t="n">
        <v>8.68</v>
      </c>
      <c r="L397" s="7" t="n">
        <v>8.68</v>
      </c>
      <c r="M397" s="7" t="n">
        <v>8.68</v>
      </c>
      <c r="N397" s="7" t="n">
        <v>8.68</v>
      </c>
      <c r="O397" s="7" t="n">
        <v>8.68</v>
      </c>
      <c r="P397" s="7" t="n">
        <v>8.68</v>
      </c>
      <c r="Q397" s="7" t="n">
        <v>8.68</v>
      </c>
      <c r="R397" s="7" t="n">
        <v>8.68</v>
      </c>
      <c r="S397" s="7" t="n">
        <v>8.68</v>
      </c>
      <c r="U397" s="8" t="n">
        <f aca="false">IF(S397&gt;0,ROUND(AVERAGE(G397:R397),2)," ")</f>
        <v>8.68</v>
      </c>
      <c r="V397" s="9" t="str">
        <f aca="false">IF(AND(U397&gt;0,U397=S397),"ok",IF(U397=" ","","no"))</f>
        <v>ok</v>
      </c>
    </row>
    <row r="398" customFormat="false" ht="13.2" hidden="false" customHeight="false" outlineLevel="2" collapsed="false">
      <c r="C398" s="6" t="s">
        <v>429</v>
      </c>
      <c r="D398" s="6"/>
      <c r="E398" s="6"/>
      <c r="F398" s="6" t="s">
        <v>427</v>
      </c>
      <c r="G398" s="7" t="n">
        <v>10.15</v>
      </c>
      <c r="H398" s="7" t="n">
        <v>10.15</v>
      </c>
      <c r="I398" s="7" t="n">
        <v>10.15</v>
      </c>
      <c r="J398" s="7" t="n">
        <v>10.15</v>
      </c>
      <c r="K398" s="7" t="n">
        <v>10.15</v>
      </c>
      <c r="L398" s="7" t="n">
        <v>10.15</v>
      </c>
      <c r="M398" s="7" t="n">
        <v>10.15</v>
      </c>
      <c r="N398" s="7" t="n">
        <v>10.15</v>
      </c>
      <c r="O398" s="7" t="n">
        <v>10.15</v>
      </c>
      <c r="P398" s="7" t="n">
        <v>10.15</v>
      </c>
      <c r="Q398" s="7" t="n">
        <v>10.15</v>
      </c>
      <c r="R398" s="7" t="n">
        <v>10.4</v>
      </c>
      <c r="S398" s="7" t="n">
        <v>10.17</v>
      </c>
      <c r="U398" s="8" t="n">
        <f aca="false">IF(S398&gt;0,ROUND(AVERAGE(G398:R398),2)," ")</f>
        <v>10.17</v>
      </c>
      <c r="V398" s="9" t="str">
        <f aca="false">IF(AND(U398&gt;0,U398=S398),"ok",IF(U398=" ","","no"))</f>
        <v>ok</v>
      </c>
    </row>
    <row r="399" customFormat="false" ht="13.2" hidden="false" customHeight="false" outlineLevel="2" collapsed="false">
      <c r="C399" s="6" t="s">
        <v>430</v>
      </c>
      <c r="D399" s="6"/>
      <c r="E399" s="6"/>
      <c r="F399" s="6" t="s">
        <v>427</v>
      </c>
      <c r="G399" s="7" t="n">
        <v>11.55</v>
      </c>
      <c r="H399" s="7" t="n">
        <v>11.55</v>
      </c>
      <c r="I399" s="7" t="n">
        <v>11.55</v>
      </c>
      <c r="J399" s="7" t="n">
        <v>11.55</v>
      </c>
      <c r="K399" s="7" t="n">
        <v>11.55</v>
      </c>
      <c r="L399" s="7" t="n">
        <v>11.55</v>
      </c>
      <c r="M399" s="7" t="n">
        <v>11.55</v>
      </c>
      <c r="N399" s="7" t="n">
        <v>11.55</v>
      </c>
      <c r="O399" s="7" t="n">
        <v>11.55</v>
      </c>
      <c r="P399" s="7" t="n">
        <v>11.55</v>
      </c>
      <c r="Q399" s="7" t="n">
        <v>11.55</v>
      </c>
      <c r="R399" s="7" t="n">
        <v>11.55</v>
      </c>
      <c r="S399" s="7" t="n">
        <v>11.55</v>
      </c>
      <c r="U399" s="8" t="n">
        <f aca="false">IF(S399&gt;0,ROUND(AVERAGE(G399:R399),2)," ")</f>
        <v>11.55</v>
      </c>
      <c r="V399" s="9" t="str">
        <f aca="false">IF(AND(U399&gt;0,U399=S399),"ok",IF(U399=" ","","no"))</f>
        <v>ok</v>
      </c>
    </row>
    <row r="400" customFormat="false" ht="13.2" hidden="false" customHeight="false" outlineLevel="2" collapsed="false">
      <c r="C400" s="6" t="s">
        <v>431</v>
      </c>
      <c r="D400" s="6"/>
      <c r="E400" s="6"/>
      <c r="F400" s="6" t="s">
        <v>427</v>
      </c>
      <c r="G400" s="7" t="n">
        <v>9.45</v>
      </c>
      <c r="H400" s="7" t="n">
        <v>9.45</v>
      </c>
      <c r="I400" s="7" t="n">
        <v>9.45</v>
      </c>
      <c r="J400" s="7" t="n">
        <v>9.45</v>
      </c>
      <c r="K400" s="7" t="n">
        <v>9.45</v>
      </c>
      <c r="L400" s="7" t="n">
        <v>9.45</v>
      </c>
      <c r="M400" s="7" t="n">
        <v>9.45</v>
      </c>
      <c r="N400" s="7" t="n">
        <v>9.45</v>
      </c>
      <c r="O400" s="7" t="n">
        <v>9.45</v>
      </c>
      <c r="P400" s="7" t="n">
        <v>9.45</v>
      </c>
      <c r="Q400" s="7" t="n">
        <v>9.45</v>
      </c>
      <c r="R400" s="7" t="n">
        <v>9.45</v>
      </c>
      <c r="S400" s="7" t="n">
        <v>9.45</v>
      </c>
      <c r="U400" s="8" t="n">
        <f aca="false">IF(S400&gt;0,ROUND(AVERAGE(G400:R400),2)," ")</f>
        <v>9.45</v>
      </c>
      <c r="V400" s="9" t="str">
        <f aca="false">IF(AND(U400&gt;0,U400=S400),"ok",IF(U400=" ","","no"))</f>
        <v>ok</v>
      </c>
    </row>
    <row r="401" customFormat="false" ht="13.2" hidden="false" customHeight="false" outlineLevel="2" collapsed="false">
      <c r="C401" s="6" t="s">
        <v>432</v>
      </c>
      <c r="D401" s="6"/>
      <c r="E401" s="6"/>
      <c r="F401" s="6" t="s">
        <v>427</v>
      </c>
      <c r="G401" s="7" t="n">
        <v>2.9</v>
      </c>
      <c r="H401" s="7" t="n">
        <v>2.9</v>
      </c>
      <c r="I401" s="7" t="n">
        <v>2.9</v>
      </c>
      <c r="J401" s="7" t="n">
        <v>2.9</v>
      </c>
      <c r="K401" s="7" t="n">
        <v>2.89</v>
      </c>
      <c r="L401" s="7" t="n">
        <v>2.9</v>
      </c>
      <c r="M401" s="7" t="n">
        <v>2.9</v>
      </c>
      <c r="N401" s="7" t="n">
        <v>2.9</v>
      </c>
      <c r="O401" s="7" t="n">
        <v>2.9</v>
      </c>
      <c r="P401" s="7" t="n">
        <v>2.9</v>
      </c>
      <c r="Q401" s="7" t="n">
        <v>2.9</v>
      </c>
      <c r="R401" s="7" t="n">
        <v>2.9</v>
      </c>
      <c r="S401" s="7" t="n">
        <v>2.9</v>
      </c>
      <c r="U401" s="8" t="n">
        <f aca="false">IF(S401&gt;0,ROUND(AVERAGE(G401:R401),2)," ")</f>
        <v>2.9</v>
      </c>
      <c r="V401" s="9" t="str">
        <f aca="false">IF(AND(U401&gt;0,U401=S401),"ok",IF(U401=" ","","no"))</f>
        <v>ok</v>
      </c>
    </row>
    <row r="402" customFormat="false" ht="13.2" hidden="false" customHeight="false" outlineLevel="1" collapsed="false">
      <c r="A402" s="6"/>
      <c r="C402" s="6" t="s">
        <v>433</v>
      </c>
      <c r="D402" s="6"/>
      <c r="E402" s="6"/>
      <c r="F402" s="6" t="s">
        <v>427</v>
      </c>
      <c r="G402" s="7" t="n">
        <v>8.5</v>
      </c>
      <c r="H402" s="7" t="n">
        <v>8.5</v>
      </c>
      <c r="I402" s="7" t="n">
        <v>8.5</v>
      </c>
      <c r="J402" s="7" t="n">
        <v>8.5</v>
      </c>
      <c r="K402" s="7" t="n">
        <v>8.5</v>
      </c>
      <c r="L402" s="7" t="n">
        <v>8.5</v>
      </c>
      <c r="M402" s="7" t="n">
        <v>8.5</v>
      </c>
      <c r="N402" s="7" t="n">
        <v>8.5</v>
      </c>
      <c r="O402" s="7" t="n">
        <v>8.5</v>
      </c>
      <c r="P402" s="7" t="n">
        <v>8.5</v>
      </c>
      <c r="Q402" s="7" t="n">
        <v>7.5</v>
      </c>
      <c r="R402" s="7" t="n">
        <v>8.5</v>
      </c>
      <c r="S402" s="7" t="n">
        <v>8.42</v>
      </c>
      <c r="U402" s="8" t="n">
        <f aca="false">IF(S402&gt;0,ROUND(AVERAGE(G402:R402),2)," ")</f>
        <v>8.42</v>
      </c>
      <c r="V402" s="9" t="str">
        <f aca="false">IF(AND(U402&gt;0,U402=S402),"ok",IF(U402=" ","","no"))</f>
        <v>ok</v>
      </c>
    </row>
    <row r="403" customFormat="false" ht="13.2" hidden="false" customHeight="false" outlineLevel="2" collapsed="false">
      <c r="C403" s="6" t="s">
        <v>434</v>
      </c>
      <c r="D403" s="6"/>
      <c r="E403" s="6"/>
      <c r="F403" s="6" t="s">
        <v>427</v>
      </c>
      <c r="G403" s="7" t="n">
        <v>1.95</v>
      </c>
      <c r="H403" s="7" t="n">
        <v>1.95</v>
      </c>
      <c r="I403" s="7" t="n">
        <v>1.95</v>
      </c>
      <c r="J403" s="7" t="n">
        <v>1.95</v>
      </c>
      <c r="K403" s="7" t="n">
        <v>1.95</v>
      </c>
      <c r="L403" s="7" t="n">
        <v>1.95</v>
      </c>
      <c r="M403" s="7" t="n">
        <v>1.95</v>
      </c>
      <c r="N403" s="7" t="n">
        <v>1.95</v>
      </c>
      <c r="O403" s="7" t="n">
        <v>1.95</v>
      </c>
      <c r="P403" s="7" t="n">
        <v>1.95</v>
      </c>
      <c r="Q403" s="7" t="n">
        <v>1.95</v>
      </c>
      <c r="R403" s="7" t="n">
        <v>1.95</v>
      </c>
      <c r="S403" s="7" t="n">
        <v>1.95</v>
      </c>
      <c r="U403" s="8" t="n">
        <f aca="false">IF(S403&gt;0,ROUND(AVERAGE(G403:R403),2)," ")</f>
        <v>1.95</v>
      </c>
      <c r="V403" s="9" t="str">
        <f aca="false">IF(AND(U403&gt;0,U403=S403),"ok",IF(U403=" ","","no"))</f>
        <v>ok</v>
      </c>
    </row>
    <row r="404" customFormat="false" ht="13.2" hidden="false" customHeight="false" outlineLevel="2" collapsed="false">
      <c r="C404" s="6" t="s">
        <v>435</v>
      </c>
      <c r="D404" s="6"/>
      <c r="E404" s="6" t="s">
        <v>436</v>
      </c>
      <c r="F404" s="6" t="s">
        <v>427</v>
      </c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U404" s="8" t="str">
        <f aca="false">IF(S404&gt;0,ROUND(AVERAGE(G404:R404),2)," ")</f>
        <v> </v>
      </c>
      <c r="V404" s="9" t="str">
        <f aca="false">IF(AND(U404&gt;0,U404=S404),"ok",IF(U404=" ","","no"))</f>
        <v/>
      </c>
    </row>
    <row r="405" customFormat="false" ht="13.2" hidden="false" customHeight="false" outlineLevel="2" collapsed="false">
      <c r="C405" s="6" t="s">
        <v>437</v>
      </c>
      <c r="D405" s="6"/>
      <c r="E405" s="6" t="s">
        <v>436</v>
      </c>
      <c r="F405" s="6" t="s">
        <v>427</v>
      </c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U405" s="8" t="str">
        <f aca="false">IF(S405&gt;0,ROUND(AVERAGE(G405:R405),2)," ")</f>
        <v> </v>
      </c>
      <c r="V405" s="9" t="str">
        <f aca="false">IF(AND(U405&gt;0,U405=S405),"ok",IF(U405=" ","","no"))</f>
        <v/>
      </c>
    </row>
    <row r="406" customFormat="false" ht="13.2" hidden="false" customHeight="false" outlineLevel="2" collapsed="false">
      <c r="C406" s="6" t="s">
        <v>438</v>
      </c>
      <c r="D406" s="6"/>
      <c r="E406" s="6"/>
      <c r="F406" s="6" t="s">
        <v>427</v>
      </c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U406" s="8" t="str">
        <f aca="false">IF(S406&gt;0,ROUND(AVERAGE(G406:R406),2)," ")</f>
        <v> </v>
      </c>
      <c r="V406" s="9" t="str">
        <f aca="false">IF(AND(U406&gt;0,U406=S406),"ok",IF(U406=" ","","no"))</f>
        <v/>
      </c>
    </row>
    <row r="407" customFormat="false" ht="13.2" hidden="false" customHeight="false" outlineLevel="1" collapsed="false">
      <c r="A407" s="6"/>
      <c r="C407" s="6" t="s">
        <v>439</v>
      </c>
      <c r="D407" s="6"/>
      <c r="E407" s="6"/>
      <c r="F407" s="6" t="s">
        <v>427</v>
      </c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U407" s="8" t="str">
        <f aca="false">IF(S407&gt;0,ROUND(AVERAGE(G407:R407),2)," ")</f>
        <v> </v>
      </c>
      <c r="V407" s="9" t="str">
        <f aca="false">IF(AND(U407&gt;0,U407=S407),"ok",IF(U407=" ","","no"))</f>
        <v/>
      </c>
    </row>
    <row r="408" customFormat="false" ht="13.2" hidden="false" customHeight="false" outlineLevel="2" collapsed="false">
      <c r="C408" s="6" t="s">
        <v>440</v>
      </c>
      <c r="D408" s="6"/>
      <c r="E408" s="6" t="s">
        <v>40</v>
      </c>
      <c r="F408" s="6" t="s">
        <v>26</v>
      </c>
      <c r="G408" s="7" t="n">
        <v>14</v>
      </c>
      <c r="H408" s="7" t="n">
        <v>14</v>
      </c>
      <c r="I408" s="7" t="n">
        <v>14</v>
      </c>
      <c r="J408" s="7" t="n">
        <v>14</v>
      </c>
      <c r="K408" s="7" t="n">
        <v>14</v>
      </c>
      <c r="L408" s="7" t="n">
        <v>14</v>
      </c>
      <c r="M408" s="7" t="n">
        <v>14</v>
      </c>
      <c r="N408" s="7" t="n">
        <v>14</v>
      </c>
      <c r="O408" s="7" t="n">
        <v>14</v>
      </c>
      <c r="P408" s="7" t="n">
        <v>14</v>
      </c>
      <c r="Q408" s="7" t="n">
        <v>14</v>
      </c>
      <c r="R408" s="7" t="n">
        <v>14</v>
      </c>
      <c r="S408" s="7" t="n">
        <v>14</v>
      </c>
      <c r="U408" s="8" t="n">
        <f aca="false">IF(S408&gt;0,ROUND(AVERAGE(G408:R408),2)," ")</f>
        <v>14</v>
      </c>
      <c r="V408" s="9" t="str">
        <f aca="false">IF(AND(U408&gt;0,U408=S408),"ok",IF(U408=" ","","no"))</f>
        <v>ok</v>
      </c>
    </row>
    <row r="409" customFormat="false" ht="13.2" hidden="false" customHeight="false" outlineLevel="2" collapsed="false">
      <c r="C409" s="6" t="s">
        <v>441</v>
      </c>
      <c r="D409" s="6"/>
      <c r="E409" s="6" t="s">
        <v>442</v>
      </c>
      <c r="F409" s="6" t="s">
        <v>26</v>
      </c>
      <c r="G409" s="7" t="n">
        <v>14</v>
      </c>
      <c r="H409" s="7" t="n">
        <v>14</v>
      </c>
      <c r="I409" s="7" t="n">
        <v>14</v>
      </c>
      <c r="J409" s="7" t="n">
        <v>14</v>
      </c>
      <c r="K409" s="7" t="n">
        <v>14</v>
      </c>
      <c r="L409" s="7" t="n">
        <v>14</v>
      </c>
      <c r="M409" s="7" t="n">
        <v>14</v>
      </c>
      <c r="N409" s="7" t="n">
        <v>14</v>
      </c>
      <c r="O409" s="7" t="n">
        <v>14</v>
      </c>
      <c r="P409" s="7" t="n">
        <v>14</v>
      </c>
      <c r="Q409" s="7" t="n">
        <v>14</v>
      </c>
      <c r="R409" s="7" t="n">
        <v>14</v>
      </c>
      <c r="S409" s="7" t="n">
        <v>14</v>
      </c>
      <c r="U409" s="8" t="n">
        <f aca="false">IF(S409&gt;0,ROUND(AVERAGE(G409:R409),2)," ")</f>
        <v>14</v>
      </c>
      <c r="V409" s="9" t="str">
        <f aca="false">IF(AND(U409&gt;0,U409=S409),"ok",IF(U409=" ","","no"))</f>
        <v>ok</v>
      </c>
    </row>
    <row r="410" customFormat="false" ht="13.2" hidden="false" customHeight="false" outlineLevel="2" collapsed="false">
      <c r="A410" s="0" t="s">
        <v>443</v>
      </c>
      <c r="C410" s="6"/>
      <c r="D410" s="6"/>
      <c r="E410" s="6"/>
      <c r="F410" s="6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U410" s="8" t="str">
        <f aca="false">IF(S410&gt;0,ROUND(AVERAGE(G410:R410),2)," ")</f>
        <v> </v>
      </c>
      <c r="V410" s="9" t="str">
        <f aca="false">IF(AND(U410&gt;0,U410=S410),"ok",IF(U410=" ","","no"))</f>
        <v/>
      </c>
    </row>
    <row r="411" customFormat="false" ht="13.2" hidden="false" customHeight="false" outlineLevel="2" collapsed="false">
      <c r="C411" s="6" t="s">
        <v>444</v>
      </c>
      <c r="D411" s="6"/>
      <c r="E411" s="6" t="s">
        <v>25</v>
      </c>
      <c r="F411" s="6" t="s">
        <v>445</v>
      </c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U411" s="8" t="str">
        <f aca="false">IF(S411&gt;0,ROUND(AVERAGE(G411:R411),2)," ")</f>
        <v> </v>
      </c>
      <c r="V411" s="9" t="str">
        <f aca="false">IF(AND(U411&gt;0,U411=S411),"ok",IF(U411=" ","","no"))</f>
        <v/>
      </c>
    </row>
    <row r="412" customFormat="false" ht="13.2" hidden="false" customHeight="false" outlineLevel="1" collapsed="false">
      <c r="A412" s="6"/>
      <c r="C412" s="6" t="s">
        <v>446</v>
      </c>
      <c r="D412" s="6"/>
      <c r="E412" s="6"/>
      <c r="F412" s="6" t="s">
        <v>237</v>
      </c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U412" s="8" t="str">
        <f aca="false">IF(S412&gt;0,ROUND(AVERAGE(G412:R412),2)," ")</f>
        <v> </v>
      </c>
      <c r="V412" s="9" t="str">
        <f aca="false">IF(AND(U412&gt;0,U412=S412),"ok",IF(U412=" ","","no"))</f>
        <v/>
      </c>
    </row>
    <row r="413" customFormat="false" ht="13.2" hidden="false" customHeight="false" outlineLevel="2" collapsed="false">
      <c r="C413" s="6" t="s">
        <v>447</v>
      </c>
      <c r="D413" s="6"/>
      <c r="E413" s="6"/>
      <c r="F413" s="6" t="s">
        <v>237</v>
      </c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U413" s="8" t="str">
        <f aca="false">IF(S413&gt;0,ROUND(AVERAGE(G413:R413),2)," ")</f>
        <v> </v>
      </c>
      <c r="V413" s="9" t="str">
        <f aca="false">IF(AND(U413&gt;0,U413=S413),"ok",IF(U413=" ","","no"))</f>
        <v/>
      </c>
    </row>
    <row r="414" customFormat="false" ht="13.2" hidden="false" customHeight="false" outlineLevel="2" collapsed="false">
      <c r="C414" s="6" t="s">
        <v>448</v>
      </c>
      <c r="D414" s="6"/>
      <c r="E414" s="6"/>
      <c r="F414" s="6" t="s">
        <v>237</v>
      </c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U414" s="8" t="str">
        <f aca="false">IF(S414&gt;0,ROUND(AVERAGE(G414:R414),2)," ")</f>
        <v> </v>
      </c>
      <c r="V414" s="9" t="str">
        <f aca="false">IF(AND(U414&gt;0,U414=S414),"ok",IF(U414=" ","","no"))</f>
        <v/>
      </c>
    </row>
    <row r="415" customFormat="false" ht="13.2" hidden="false" customHeight="false" outlineLevel="2" collapsed="false">
      <c r="A415" s="0" t="s">
        <v>449</v>
      </c>
      <c r="C415" s="6"/>
      <c r="D415" s="6"/>
      <c r="E415" s="6"/>
      <c r="F415" s="6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U415" s="8" t="str">
        <f aca="false">IF(S415&gt;0,ROUND(AVERAGE(G415:R415),2)," ")</f>
        <v> </v>
      </c>
      <c r="V415" s="9" t="str">
        <f aca="false">IF(AND(U415&gt;0,U415=S415),"ok",IF(U415=" ","","no"))</f>
        <v/>
      </c>
    </row>
    <row r="416" customFormat="false" ht="13.2" hidden="false" customHeight="false" outlineLevel="2" collapsed="false">
      <c r="C416" s="6" t="s">
        <v>450</v>
      </c>
      <c r="D416" s="6"/>
      <c r="E416" s="6" t="s">
        <v>25</v>
      </c>
      <c r="F416" s="6" t="s">
        <v>307</v>
      </c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U416" s="8" t="str">
        <f aca="false">IF(S416&gt;0,ROUND(AVERAGE(G416:R416),2)," ")</f>
        <v> </v>
      </c>
      <c r="V416" s="9" t="str">
        <f aca="false">IF(AND(U416&gt;0,U416=S416),"ok",IF(U416=" ","","no"))</f>
        <v/>
      </c>
    </row>
    <row r="417" customFormat="false" ht="13.2" hidden="false" customHeight="false" outlineLevel="2" collapsed="false">
      <c r="C417" s="6" t="s">
        <v>451</v>
      </c>
      <c r="D417" s="6"/>
      <c r="E417" s="6"/>
      <c r="F417" s="6" t="s">
        <v>307</v>
      </c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U417" s="8" t="str">
        <f aca="false">IF(S417&gt;0,ROUND(AVERAGE(G417:R417),2)," ")</f>
        <v> </v>
      </c>
      <c r="V417" s="9" t="str">
        <f aca="false">IF(AND(U417&gt;0,U417=S417),"ok",IF(U417=" ","","no"))</f>
        <v/>
      </c>
    </row>
    <row r="418" customFormat="false" ht="13.2" hidden="false" customHeight="false" outlineLevel="2" collapsed="false">
      <c r="C418" s="6" t="s">
        <v>452</v>
      </c>
      <c r="D418" s="6"/>
      <c r="E418" s="6"/>
      <c r="F418" s="6" t="s">
        <v>307</v>
      </c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U418" s="8" t="str">
        <f aca="false">IF(S418&gt;0,ROUND(AVERAGE(G418:R418),2)," ")</f>
        <v> </v>
      </c>
      <c r="V418" s="9" t="str">
        <f aca="false">IF(AND(U418&gt;0,U418=S418),"ok",IF(U418=" ","","no"))</f>
        <v/>
      </c>
    </row>
    <row r="419" customFormat="false" ht="13.2" hidden="false" customHeight="false" outlineLevel="2" collapsed="false">
      <c r="C419" s="6" t="s">
        <v>453</v>
      </c>
      <c r="D419" s="6"/>
      <c r="E419" s="6"/>
      <c r="F419" s="6" t="s">
        <v>307</v>
      </c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U419" s="8" t="str">
        <f aca="false">IF(S419&gt;0,ROUND(AVERAGE(G419:R419),2)," ")</f>
        <v> </v>
      </c>
      <c r="V419" s="9" t="str">
        <f aca="false">IF(AND(U419&gt;0,U419=S419),"ok",IF(U419=" ","","no"))</f>
        <v/>
      </c>
    </row>
    <row r="420" customFormat="false" ht="13.2" hidden="false" customHeight="false" outlineLevel="2" collapsed="false">
      <c r="A420" s="0" t="s">
        <v>454</v>
      </c>
      <c r="C420" s="6"/>
      <c r="D420" s="6"/>
      <c r="E420" s="6"/>
      <c r="F420" s="6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U420" s="8" t="str">
        <f aca="false">IF(S420&gt;0,ROUND(AVERAGE(G420:R420),2)," ")</f>
        <v> </v>
      </c>
      <c r="V420" s="9" t="str">
        <f aca="false">IF(AND(U420&gt;0,U420=S420),"ok",IF(U420=" ","","no"))</f>
        <v/>
      </c>
    </row>
    <row r="421" customFormat="false" ht="13.2" hidden="false" customHeight="false" outlineLevel="1" collapsed="false">
      <c r="A421" s="6"/>
      <c r="C421" s="6" t="s">
        <v>455</v>
      </c>
      <c r="D421" s="6"/>
      <c r="E421" s="6" t="s">
        <v>40</v>
      </c>
      <c r="F421" s="6" t="s">
        <v>307</v>
      </c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U421" s="8" t="str">
        <f aca="false">IF(S421&gt;0,ROUND(AVERAGE(G421:R421),2)," ")</f>
        <v> </v>
      </c>
      <c r="V421" s="9" t="str">
        <f aca="false">IF(AND(U421&gt;0,U421=S421),"ok",IF(U421=" ","","no"))</f>
        <v/>
      </c>
    </row>
    <row r="422" customFormat="false" ht="13.2" hidden="false" customHeight="false" outlineLevel="2" collapsed="false">
      <c r="C422" s="6" t="s">
        <v>456</v>
      </c>
      <c r="D422" s="6" t="s">
        <v>457</v>
      </c>
      <c r="E422" s="6"/>
      <c r="F422" s="6" t="s">
        <v>307</v>
      </c>
      <c r="G422" s="7"/>
      <c r="H422" s="7"/>
      <c r="I422" s="7" t="n">
        <v>0.3</v>
      </c>
      <c r="J422" s="7" t="n">
        <v>0.66</v>
      </c>
      <c r="K422" s="7" t="n">
        <v>0.66</v>
      </c>
      <c r="L422" s="7" t="n">
        <v>0.66</v>
      </c>
      <c r="M422" s="7" t="n">
        <v>0.66</v>
      </c>
      <c r="N422" s="7" t="n">
        <v>0.66</v>
      </c>
      <c r="O422" s="7" t="n">
        <v>0.66</v>
      </c>
      <c r="P422" s="7" t="n">
        <v>0.66</v>
      </c>
      <c r="Q422" s="7" t="n">
        <v>0.66</v>
      </c>
      <c r="R422" s="7" t="n">
        <v>0.66</v>
      </c>
      <c r="S422" s="7" t="n">
        <v>0.62</v>
      </c>
      <c r="U422" s="8" t="n">
        <f aca="false">IF(S422&gt;0,ROUND(AVERAGE(G422:R422),2)," ")</f>
        <v>0.62</v>
      </c>
      <c r="V422" s="9" t="str">
        <f aca="false">IF(AND(U422&gt;0,U422=S422),"ok",IF(U422=" ","","no"))</f>
        <v>ok</v>
      </c>
    </row>
    <row r="423" customFormat="false" ht="13.2" hidden="false" customHeight="false" outlineLevel="2" collapsed="false">
      <c r="C423" s="6" t="s">
        <v>458</v>
      </c>
      <c r="D423" s="6"/>
      <c r="E423" s="6"/>
      <c r="F423" s="6" t="s">
        <v>307</v>
      </c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U423" s="8" t="str">
        <f aca="false">IF(S423&gt;0,ROUND(AVERAGE(G423:R423),2)," ")</f>
        <v> </v>
      </c>
      <c r="V423" s="9" t="str">
        <f aca="false">IF(AND(U423&gt;0,U423=S423),"ok",IF(U423=" ","","no"))</f>
        <v/>
      </c>
    </row>
    <row r="424" customFormat="false" ht="13.2" hidden="false" customHeight="false" outlineLevel="2" collapsed="false">
      <c r="C424" s="6" t="s">
        <v>459</v>
      </c>
      <c r="D424" s="6"/>
      <c r="E424" s="6" t="s">
        <v>40</v>
      </c>
      <c r="F424" s="6" t="s">
        <v>307</v>
      </c>
      <c r="G424" s="7" t="n">
        <v>0.37</v>
      </c>
      <c r="H424" s="7" t="n">
        <v>0.37</v>
      </c>
      <c r="I424" s="7" t="n">
        <v>0.45</v>
      </c>
      <c r="J424" s="7" t="n">
        <v>0.55</v>
      </c>
      <c r="K424" s="7" t="n">
        <v>0.55</v>
      </c>
      <c r="L424" s="7" t="n">
        <v>0.55</v>
      </c>
      <c r="M424" s="7" t="n">
        <v>0.55</v>
      </c>
      <c r="N424" s="7" t="n">
        <v>0.55</v>
      </c>
      <c r="O424" s="7" t="n">
        <v>0.55</v>
      </c>
      <c r="P424" s="7" t="n">
        <v>0.55</v>
      </c>
      <c r="Q424" s="7" t="n">
        <v>0.55</v>
      </c>
      <c r="R424" s="7" t="n">
        <v>0.55</v>
      </c>
      <c r="S424" s="7" t="n">
        <v>0.51</v>
      </c>
      <c r="U424" s="8" t="n">
        <f aca="false">IF(S424&gt;0,ROUND(AVERAGE(G424:R424),2)," ")</f>
        <v>0.51</v>
      </c>
      <c r="V424" s="9" t="str">
        <f aca="false">IF(AND(U424&gt;0,U424=S424),"ok",IF(U424=" ","","no"))</f>
        <v>ok</v>
      </c>
    </row>
    <row r="425" customFormat="false" ht="13.2" hidden="false" customHeight="false" outlineLevel="2" collapsed="false">
      <c r="C425" s="6" t="s">
        <v>460</v>
      </c>
      <c r="D425" s="6"/>
      <c r="E425" s="6"/>
      <c r="F425" s="6" t="s">
        <v>307</v>
      </c>
      <c r="G425" s="7"/>
      <c r="H425" s="7"/>
      <c r="I425" s="7" t="n">
        <v>0.3</v>
      </c>
      <c r="J425" s="7" t="n">
        <v>0.47</v>
      </c>
      <c r="K425" s="7" t="n">
        <v>0.47</v>
      </c>
      <c r="L425" s="7" t="n">
        <v>0.47</v>
      </c>
      <c r="M425" s="7" t="n">
        <v>0.47</v>
      </c>
      <c r="N425" s="7" t="n">
        <v>0.47</v>
      </c>
      <c r="O425" s="7" t="n">
        <v>0.47</v>
      </c>
      <c r="P425" s="7" t="n">
        <v>0.47</v>
      </c>
      <c r="Q425" s="7" t="n">
        <v>0.47</v>
      </c>
      <c r="R425" s="7" t="n">
        <v>0.47</v>
      </c>
      <c r="S425" s="7" t="n">
        <v>0.45</v>
      </c>
      <c r="U425" s="8" t="n">
        <f aca="false">IF(S425&gt;0,ROUND(AVERAGE(G425:R425),2)," ")</f>
        <v>0.45</v>
      </c>
      <c r="V425" s="9" t="str">
        <f aca="false">IF(AND(U425&gt;0,U425=S425),"ok",IF(U425=" ","","no"))</f>
        <v>ok</v>
      </c>
    </row>
    <row r="426" customFormat="false" ht="13.2" hidden="false" customHeight="false" outlineLevel="2" collapsed="false">
      <c r="C426" s="6" t="s">
        <v>461</v>
      </c>
      <c r="D426" s="6"/>
      <c r="E426" s="6" t="s">
        <v>25</v>
      </c>
      <c r="F426" s="6" t="s">
        <v>307</v>
      </c>
      <c r="G426" s="7" t="n">
        <v>1.1</v>
      </c>
      <c r="H426" s="7" t="n">
        <v>1.1</v>
      </c>
      <c r="I426" s="7" t="n">
        <v>1.1</v>
      </c>
      <c r="J426" s="7" t="n">
        <v>1.1</v>
      </c>
      <c r="K426" s="7" t="n">
        <v>1.1</v>
      </c>
      <c r="L426" s="7" t="n">
        <v>1.1</v>
      </c>
      <c r="M426" s="7" t="n">
        <v>1.1</v>
      </c>
      <c r="N426" s="7" t="n">
        <v>1.1</v>
      </c>
      <c r="O426" s="7" t="n">
        <v>1.1</v>
      </c>
      <c r="P426" s="7" t="n">
        <v>1.1</v>
      </c>
      <c r="Q426" s="7" t="n">
        <v>1.1</v>
      </c>
      <c r="R426" s="7" t="n">
        <v>1.1</v>
      </c>
      <c r="S426" s="7" t="n">
        <v>1.1</v>
      </c>
      <c r="U426" s="8" t="n">
        <f aca="false">IF(S426&gt;0,ROUND(AVERAGE(G426:R426),2)," ")</f>
        <v>1.1</v>
      </c>
      <c r="V426" s="9" t="str">
        <f aca="false">IF(AND(U426&gt;0,U426=S426),"ok",IF(U426=" ","","no"))</f>
        <v>ok</v>
      </c>
    </row>
    <row r="427" customFormat="false" ht="13.2" hidden="false" customHeight="false" outlineLevel="1" collapsed="false">
      <c r="A427" s="6"/>
      <c r="C427" s="6" t="s">
        <v>462</v>
      </c>
      <c r="D427" s="6"/>
      <c r="E427" s="6"/>
      <c r="F427" s="6" t="s">
        <v>307</v>
      </c>
      <c r="G427" s="7" t="n">
        <v>1.09</v>
      </c>
      <c r="H427" s="7" t="n">
        <v>1.09</v>
      </c>
      <c r="I427" s="7" t="n">
        <v>1.09</v>
      </c>
      <c r="J427" s="7" t="n">
        <v>1.09</v>
      </c>
      <c r="K427" s="7" t="n">
        <v>1.09</v>
      </c>
      <c r="L427" s="7" t="n">
        <v>1.09</v>
      </c>
      <c r="M427" s="7" t="n">
        <v>1.09</v>
      </c>
      <c r="N427" s="7" t="n">
        <v>1.09</v>
      </c>
      <c r="O427" s="7" t="n">
        <v>1.09</v>
      </c>
      <c r="P427" s="7" t="n">
        <v>1.09</v>
      </c>
      <c r="Q427" s="7" t="n">
        <v>1.09</v>
      </c>
      <c r="R427" s="7" t="n">
        <v>1.09</v>
      </c>
      <c r="S427" s="7" t="n">
        <v>1.09</v>
      </c>
      <c r="U427" s="8" t="n">
        <f aca="false">IF(S427&gt;0,ROUND(AVERAGE(G427:R427),2)," ")</f>
        <v>1.09</v>
      </c>
      <c r="V427" s="9" t="str">
        <f aca="false">IF(AND(U427&gt;0,U427=S427),"ok",IF(U427=" ","","no"))</f>
        <v>ok</v>
      </c>
    </row>
    <row r="428" customFormat="false" ht="13.2" hidden="false" customHeight="false" outlineLevel="2" collapsed="false">
      <c r="C428" s="6" t="s">
        <v>463</v>
      </c>
      <c r="D428" s="6"/>
      <c r="E428" s="6"/>
      <c r="F428" s="6" t="s">
        <v>307</v>
      </c>
      <c r="G428" s="7" t="n">
        <v>1.04</v>
      </c>
      <c r="H428" s="7" t="n">
        <v>1.04</v>
      </c>
      <c r="I428" s="7" t="n">
        <v>1.04</v>
      </c>
      <c r="J428" s="7" t="n">
        <v>1.04</v>
      </c>
      <c r="K428" s="7" t="n">
        <v>1.04</v>
      </c>
      <c r="L428" s="7" t="n">
        <v>1.04</v>
      </c>
      <c r="M428" s="7" t="n">
        <v>1.04</v>
      </c>
      <c r="N428" s="7" t="n">
        <v>1.04</v>
      </c>
      <c r="O428" s="7" t="n">
        <v>1.04</v>
      </c>
      <c r="P428" s="7" t="n">
        <v>1.04</v>
      </c>
      <c r="Q428" s="7" t="n">
        <v>1.04</v>
      </c>
      <c r="R428" s="7" t="n">
        <v>1.04</v>
      </c>
      <c r="S428" s="7" t="n">
        <v>1.04</v>
      </c>
      <c r="U428" s="8" t="n">
        <f aca="false">IF(S428&gt;0,ROUND(AVERAGE(G428:R428),2)," ")</f>
        <v>1.04</v>
      </c>
      <c r="V428" s="9" t="str">
        <f aca="false">IF(AND(U428&gt;0,U428=S428),"ok",IF(U428=" ","","no"))</f>
        <v>ok</v>
      </c>
    </row>
    <row r="429" customFormat="false" ht="13.2" hidden="false" customHeight="false" outlineLevel="2" collapsed="false">
      <c r="C429" s="6" t="s">
        <v>464</v>
      </c>
      <c r="D429" s="6"/>
      <c r="E429" s="6"/>
      <c r="F429" s="6" t="s">
        <v>307</v>
      </c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U429" s="8" t="str">
        <f aca="false">IF(S429&gt;0,ROUND(AVERAGE(G429:R429),2)," ")</f>
        <v> </v>
      </c>
      <c r="V429" s="9" t="str">
        <f aca="false">IF(AND(U429&gt;0,U429=S429),"ok",IF(U429=" ","","no"))</f>
        <v/>
      </c>
    </row>
    <row r="430" customFormat="false" ht="13.2" hidden="false" customHeight="false" outlineLevel="2" collapsed="false">
      <c r="C430" s="6" t="s">
        <v>465</v>
      </c>
      <c r="D430" s="6"/>
      <c r="E430" s="6"/>
      <c r="F430" s="6" t="s">
        <v>307</v>
      </c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U430" s="8" t="str">
        <f aca="false">IF(S430&gt;0,ROUND(AVERAGE(G430:R430),2)," ")</f>
        <v> </v>
      </c>
      <c r="V430" s="9" t="str">
        <f aca="false">IF(AND(U430&gt;0,U430=S430),"ok",IF(U430=" ","","no"))</f>
        <v/>
      </c>
    </row>
    <row r="431" customFormat="false" ht="13.2" hidden="false" customHeight="false" outlineLevel="2" collapsed="false">
      <c r="A431" s="0" t="s">
        <v>466</v>
      </c>
      <c r="C431" s="6"/>
      <c r="D431" s="6"/>
      <c r="E431" s="6"/>
      <c r="F431" s="6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U431" s="8" t="str">
        <f aca="false">IF(S431&gt;0,ROUND(AVERAGE(G431:R431),2)," ")</f>
        <v> </v>
      </c>
      <c r="V431" s="9" t="str">
        <f aca="false">IF(AND(U431&gt;0,U431=S431),"ok",IF(U431=" ","","no"))</f>
        <v/>
      </c>
    </row>
    <row r="432" customFormat="false" ht="13.2" hidden="false" customHeight="false" outlineLevel="2" collapsed="false">
      <c r="C432" s="6" t="s">
        <v>467</v>
      </c>
      <c r="D432" s="6"/>
      <c r="E432" s="6" t="s">
        <v>468</v>
      </c>
      <c r="F432" s="6" t="s">
        <v>26</v>
      </c>
      <c r="G432" s="7" t="n">
        <v>59</v>
      </c>
      <c r="H432" s="7" t="n">
        <v>59</v>
      </c>
      <c r="I432" s="7" t="n">
        <v>59</v>
      </c>
      <c r="J432" s="7" t="n">
        <v>59</v>
      </c>
      <c r="K432" s="7" t="n">
        <v>57</v>
      </c>
      <c r="L432" s="7" t="n">
        <v>57</v>
      </c>
      <c r="M432" s="7" t="n">
        <v>59</v>
      </c>
      <c r="N432" s="7" t="n">
        <v>59</v>
      </c>
      <c r="O432" s="7" t="n">
        <v>59</v>
      </c>
      <c r="P432" s="7" t="n">
        <v>59</v>
      </c>
      <c r="Q432" s="7" t="n">
        <v>59</v>
      </c>
      <c r="R432" s="7" t="n">
        <v>59</v>
      </c>
      <c r="S432" s="7" t="n">
        <v>58.67</v>
      </c>
      <c r="U432" s="8" t="n">
        <f aca="false">IF(S432&gt;0,ROUND(AVERAGE(G432:R432),2)," ")</f>
        <v>58.67</v>
      </c>
      <c r="V432" s="9" t="str">
        <f aca="false">IF(AND(U432&gt;0,U432=S432),"ok",IF(U432=" ","","no"))</f>
        <v>ok</v>
      </c>
    </row>
    <row r="433" customFormat="false" ht="13.2" hidden="false" customHeight="false" outlineLevel="2" collapsed="false">
      <c r="C433" s="10" t="s">
        <v>469</v>
      </c>
      <c r="D433" s="6"/>
      <c r="E433" s="6"/>
      <c r="F433" s="6" t="s">
        <v>26</v>
      </c>
      <c r="G433" s="7" t="n">
        <v>58</v>
      </c>
      <c r="H433" s="7" t="n">
        <v>58</v>
      </c>
      <c r="I433" s="7" t="n">
        <v>58</v>
      </c>
      <c r="J433" s="7" t="n">
        <v>58</v>
      </c>
      <c r="K433" s="7" t="n">
        <v>55</v>
      </c>
      <c r="L433" s="7" t="n">
        <v>55</v>
      </c>
      <c r="M433" s="7" t="n">
        <v>58</v>
      </c>
      <c r="N433" s="7" t="n">
        <v>58</v>
      </c>
      <c r="O433" s="7" t="n">
        <v>58</v>
      </c>
      <c r="P433" s="7" t="n">
        <v>58</v>
      </c>
      <c r="Q433" s="7" t="n">
        <v>58</v>
      </c>
      <c r="R433" s="7" t="n">
        <v>58</v>
      </c>
      <c r="S433" s="7" t="n">
        <v>57.5</v>
      </c>
      <c r="U433" s="8" t="n">
        <f aca="false">IF(S433&gt;0,ROUND(AVERAGE(G433:R433),2)," ")</f>
        <v>57.5</v>
      </c>
      <c r="V433" s="9" t="str">
        <f aca="false">IF(AND(U433&gt;0,U433=S433),"ok",IF(U433=" ","","no"))</f>
        <v>ok</v>
      </c>
    </row>
    <row r="434" customFormat="false" ht="13.2" hidden="false" customHeight="false" outlineLevel="2" collapsed="false">
      <c r="C434" s="6" t="s">
        <v>470</v>
      </c>
      <c r="D434" s="6"/>
      <c r="E434" s="6"/>
      <c r="F434" s="6" t="s">
        <v>26</v>
      </c>
      <c r="G434" s="7" t="n">
        <v>54</v>
      </c>
      <c r="H434" s="7" t="n">
        <v>54</v>
      </c>
      <c r="I434" s="7" t="n">
        <v>54</v>
      </c>
      <c r="J434" s="7" t="n">
        <v>54</v>
      </c>
      <c r="K434" s="7" t="n">
        <v>54</v>
      </c>
      <c r="L434" s="7" t="n">
        <v>54</v>
      </c>
      <c r="M434" s="7" t="n">
        <v>54</v>
      </c>
      <c r="N434" s="7" t="n">
        <v>54</v>
      </c>
      <c r="O434" s="7" t="n">
        <v>54</v>
      </c>
      <c r="P434" s="7" t="n">
        <v>54</v>
      </c>
      <c r="Q434" s="7" t="n">
        <v>54</v>
      </c>
      <c r="R434" s="7" t="n">
        <v>54</v>
      </c>
      <c r="S434" s="7" t="n">
        <v>54</v>
      </c>
      <c r="U434" s="8" t="n">
        <f aca="false">IF(S434&gt;0,ROUND(AVERAGE(G434:R434),2)," ")</f>
        <v>54</v>
      </c>
      <c r="V434" s="9" t="str">
        <f aca="false">IF(AND(U434&gt;0,U434=S434),"ok",IF(U434=" ","","no"))</f>
        <v>ok</v>
      </c>
    </row>
    <row r="435" customFormat="false" ht="13.2" hidden="false" customHeight="false" outlineLevel="2" collapsed="false">
      <c r="C435" s="6" t="s">
        <v>471</v>
      </c>
      <c r="D435" s="6"/>
      <c r="E435" s="6"/>
      <c r="F435" s="6" t="s">
        <v>26</v>
      </c>
      <c r="G435" s="7" t="n">
        <v>58</v>
      </c>
      <c r="H435" s="7" t="n">
        <v>58</v>
      </c>
      <c r="I435" s="7" t="n">
        <v>58</v>
      </c>
      <c r="J435" s="7" t="n">
        <v>58</v>
      </c>
      <c r="K435" s="7" t="n">
        <v>58</v>
      </c>
      <c r="L435" s="7" t="n">
        <v>58</v>
      </c>
      <c r="M435" s="7" t="n">
        <v>58</v>
      </c>
      <c r="N435" s="7" t="n">
        <v>58</v>
      </c>
      <c r="O435" s="7" t="n">
        <v>58</v>
      </c>
      <c r="P435" s="7" t="n">
        <v>58</v>
      </c>
      <c r="Q435" s="7" t="n">
        <v>58</v>
      </c>
      <c r="R435" s="7" t="n">
        <v>58</v>
      </c>
      <c r="S435" s="7" t="n">
        <v>58</v>
      </c>
      <c r="U435" s="8" t="n">
        <f aca="false">IF(S435&gt;0,ROUND(AVERAGE(G435:R435),2)," ")</f>
        <v>58</v>
      </c>
      <c r="V435" s="9" t="str">
        <f aca="false">IF(AND(U435&gt;0,U435=S435),"ok",IF(U435=" ","","no"))</f>
        <v>ok</v>
      </c>
    </row>
    <row r="436" customFormat="false" ht="13.2" hidden="false" customHeight="false" outlineLevel="2" collapsed="false">
      <c r="C436" s="6" t="s">
        <v>472</v>
      </c>
      <c r="D436" s="6"/>
      <c r="E436" s="6"/>
      <c r="F436" s="6" t="s">
        <v>26</v>
      </c>
      <c r="G436" s="7" t="n">
        <v>60</v>
      </c>
      <c r="H436" s="7" t="n">
        <v>60</v>
      </c>
      <c r="I436" s="7" t="n">
        <v>60</v>
      </c>
      <c r="J436" s="7" t="n">
        <v>60</v>
      </c>
      <c r="K436" s="7" t="n">
        <v>58</v>
      </c>
      <c r="L436" s="7" t="n">
        <v>58</v>
      </c>
      <c r="M436" s="7" t="n">
        <v>60</v>
      </c>
      <c r="N436" s="7" t="n">
        <v>60</v>
      </c>
      <c r="O436" s="7" t="n">
        <v>60</v>
      </c>
      <c r="P436" s="7" t="n">
        <v>60</v>
      </c>
      <c r="Q436" s="7" t="n">
        <v>60</v>
      </c>
      <c r="R436" s="7" t="n">
        <v>60</v>
      </c>
      <c r="S436" s="7" t="n">
        <v>59.67</v>
      </c>
      <c r="U436" s="8" t="n">
        <f aca="false">IF(S436&gt;0,ROUND(AVERAGE(G436:R436),2)," ")</f>
        <v>59.67</v>
      </c>
      <c r="V436" s="9" t="str">
        <f aca="false">IF(AND(U436&gt;0,U436=S436),"ok",IF(U436=" ","","no"))</f>
        <v>ok</v>
      </c>
    </row>
    <row r="437" customFormat="false" ht="13.2" hidden="false" customHeight="false" outlineLevel="2" collapsed="false">
      <c r="A437" s="0" t="s">
        <v>473</v>
      </c>
      <c r="C437" s="6"/>
      <c r="D437" s="6"/>
      <c r="E437" s="6"/>
      <c r="F437" s="6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U437" s="8" t="str">
        <f aca="false">IF(S437&gt;0,ROUND(AVERAGE(G437:R437),2)," ")</f>
        <v> </v>
      </c>
      <c r="V437" s="9" t="str">
        <f aca="false">IF(AND(U437&gt;0,U437=S437),"ok",IF(U437=" ","","no"))</f>
        <v/>
      </c>
    </row>
    <row r="438" customFormat="false" ht="13.2" hidden="false" customHeight="false" outlineLevel="2" collapsed="false">
      <c r="C438" s="6" t="s">
        <v>474</v>
      </c>
      <c r="D438" s="6" t="s">
        <v>475</v>
      </c>
      <c r="E438" s="6" t="s">
        <v>476</v>
      </c>
      <c r="F438" s="6" t="s">
        <v>229</v>
      </c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U438" s="8" t="str">
        <f aca="false">IF(S438&gt;0,ROUND(AVERAGE(G438:R438),2)," ")</f>
        <v> </v>
      </c>
      <c r="V438" s="9" t="str">
        <f aca="false">IF(AND(U438&gt;0,U438=S438),"ok",IF(U438=" ","","no"))</f>
        <v/>
      </c>
    </row>
    <row r="439" customFormat="false" ht="13.2" hidden="false" customHeight="false" outlineLevel="2" collapsed="false">
      <c r="C439" s="6" t="s">
        <v>474</v>
      </c>
      <c r="D439" s="6" t="s">
        <v>477</v>
      </c>
      <c r="E439" s="6"/>
      <c r="F439" s="6" t="s">
        <v>229</v>
      </c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U439" s="8" t="str">
        <f aca="false">IF(S439&gt;0,ROUND(AVERAGE(G439:R439),2)," ")</f>
        <v> </v>
      </c>
      <c r="V439" s="9" t="str">
        <f aca="false">IF(AND(U439&gt;0,U439=S439),"ok",IF(U439=" ","","no"))</f>
        <v/>
      </c>
    </row>
    <row r="440" customFormat="false" ht="13.2" hidden="false" customHeight="false" outlineLevel="2" collapsed="false">
      <c r="C440" s="6" t="s">
        <v>474</v>
      </c>
      <c r="D440" s="6" t="s">
        <v>478</v>
      </c>
      <c r="E440" s="6"/>
      <c r="F440" s="6" t="s">
        <v>229</v>
      </c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U440" s="8" t="str">
        <f aca="false">IF(S440&gt;0,ROUND(AVERAGE(G440:R440),2)," ")</f>
        <v> </v>
      </c>
      <c r="V440" s="9" t="str">
        <f aca="false">IF(AND(U440&gt;0,U440=S440),"ok",IF(U440=" ","","no"))</f>
        <v/>
      </c>
    </row>
    <row r="441" customFormat="false" ht="13.2" hidden="false" customHeight="false" outlineLevel="2" collapsed="false">
      <c r="C441" s="6" t="s">
        <v>474</v>
      </c>
      <c r="D441" s="6" t="s">
        <v>479</v>
      </c>
      <c r="E441" s="6"/>
      <c r="F441" s="6" t="s">
        <v>229</v>
      </c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U441" s="8" t="str">
        <f aca="false">IF(S441&gt;0,ROUND(AVERAGE(G441:R441),2)," ")</f>
        <v> </v>
      </c>
      <c r="V441" s="9" t="str">
        <f aca="false">IF(AND(U441&gt;0,U441=S441),"ok",IF(U441=" ","","no"))</f>
        <v/>
      </c>
    </row>
    <row r="442" customFormat="false" ht="13.2" hidden="false" customHeight="false" outlineLevel="2" collapsed="false">
      <c r="C442" s="6" t="s">
        <v>474</v>
      </c>
      <c r="D442" s="6" t="s">
        <v>480</v>
      </c>
      <c r="E442" s="6"/>
      <c r="F442" s="6" t="s">
        <v>229</v>
      </c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U442" s="8" t="str">
        <f aca="false">IF(S442&gt;0,ROUND(AVERAGE(G442:R442),2)," ")</f>
        <v> </v>
      </c>
      <c r="V442" s="9" t="str">
        <f aca="false">IF(AND(U442&gt;0,U442=S442),"ok",IF(U442=" ","","no"))</f>
        <v/>
      </c>
    </row>
    <row r="443" customFormat="false" ht="13.2" hidden="false" customHeight="false" outlineLevel="2" collapsed="false">
      <c r="C443" s="6" t="s">
        <v>474</v>
      </c>
      <c r="D443" s="6" t="s">
        <v>481</v>
      </c>
      <c r="E443" s="6"/>
      <c r="F443" s="6" t="s">
        <v>229</v>
      </c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U443" s="8" t="str">
        <f aca="false">IF(S443&gt;0,ROUND(AVERAGE(G443:R443),2)," ")</f>
        <v> </v>
      </c>
      <c r="V443" s="9" t="str">
        <f aca="false">IF(AND(U443&gt;0,U443=S443),"ok",IF(U443=" ","","no"))</f>
        <v/>
      </c>
    </row>
    <row r="444" customFormat="false" ht="13.2" hidden="false" customHeight="false" outlineLevel="2" collapsed="false">
      <c r="C444" s="6" t="s">
        <v>474</v>
      </c>
      <c r="D444" s="6" t="s">
        <v>482</v>
      </c>
      <c r="E444" s="6" t="s">
        <v>476</v>
      </c>
      <c r="F444" s="6" t="s">
        <v>229</v>
      </c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U444" s="8" t="str">
        <f aca="false">IF(S444&gt;0,ROUND(AVERAGE(G444:R444),2)," ")</f>
        <v> </v>
      </c>
      <c r="V444" s="9" t="str">
        <f aca="false">IF(AND(U444&gt;0,U444=S444),"ok",IF(U444=" ","","no"))</f>
        <v/>
      </c>
    </row>
    <row r="445" customFormat="false" ht="13.2" hidden="false" customHeight="false" outlineLevel="2" collapsed="false">
      <c r="C445" s="6" t="s">
        <v>474</v>
      </c>
      <c r="D445" s="6" t="s">
        <v>483</v>
      </c>
      <c r="E445" s="6"/>
      <c r="F445" s="6" t="s">
        <v>229</v>
      </c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U445" s="8" t="str">
        <f aca="false">IF(S445&gt;0,ROUND(AVERAGE(G445:R445),2)," ")</f>
        <v> </v>
      </c>
      <c r="V445" s="9" t="str">
        <f aca="false">IF(AND(U445&gt;0,U445=S445),"ok",IF(U445=" ","","no"))</f>
        <v/>
      </c>
    </row>
    <row r="446" customFormat="false" ht="13.2" hidden="false" customHeight="false" outlineLevel="2" collapsed="false">
      <c r="C446" s="6" t="s">
        <v>474</v>
      </c>
      <c r="D446" s="6" t="s">
        <v>484</v>
      </c>
      <c r="E446" s="6"/>
      <c r="F446" s="6" t="s">
        <v>229</v>
      </c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U446" s="8" t="str">
        <f aca="false">IF(S446&gt;0,ROUND(AVERAGE(G446:R446),2)," ")</f>
        <v> </v>
      </c>
      <c r="V446" s="9" t="str">
        <f aca="false">IF(AND(U446&gt;0,U446=S446),"ok",IF(U446=" ","","no"))</f>
        <v/>
      </c>
    </row>
    <row r="447" customFormat="false" ht="13.2" hidden="false" customHeight="false" outlineLevel="2" collapsed="false">
      <c r="C447" s="6" t="s">
        <v>485</v>
      </c>
      <c r="D447" s="6" t="s">
        <v>475</v>
      </c>
      <c r="E447" s="6"/>
      <c r="F447" s="6" t="s">
        <v>229</v>
      </c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U447" s="8" t="str">
        <f aca="false">IF(S447&gt;0,ROUND(AVERAGE(G447:R447),2)," ")</f>
        <v> </v>
      </c>
      <c r="V447" s="9" t="str">
        <f aca="false">IF(AND(U447&gt;0,U447=S447),"ok",IF(U447=" ","","no"))</f>
        <v/>
      </c>
    </row>
    <row r="448" customFormat="false" ht="13.2" hidden="false" customHeight="false" outlineLevel="2" collapsed="false">
      <c r="C448" s="6" t="s">
        <v>485</v>
      </c>
      <c r="D448" s="6" t="s">
        <v>477</v>
      </c>
      <c r="E448" s="6"/>
      <c r="F448" s="6" t="s">
        <v>229</v>
      </c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U448" s="8" t="str">
        <f aca="false">IF(S448&gt;0,ROUND(AVERAGE(G448:R448),2)," ")</f>
        <v> </v>
      </c>
      <c r="V448" s="9" t="str">
        <f aca="false">IF(AND(U448&gt;0,U448=S448),"ok",IF(U448=" ","","no"))</f>
        <v/>
      </c>
    </row>
    <row r="449" customFormat="false" ht="13.2" hidden="false" customHeight="false" outlineLevel="2" collapsed="false">
      <c r="C449" s="6" t="s">
        <v>485</v>
      </c>
      <c r="D449" s="6" t="s">
        <v>478</v>
      </c>
      <c r="E449" s="6"/>
      <c r="F449" s="6" t="s">
        <v>229</v>
      </c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U449" s="8" t="str">
        <f aca="false">IF(S449&gt;0,ROUND(AVERAGE(G449:R449),2)," ")</f>
        <v> </v>
      </c>
      <c r="V449" s="9" t="str">
        <f aca="false">IF(AND(U449&gt;0,U449=S449),"ok",IF(U449=" ","","no"))</f>
        <v/>
      </c>
    </row>
    <row r="450" customFormat="false" ht="13.2" hidden="false" customHeight="false" outlineLevel="2" collapsed="false">
      <c r="C450" s="6" t="s">
        <v>485</v>
      </c>
      <c r="D450" s="6" t="s">
        <v>479</v>
      </c>
      <c r="E450" s="6"/>
      <c r="F450" s="6" t="s">
        <v>229</v>
      </c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U450" s="8" t="str">
        <f aca="false">IF(S450&gt;0,ROUND(AVERAGE(G450:R450),2)," ")</f>
        <v> </v>
      </c>
      <c r="V450" s="9" t="str">
        <f aca="false">IF(AND(U450&gt;0,U450=S450),"ok",IF(U450=" ","","no"))</f>
        <v/>
      </c>
    </row>
    <row r="451" customFormat="false" ht="13.2" hidden="false" customHeight="false" outlineLevel="2" collapsed="false">
      <c r="C451" s="6" t="s">
        <v>485</v>
      </c>
      <c r="D451" s="6" t="s">
        <v>480</v>
      </c>
      <c r="E451" s="6"/>
      <c r="F451" s="6" t="s">
        <v>229</v>
      </c>
      <c r="G451" s="7" t="n">
        <v>1.44</v>
      </c>
      <c r="H451" s="7" t="n">
        <v>1.47</v>
      </c>
      <c r="I451" s="7" t="n">
        <v>1.48</v>
      </c>
      <c r="J451" s="7" t="n">
        <v>1.46</v>
      </c>
      <c r="K451" s="7" t="n">
        <v>1.43</v>
      </c>
      <c r="L451" s="7" t="n">
        <v>1.44</v>
      </c>
      <c r="M451" s="7" t="n">
        <v>1.46</v>
      </c>
      <c r="N451" s="7" t="n">
        <v>1.46</v>
      </c>
      <c r="O451" s="7" t="n">
        <v>1.47</v>
      </c>
      <c r="P451" s="7" t="n">
        <v>1.45</v>
      </c>
      <c r="Q451" s="7" t="n">
        <v>1.45</v>
      </c>
      <c r="R451" s="7" t="n">
        <v>1.43</v>
      </c>
      <c r="S451" s="7" t="n">
        <v>1.45</v>
      </c>
      <c r="U451" s="8" t="n">
        <f aca="false">IF(S451&gt;0,ROUND(AVERAGE(G451:R451),2)," ")</f>
        <v>1.45</v>
      </c>
      <c r="V451" s="9" t="str">
        <f aca="false">IF(AND(U451&gt;0,U451=S451),"ok",IF(U451=" ","","no"))</f>
        <v>ok</v>
      </c>
    </row>
    <row r="452" customFormat="false" ht="13.2" hidden="false" customHeight="false" outlineLevel="2" collapsed="false">
      <c r="C452" s="6" t="s">
        <v>485</v>
      </c>
      <c r="D452" s="6" t="s">
        <v>481</v>
      </c>
      <c r="E452" s="6"/>
      <c r="F452" s="6" t="s">
        <v>229</v>
      </c>
      <c r="G452" s="7" t="n">
        <v>1.44</v>
      </c>
      <c r="H452" s="7" t="n">
        <v>1.47</v>
      </c>
      <c r="I452" s="7" t="n">
        <v>1.48</v>
      </c>
      <c r="J452" s="7" t="n">
        <v>1.46</v>
      </c>
      <c r="K452" s="7" t="n">
        <v>1.43</v>
      </c>
      <c r="L452" s="7" t="n">
        <v>1.44</v>
      </c>
      <c r="M452" s="7" t="n">
        <v>1.46</v>
      </c>
      <c r="N452" s="7" t="n">
        <v>1.46</v>
      </c>
      <c r="O452" s="7" t="n">
        <v>1.47</v>
      </c>
      <c r="P452" s="7" t="n">
        <v>1.45</v>
      </c>
      <c r="Q452" s="7" t="n">
        <v>1.45</v>
      </c>
      <c r="R452" s="7" t="n">
        <v>1.43</v>
      </c>
      <c r="S452" s="7" t="n">
        <v>1.45</v>
      </c>
      <c r="U452" s="8" t="n">
        <f aca="false">IF(S452&gt;0,ROUND(AVERAGE(G452:R452),2)," ")</f>
        <v>1.45</v>
      </c>
      <c r="V452" s="9" t="str">
        <f aca="false">IF(AND(U452&gt;0,U452=S452),"ok",IF(U452=" ","","no"))</f>
        <v>ok</v>
      </c>
    </row>
    <row r="453" customFormat="false" ht="13.2" hidden="false" customHeight="false" outlineLevel="2" collapsed="false">
      <c r="C453" s="6" t="s">
        <v>485</v>
      </c>
      <c r="D453" s="6" t="s">
        <v>482</v>
      </c>
      <c r="E453" s="6"/>
      <c r="F453" s="6" t="s">
        <v>229</v>
      </c>
      <c r="G453" s="7" t="n">
        <v>1.44</v>
      </c>
      <c r="H453" s="7" t="n">
        <v>1.47</v>
      </c>
      <c r="I453" s="7" t="n">
        <v>1.48</v>
      </c>
      <c r="J453" s="7" t="n">
        <v>1.46</v>
      </c>
      <c r="K453" s="7" t="n">
        <v>1.43</v>
      </c>
      <c r="L453" s="7" t="n">
        <v>1.44</v>
      </c>
      <c r="M453" s="7" t="n">
        <v>1.46</v>
      </c>
      <c r="N453" s="7" t="n">
        <v>1.46</v>
      </c>
      <c r="O453" s="7" t="n">
        <v>1.47</v>
      </c>
      <c r="P453" s="7" t="n">
        <v>1.45</v>
      </c>
      <c r="Q453" s="7" t="n">
        <v>1.45</v>
      </c>
      <c r="R453" s="7" t="n">
        <v>1.43</v>
      </c>
      <c r="S453" s="7" t="n">
        <v>1.45</v>
      </c>
      <c r="U453" s="8" t="n">
        <f aca="false">IF(S453&gt;0,ROUND(AVERAGE(G453:R453),2)," ")</f>
        <v>1.45</v>
      </c>
      <c r="V453" s="9" t="str">
        <f aca="false">IF(AND(U453&gt;0,U453=S453),"ok",IF(U453=" ","","no"))</f>
        <v>ok</v>
      </c>
    </row>
    <row r="454" customFormat="false" ht="13.2" hidden="false" customHeight="false" outlineLevel="2" collapsed="false">
      <c r="C454" s="6" t="s">
        <v>485</v>
      </c>
      <c r="D454" s="6" t="s">
        <v>483</v>
      </c>
      <c r="E454" s="6"/>
      <c r="F454" s="6" t="s">
        <v>229</v>
      </c>
      <c r="G454" s="7" t="n">
        <v>1.44</v>
      </c>
      <c r="H454" s="7" t="n">
        <v>1.47</v>
      </c>
      <c r="I454" s="7" t="n">
        <v>1.48</v>
      </c>
      <c r="J454" s="7" t="n">
        <v>1.46</v>
      </c>
      <c r="K454" s="7" t="n">
        <v>1.43</v>
      </c>
      <c r="L454" s="7" t="n">
        <v>1.44</v>
      </c>
      <c r="M454" s="7" t="n">
        <v>1.46</v>
      </c>
      <c r="N454" s="7" t="n">
        <v>1.46</v>
      </c>
      <c r="O454" s="7" t="n">
        <v>1.47</v>
      </c>
      <c r="P454" s="7" t="n">
        <v>1.45</v>
      </c>
      <c r="Q454" s="7" t="n">
        <v>1.45</v>
      </c>
      <c r="R454" s="7" t="n">
        <v>1.43</v>
      </c>
      <c r="S454" s="7" t="n">
        <v>1.45</v>
      </c>
      <c r="U454" s="8" t="n">
        <f aca="false">IF(S454&gt;0,ROUND(AVERAGE(G454:R454),2)," ")</f>
        <v>1.45</v>
      </c>
      <c r="V454" s="9" t="str">
        <f aca="false">IF(AND(U454&gt;0,U454=S454),"ok",IF(U454=" ","","no"))</f>
        <v>ok</v>
      </c>
    </row>
    <row r="455" customFormat="false" ht="13.2" hidden="false" customHeight="false" outlineLevel="2" collapsed="false">
      <c r="C455" s="6" t="s">
        <v>485</v>
      </c>
      <c r="D455" s="6" t="s">
        <v>484</v>
      </c>
      <c r="E455" s="6"/>
      <c r="F455" s="6" t="s">
        <v>229</v>
      </c>
      <c r="G455" s="7" t="n">
        <v>1.44</v>
      </c>
      <c r="H455" s="7" t="n">
        <v>1.47</v>
      </c>
      <c r="I455" s="7" t="n">
        <v>1.48</v>
      </c>
      <c r="J455" s="7" t="n">
        <v>1.46</v>
      </c>
      <c r="K455" s="7" t="n">
        <v>1.43</v>
      </c>
      <c r="L455" s="7" t="n">
        <v>1.44</v>
      </c>
      <c r="M455" s="7" t="n">
        <v>1.46</v>
      </c>
      <c r="N455" s="7" t="n">
        <v>1.46</v>
      </c>
      <c r="O455" s="7" t="n">
        <v>1.47</v>
      </c>
      <c r="P455" s="7" t="n">
        <v>1.45</v>
      </c>
      <c r="Q455" s="7" t="n">
        <v>1.45</v>
      </c>
      <c r="R455" s="7" t="n">
        <v>1.43</v>
      </c>
      <c r="S455" s="7" t="n">
        <v>1.45</v>
      </c>
      <c r="U455" s="8" t="n">
        <f aca="false">IF(S455&gt;0,ROUND(AVERAGE(G455:R455),2)," ")</f>
        <v>1.45</v>
      </c>
      <c r="V455" s="9" t="str">
        <f aca="false">IF(AND(U455&gt;0,U455=S455),"ok",IF(U455=" ","","no"))</f>
        <v>ok</v>
      </c>
    </row>
    <row r="456" customFormat="false" ht="13.2" hidden="false" customHeight="false" outlineLevel="2" collapsed="false">
      <c r="C456" s="6" t="s">
        <v>486</v>
      </c>
      <c r="D456" s="6" t="s">
        <v>475</v>
      </c>
      <c r="E456" s="6"/>
      <c r="F456" s="6" t="s">
        <v>229</v>
      </c>
      <c r="G456" s="7" t="n">
        <v>1.16</v>
      </c>
      <c r="H456" s="7" t="n">
        <v>1.16</v>
      </c>
      <c r="I456" s="7" t="n">
        <v>1.12</v>
      </c>
      <c r="J456" s="7" t="n">
        <v>1.08</v>
      </c>
      <c r="K456" s="7" t="n">
        <v>1.15</v>
      </c>
      <c r="L456" s="7" t="n">
        <v>1.15</v>
      </c>
      <c r="M456" s="7" t="n">
        <v>1.08</v>
      </c>
      <c r="N456" s="7" t="n">
        <v>1.08</v>
      </c>
      <c r="O456" s="7" t="n">
        <v>1.12</v>
      </c>
      <c r="P456" s="7" t="n">
        <v>1.12</v>
      </c>
      <c r="Q456" s="7" t="n">
        <v>1.12</v>
      </c>
      <c r="R456" s="7" t="n">
        <v>1.02</v>
      </c>
      <c r="S456" s="7" t="n">
        <v>1.11</v>
      </c>
      <c r="U456" s="8" t="n">
        <f aca="false">IF(S456&gt;0,ROUND(AVERAGE(G456:R456),2)," ")</f>
        <v>1.11</v>
      </c>
      <c r="V456" s="9" t="str">
        <f aca="false">IF(AND(U456&gt;0,U456=S456),"ok",IF(U456=" ","","no"))</f>
        <v>ok</v>
      </c>
    </row>
    <row r="457" customFormat="false" ht="13.2" hidden="false" customHeight="false" outlineLevel="2" collapsed="false">
      <c r="C457" s="6" t="s">
        <v>486</v>
      </c>
      <c r="D457" s="6" t="s">
        <v>477</v>
      </c>
      <c r="E457" s="6"/>
      <c r="F457" s="6" t="s">
        <v>229</v>
      </c>
      <c r="G457" s="7" t="n">
        <v>1.16</v>
      </c>
      <c r="H457" s="7" t="n">
        <v>1.16</v>
      </c>
      <c r="I457" s="7" t="n">
        <v>1.12</v>
      </c>
      <c r="J457" s="7" t="n">
        <v>1.08</v>
      </c>
      <c r="K457" s="7" t="n">
        <v>1.15</v>
      </c>
      <c r="L457" s="7" t="n">
        <v>1.15</v>
      </c>
      <c r="M457" s="7" t="n">
        <v>1.08</v>
      </c>
      <c r="N457" s="7" t="n">
        <v>1.08</v>
      </c>
      <c r="O457" s="7" t="n">
        <v>1.12</v>
      </c>
      <c r="P457" s="7" t="n">
        <v>1.12</v>
      </c>
      <c r="Q457" s="7" t="n">
        <v>1.12</v>
      </c>
      <c r="R457" s="7" t="n">
        <v>1.02</v>
      </c>
      <c r="S457" s="7" t="n">
        <v>1.11</v>
      </c>
      <c r="U457" s="8" t="n">
        <f aca="false">IF(S457&gt;0,ROUND(AVERAGE(G457:R457),2)," ")</f>
        <v>1.11</v>
      </c>
      <c r="V457" s="9" t="str">
        <f aca="false">IF(AND(U457&gt;0,U457=S457),"ok",IF(U457=" ","","no"))</f>
        <v>ok</v>
      </c>
    </row>
    <row r="458" customFormat="false" ht="13.2" hidden="false" customHeight="false" outlineLevel="2" collapsed="false">
      <c r="C458" s="6" t="s">
        <v>486</v>
      </c>
      <c r="D458" s="6" t="s">
        <v>478</v>
      </c>
      <c r="E458" s="6"/>
      <c r="F458" s="6" t="s">
        <v>229</v>
      </c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U458" s="8" t="str">
        <f aca="false">IF(S458&gt;0,ROUND(AVERAGE(G458:R458),2)," ")</f>
        <v> </v>
      </c>
      <c r="V458" s="9" t="str">
        <f aca="false">IF(AND(U458&gt;0,U458=S458),"ok",IF(U458=" ","","no"))</f>
        <v/>
      </c>
    </row>
    <row r="459" customFormat="false" ht="13.2" hidden="false" customHeight="false" outlineLevel="2" collapsed="false">
      <c r="C459" s="6" t="s">
        <v>486</v>
      </c>
      <c r="D459" s="6" t="s">
        <v>479</v>
      </c>
      <c r="E459" s="6"/>
      <c r="F459" s="6" t="s">
        <v>229</v>
      </c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U459" s="8" t="str">
        <f aca="false">IF(S459&gt;0,ROUND(AVERAGE(G459:R459),2)," ")</f>
        <v> </v>
      </c>
      <c r="V459" s="9" t="str">
        <f aca="false">IF(AND(U459&gt;0,U459=S459),"ok",IF(U459=" ","","no"))</f>
        <v/>
      </c>
    </row>
    <row r="460" customFormat="false" ht="13.2" hidden="false" customHeight="false" outlineLevel="2" collapsed="false">
      <c r="C460" s="6" t="s">
        <v>486</v>
      </c>
      <c r="D460" s="6" t="s">
        <v>480</v>
      </c>
      <c r="E460" s="6"/>
      <c r="F460" s="6" t="s">
        <v>229</v>
      </c>
      <c r="G460" s="7" t="n">
        <v>1.35</v>
      </c>
      <c r="H460" s="7" t="n">
        <v>1.36</v>
      </c>
      <c r="I460" s="7" t="n">
        <v>1.35</v>
      </c>
      <c r="J460" s="7" t="n">
        <v>1.31</v>
      </c>
      <c r="K460" s="7" t="n">
        <v>1.33</v>
      </c>
      <c r="L460" s="7" t="n">
        <v>1.33</v>
      </c>
      <c r="M460" s="7" t="n">
        <v>1.34</v>
      </c>
      <c r="N460" s="7" t="n">
        <v>1.34</v>
      </c>
      <c r="O460" s="7" t="n">
        <v>1.34</v>
      </c>
      <c r="P460" s="7" t="n">
        <v>1.34</v>
      </c>
      <c r="Q460" s="7" t="n">
        <v>1.34</v>
      </c>
      <c r="R460" s="7" t="n">
        <v>1.34</v>
      </c>
      <c r="S460" s="7" t="n">
        <v>1.34</v>
      </c>
      <c r="U460" s="8" t="n">
        <f aca="false">IF(S460&gt;0,ROUND(AVERAGE(G460:R460),2)," ")</f>
        <v>1.34</v>
      </c>
      <c r="V460" s="9" t="str">
        <f aca="false">IF(AND(U460&gt;0,U460=S460),"ok",IF(U460=" ","","no"))</f>
        <v>ok</v>
      </c>
    </row>
    <row r="461" customFormat="false" ht="13.2" hidden="false" customHeight="false" outlineLevel="2" collapsed="false">
      <c r="C461" s="6" t="s">
        <v>486</v>
      </c>
      <c r="D461" s="6" t="s">
        <v>481</v>
      </c>
      <c r="E461" s="6"/>
      <c r="F461" s="6" t="s">
        <v>229</v>
      </c>
      <c r="G461" s="7" t="n">
        <v>1.34</v>
      </c>
      <c r="H461" s="7" t="n">
        <v>1.35</v>
      </c>
      <c r="I461" s="7" t="n">
        <v>1.34</v>
      </c>
      <c r="J461" s="7" t="n">
        <v>1.31</v>
      </c>
      <c r="K461" s="7" t="n">
        <v>1.33</v>
      </c>
      <c r="L461" s="7" t="n">
        <v>1.33</v>
      </c>
      <c r="M461" s="7" t="n">
        <v>1.34</v>
      </c>
      <c r="N461" s="7" t="n">
        <v>1.34</v>
      </c>
      <c r="O461" s="7" t="n">
        <v>1.34</v>
      </c>
      <c r="P461" s="7" t="n">
        <v>1.33</v>
      </c>
      <c r="Q461" s="7" t="n">
        <v>1.33</v>
      </c>
      <c r="R461" s="7" t="n">
        <v>1.33</v>
      </c>
      <c r="S461" s="7" t="n">
        <v>1.33</v>
      </c>
      <c r="U461" s="8" t="n">
        <f aca="false">IF(S461&gt;0,ROUND(AVERAGE(G461:R461),2)," ")</f>
        <v>1.33</v>
      </c>
      <c r="V461" s="9" t="str">
        <f aca="false">IF(AND(U461&gt;0,U461=S461),"ok",IF(U461=" ","","no"))</f>
        <v>ok</v>
      </c>
    </row>
    <row r="462" customFormat="false" ht="13.2" hidden="false" customHeight="false" outlineLevel="2" collapsed="false">
      <c r="C462" s="6" t="s">
        <v>486</v>
      </c>
      <c r="D462" s="6" t="s">
        <v>482</v>
      </c>
      <c r="E462" s="6"/>
      <c r="F462" s="6" t="s">
        <v>229</v>
      </c>
      <c r="G462" s="7" t="n">
        <v>1.34</v>
      </c>
      <c r="H462" s="7" t="n">
        <v>1.35</v>
      </c>
      <c r="I462" s="7" t="n">
        <v>1.34</v>
      </c>
      <c r="J462" s="7" t="n">
        <v>1.3</v>
      </c>
      <c r="K462" s="7" t="n">
        <v>1.33</v>
      </c>
      <c r="L462" s="7" t="n">
        <v>1.33</v>
      </c>
      <c r="M462" s="7" t="n">
        <v>1.33</v>
      </c>
      <c r="N462" s="7" t="n">
        <v>1.33</v>
      </c>
      <c r="O462" s="7" t="n">
        <v>1.33</v>
      </c>
      <c r="P462" s="7" t="n">
        <v>1.33</v>
      </c>
      <c r="Q462" s="7" t="n">
        <v>1.33</v>
      </c>
      <c r="R462" s="7" t="n">
        <v>1.33</v>
      </c>
      <c r="S462" s="7" t="n">
        <v>1.33</v>
      </c>
      <c r="U462" s="8" t="n">
        <f aca="false">IF(S462&gt;0,ROUND(AVERAGE(G462:R462),2)," ")</f>
        <v>1.33</v>
      </c>
      <c r="V462" s="9" t="str">
        <f aca="false">IF(AND(U462&gt;0,U462=S462),"ok",IF(U462=" ","","no"))</f>
        <v>ok</v>
      </c>
    </row>
    <row r="463" customFormat="false" ht="13.2" hidden="false" customHeight="false" outlineLevel="2" collapsed="false">
      <c r="C463" s="6" t="s">
        <v>486</v>
      </c>
      <c r="D463" s="6" t="s">
        <v>483</v>
      </c>
      <c r="E463" s="6"/>
      <c r="F463" s="6" t="s">
        <v>229</v>
      </c>
      <c r="G463" s="7" t="n">
        <v>1.34</v>
      </c>
      <c r="H463" s="7" t="n">
        <v>1.35</v>
      </c>
      <c r="I463" s="7" t="n">
        <v>1.34</v>
      </c>
      <c r="J463" s="7" t="n">
        <v>1.3</v>
      </c>
      <c r="K463" s="7" t="n">
        <v>1.32</v>
      </c>
      <c r="L463" s="7" t="n">
        <v>1.32</v>
      </c>
      <c r="M463" s="7" t="n">
        <v>1.33</v>
      </c>
      <c r="N463" s="7" t="n">
        <v>1.33</v>
      </c>
      <c r="O463" s="7" t="n">
        <v>1.33</v>
      </c>
      <c r="P463" s="7" t="n">
        <v>1.33</v>
      </c>
      <c r="Q463" s="7" t="n">
        <v>1.33</v>
      </c>
      <c r="R463" s="7" t="n">
        <v>1.33</v>
      </c>
      <c r="S463" s="7" t="n">
        <v>1.33</v>
      </c>
      <c r="U463" s="8" t="n">
        <f aca="false">IF(S463&gt;0,ROUND(AVERAGE(G463:R463),2)," ")</f>
        <v>1.33</v>
      </c>
      <c r="V463" s="9" t="str">
        <f aca="false">IF(AND(U463&gt;0,U463=S463),"ok",IF(U463=" ","","no"))</f>
        <v>ok</v>
      </c>
    </row>
    <row r="464" customFormat="false" ht="13.2" hidden="false" customHeight="false" outlineLevel="2" collapsed="false">
      <c r="C464" s="6" t="s">
        <v>486</v>
      </c>
      <c r="D464" s="6" t="s">
        <v>484</v>
      </c>
      <c r="E464" s="6"/>
      <c r="F464" s="6" t="s">
        <v>229</v>
      </c>
      <c r="G464" s="7" t="n">
        <v>1.34</v>
      </c>
      <c r="H464" s="7" t="n">
        <v>1.34</v>
      </c>
      <c r="I464" s="7" t="n">
        <v>1.33</v>
      </c>
      <c r="J464" s="7" t="n">
        <v>1.3</v>
      </c>
      <c r="K464" s="7" t="n">
        <v>1.32</v>
      </c>
      <c r="L464" s="7" t="n">
        <v>1.32</v>
      </c>
      <c r="M464" s="7" t="n">
        <v>1.33</v>
      </c>
      <c r="N464" s="7" t="n">
        <v>1.33</v>
      </c>
      <c r="O464" s="7" t="n">
        <v>1.32</v>
      </c>
      <c r="P464" s="7" t="n">
        <v>1.32</v>
      </c>
      <c r="Q464" s="7" t="n">
        <v>1.32</v>
      </c>
      <c r="R464" s="7" t="n">
        <v>1.33</v>
      </c>
      <c r="S464" s="7" t="n">
        <v>1.33</v>
      </c>
      <c r="U464" s="8" t="n">
        <f aca="false">IF(S464&gt;0,ROUND(AVERAGE(G464:R464),2)," ")</f>
        <v>1.33</v>
      </c>
      <c r="V464" s="9" t="str">
        <f aca="false">IF(AND(U464&gt;0,U464=S464),"ok",IF(U464=" ","","no"))</f>
        <v>ok</v>
      </c>
    </row>
    <row r="465" customFormat="false" ht="13.2" hidden="false" customHeight="false" outlineLevel="2" collapsed="false">
      <c r="C465" s="6" t="s">
        <v>487</v>
      </c>
      <c r="D465" s="6" t="s">
        <v>475</v>
      </c>
      <c r="E465" s="6" t="s">
        <v>476</v>
      </c>
      <c r="F465" s="6" t="s">
        <v>229</v>
      </c>
      <c r="G465" s="7" t="n">
        <v>1.33</v>
      </c>
      <c r="H465" s="7" t="n">
        <v>1.33</v>
      </c>
      <c r="I465" s="7" t="n">
        <v>1.26</v>
      </c>
      <c r="J465" s="7" t="n">
        <v>1.25</v>
      </c>
      <c r="K465" s="7" t="n">
        <v>1.27</v>
      </c>
      <c r="L465" s="7" t="n">
        <v>1.27</v>
      </c>
      <c r="M465" s="7" t="n">
        <v>1.29</v>
      </c>
      <c r="N465" s="7" t="n">
        <v>1.29</v>
      </c>
      <c r="O465" s="7" t="n">
        <v>1.26</v>
      </c>
      <c r="P465" s="7" t="n">
        <v>1.26</v>
      </c>
      <c r="Q465" s="7" t="n">
        <v>1.26</v>
      </c>
      <c r="R465" s="7" t="n">
        <v>1.27</v>
      </c>
      <c r="S465" s="7" t="n">
        <v>1.28</v>
      </c>
      <c r="U465" s="8" t="n">
        <f aca="false">IF(S465&gt;0,ROUND(AVERAGE(G465:R465),2)," ")</f>
        <v>1.28</v>
      </c>
      <c r="V465" s="9" t="str">
        <f aca="false">IF(AND(U465&gt;0,U465=S465),"ok",IF(U465=" ","","no"))</f>
        <v>ok</v>
      </c>
    </row>
    <row r="466" customFormat="false" ht="13.2" hidden="false" customHeight="false" outlineLevel="2" collapsed="false">
      <c r="C466" s="6" t="s">
        <v>487</v>
      </c>
      <c r="D466" s="6" t="s">
        <v>477</v>
      </c>
      <c r="E466" s="6"/>
      <c r="F466" s="6" t="s">
        <v>229</v>
      </c>
      <c r="G466" s="7" t="n">
        <v>1.33</v>
      </c>
      <c r="H466" s="7" t="n">
        <v>1.33</v>
      </c>
      <c r="I466" s="7" t="n">
        <v>1.26</v>
      </c>
      <c r="J466" s="7" t="n">
        <v>1.25</v>
      </c>
      <c r="K466" s="7" t="n">
        <v>1.27</v>
      </c>
      <c r="L466" s="7" t="n">
        <v>1.27</v>
      </c>
      <c r="M466" s="7" t="n">
        <v>1.29</v>
      </c>
      <c r="N466" s="7" t="n">
        <v>1.29</v>
      </c>
      <c r="O466" s="7" t="n">
        <v>1.26</v>
      </c>
      <c r="P466" s="7" t="n">
        <v>1.26</v>
      </c>
      <c r="Q466" s="7" t="n">
        <v>1.26</v>
      </c>
      <c r="R466" s="7" t="n">
        <v>1.27</v>
      </c>
      <c r="S466" s="7" t="n">
        <v>1.28</v>
      </c>
      <c r="U466" s="8" t="n">
        <f aca="false">IF(S466&gt;0,ROUND(AVERAGE(G466:R466),2)," ")</f>
        <v>1.28</v>
      </c>
      <c r="V466" s="9" t="str">
        <f aca="false">IF(AND(U466&gt;0,U466=S466),"ok",IF(U466=" ","","no"))</f>
        <v>ok</v>
      </c>
    </row>
    <row r="467" customFormat="false" ht="13.2" hidden="false" customHeight="false" outlineLevel="2" collapsed="false">
      <c r="C467" s="6" t="s">
        <v>487</v>
      </c>
      <c r="D467" s="6" t="s">
        <v>478</v>
      </c>
      <c r="E467" s="6"/>
      <c r="F467" s="6" t="s">
        <v>229</v>
      </c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U467" s="8" t="str">
        <f aca="false">IF(S467&gt;0,ROUND(AVERAGE(G467:R467),2)," ")</f>
        <v> </v>
      </c>
      <c r="V467" s="9" t="str">
        <f aca="false">IF(AND(U467&gt;0,U467=S467),"ok",IF(U467=" ","","no"))</f>
        <v/>
      </c>
    </row>
    <row r="468" customFormat="false" ht="13.2" hidden="false" customHeight="false" outlineLevel="2" collapsed="false">
      <c r="C468" s="6" t="s">
        <v>487</v>
      </c>
      <c r="D468" s="6" t="s">
        <v>479</v>
      </c>
      <c r="E468" s="6"/>
      <c r="F468" s="6" t="s">
        <v>229</v>
      </c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U468" s="8" t="str">
        <f aca="false">IF(S468&gt;0,ROUND(AVERAGE(G468:R468),2)," ")</f>
        <v> </v>
      </c>
      <c r="V468" s="9" t="str">
        <f aca="false">IF(AND(U468&gt;0,U468=S468),"ok",IF(U468=" ","","no"))</f>
        <v/>
      </c>
    </row>
    <row r="469" customFormat="false" ht="13.2" hidden="false" customHeight="false" outlineLevel="2" collapsed="false">
      <c r="C469" s="6" t="s">
        <v>487</v>
      </c>
      <c r="D469" s="6" t="s">
        <v>480</v>
      </c>
      <c r="E469" s="6"/>
      <c r="F469" s="6" t="s">
        <v>229</v>
      </c>
      <c r="G469" s="7" t="n">
        <v>1.39</v>
      </c>
      <c r="H469" s="7" t="n">
        <v>1.39</v>
      </c>
      <c r="I469" s="7" t="n">
        <v>1.38</v>
      </c>
      <c r="J469" s="7" t="n">
        <v>1.37</v>
      </c>
      <c r="K469" s="7" t="n">
        <v>1.35</v>
      </c>
      <c r="L469" s="7" t="n">
        <v>1.35</v>
      </c>
      <c r="M469" s="7" t="n">
        <v>1.36</v>
      </c>
      <c r="N469" s="7" t="n">
        <v>1.35</v>
      </c>
      <c r="O469" s="7" t="n">
        <v>1.36</v>
      </c>
      <c r="P469" s="7" t="n">
        <v>1.36</v>
      </c>
      <c r="Q469" s="7" t="n">
        <v>1.35</v>
      </c>
      <c r="R469" s="7" t="n">
        <v>1.35</v>
      </c>
      <c r="S469" s="7" t="n">
        <v>1.36</v>
      </c>
      <c r="U469" s="8" t="n">
        <f aca="false">IF(S469&gt;0,ROUND(AVERAGE(G469:R469),2)," ")</f>
        <v>1.36</v>
      </c>
      <c r="V469" s="9" t="str">
        <f aca="false">IF(AND(U469&gt;0,U469=S469),"ok",IF(U469=" ","","no"))</f>
        <v>ok</v>
      </c>
    </row>
    <row r="470" customFormat="false" ht="13.2" hidden="false" customHeight="false" outlineLevel="2" collapsed="false">
      <c r="C470" s="6" t="s">
        <v>487</v>
      </c>
      <c r="D470" s="6" t="s">
        <v>481</v>
      </c>
      <c r="E470" s="6"/>
      <c r="F470" s="6" t="s">
        <v>229</v>
      </c>
      <c r="G470" s="7" t="n">
        <v>1.38</v>
      </c>
      <c r="H470" s="7" t="n">
        <v>1.39</v>
      </c>
      <c r="I470" s="7" t="n">
        <v>1.38</v>
      </c>
      <c r="J470" s="7" t="n">
        <v>1.36</v>
      </c>
      <c r="K470" s="7" t="n">
        <v>1.35</v>
      </c>
      <c r="L470" s="7" t="n">
        <v>1.35</v>
      </c>
      <c r="M470" s="7" t="n">
        <v>1.36</v>
      </c>
      <c r="N470" s="7" t="n">
        <v>1.35</v>
      </c>
      <c r="O470" s="7" t="n">
        <v>1.36</v>
      </c>
      <c r="P470" s="7" t="n">
        <v>1.35</v>
      </c>
      <c r="Q470" s="7" t="n">
        <v>1.35</v>
      </c>
      <c r="R470" s="7" t="n">
        <v>1.35</v>
      </c>
      <c r="S470" s="7" t="n">
        <v>1.36</v>
      </c>
      <c r="U470" s="8" t="n">
        <f aca="false">IF(S470&gt;0,ROUND(AVERAGE(G470:R470),2)," ")</f>
        <v>1.36</v>
      </c>
      <c r="V470" s="9" t="str">
        <f aca="false">IF(AND(U470&gt;0,U470=S470),"ok",IF(U470=" ","","no"))</f>
        <v>ok</v>
      </c>
    </row>
    <row r="471" customFormat="false" ht="13.2" hidden="false" customHeight="false" outlineLevel="2" collapsed="false">
      <c r="C471" s="6" t="s">
        <v>487</v>
      </c>
      <c r="D471" s="6" t="s">
        <v>488</v>
      </c>
      <c r="E471" s="6"/>
      <c r="F471" s="6" t="s">
        <v>229</v>
      </c>
      <c r="G471" s="7" t="n">
        <v>1.38</v>
      </c>
      <c r="H471" s="7" t="n">
        <v>1.39</v>
      </c>
      <c r="I471" s="7" t="n">
        <v>1.38</v>
      </c>
      <c r="J471" s="7" t="n">
        <v>1.36</v>
      </c>
      <c r="K471" s="7" t="n">
        <v>1.35</v>
      </c>
      <c r="L471" s="7" t="n">
        <v>1.34</v>
      </c>
      <c r="M471" s="7" t="n">
        <v>1.36</v>
      </c>
      <c r="N471" s="7" t="n">
        <v>1.35</v>
      </c>
      <c r="O471" s="7" t="n">
        <v>1.36</v>
      </c>
      <c r="P471" s="7" t="n">
        <v>1.35</v>
      </c>
      <c r="Q471" s="7" t="n">
        <v>1.34</v>
      </c>
      <c r="R471" s="7" t="n">
        <v>1.35</v>
      </c>
      <c r="S471" s="7" t="n">
        <v>1.36</v>
      </c>
      <c r="U471" s="8" t="n">
        <f aca="false">IF(S471&gt;0,ROUND(AVERAGE(G471:R471),2)," ")</f>
        <v>1.36</v>
      </c>
      <c r="V471" s="9" t="str">
        <f aca="false">IF(AND(U471&gt;0,U471=S471),"ok",IF(U471=" ","","no"))</f>
        <v>ok</v>
      </c>
    </row>
    <row r="472" customFormat="false" ht="13.2" hidden="false" customHeight="false" outlineLevel="2" collapsed="false">
      <c r="C472" s="6" t="s">
        <v>487</v>
      </c>
      <c r="D472" s="6" t="s">
        <v>483</v>
      </c>
      <c r="E472" s="6"/>
      <c r="F472" s="6" t="s">
        <v>229</v>
      </c>
      <c r="G472" s="7" t="n">
        <v>1.38</v>
      </c>
      <c r="H472" s="7" t="n">
        <v>1.39</v>
      </c>
      <c r="I472" s="7" t="n">
        <v>1.38</v>
      </c>
      <c r="J472" s="7" t="n">
        <v>1.36</v>
      </c>
      <c r="K472" s="7" t="n">
        <v>1.34</v>
      </c>
      <c r="L472" s="7" t="n">
        <v>1.34</v>
      </c>
      <c r="M472" s="7" t="n">
        <v>1.36</v>
      </c>
      <c r="N472" s="7" t="n">
        <v>1.35</v>
      </c>
      <c r="O472" s="7" t="n">
        <v>1.36</v>
      </c>
      <c r="P472" s="7" t="n">
        <v>1.35</v>
      </c>
      <c r="Q472" s="7" t="n">
        <v>1.34</v>
      </c>
      <c r="R472" s="7" t="n">
        <v>1.34</v>
      </c>
      <c r="S472" s="7" t="n">
        <v>1.36</v>
      </c>
      <c r="U472" s="8" t="n">
        <f aca="false">IF(S472&gt;0,ROUND(AVERAGE(G472:R472),2)," ")</f>
        <v>1.36</v>
      </c>
      <c r="V472" s="9" t="str">
        <f aca="false">IF(AND(U472&gt;0,U472=S472),"ok",IF(U472=" ","","no"))</f>
        <v>ok</v>
      </c>
    </row>
    <row r="473" customFormat="false" ht="13.2" hidden="false" customHeight="false" outlineLevel="2" collapsed="false">
      <c r="C473" s="6" t="s">
        <v>487</v>
      </c>
      <c r="D473" s="6" t="s">
        <v>484</v>
      </c>
      <c r="E473" s="6"/>
      <c r="F473" s="6" t="s">
        <v>229</v>
      </c>
      <c r="G473" s="7" t="n">
        <v>1.38</v>
      </c>
      <c r="H473" s="7" t="n">
        <v>1.38</v>
      </c>
      <c r="I473" s="7" t="n">
        <v>1.37</v>
      </c>
      <c r="J473" s="7" t="n">
        <v>1.36</v>
      </c>
      <c r="K473" s="7" t="n">
        <v>1.34</v>
      </c>
      <c r="L473" s="7" t="n">
        <v>1.34</v>
      </c>
      <c r="M473" s="7" t="n">
        <v>1.36</v>
      </c>
      <c r="N473" s="7" t="n">
        <v>1.35</v>
      </c>
      <c r="O473" s="7" t="n">
        <v>1.36</v>
      </c>
      <c r="P473" s="7" t="n">
        <v>1.35</v>
      </c>
      <c r="Q473" s="7" t="n">
        <v>1.34</v>
      </c>
      <c r="R473" s="7" t="n">
        <v>1.34</v>
      </c>
      <c r="S473" s="7" t="n">
        <v>1.36</v>
      </c>
      <c r="U473" s="8" t="n">
        <f aca="false">IF(S473&gt;0,ROUND(AVERAGE(G473:R473),2)," ")</f>
        <v>1.36</v>
      </c>
      <c r="V473" s="9" t="str">
        <f aca="false">IF(AND(U473&gt;0,U473=S473),"ok",IF(U473=" ","","no"))</f>
        <v>ok</v>
      </c>
    </row>
    <row r="474" customFormat="false" ht="13.2" hidden="false" customHeight="false" outlineLevel="2" collapsed="false">
      <c r="C474" s="6" t="s">
        <v>489</v>
      </c>
      <c r="D474" s="6" t="s">
        <v>475</v>
      </c>
      <c r="E474" s="6"/>
      <c r="F474" s="6" t="s">
        <v>229</v>
      </c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U474" s="8" t="str">
        <f aca="false">IF(S474&gt;0,ROUND(AVERAGE(G474:R474),2)," ")</f>
        <v> </v>
      </c>
      <c r="V474" s="9" t="str">
        <f aca="false">IF(AND(U474&gt;0,U474=S474),"ok",IF(U474=" ","","no"))</f>
        <v/>
      </c>
    </row>
    <row r="475" customFormat="false" ht="13.2" hidden="false" customHeight="false" outlineLevel="2" collapsed="false">
      <c r="C475" s="6" t="s">
        <v>489</v>
      </c>
      <c r="D475" s="6" t="s">
        <v>477</v>
      </c>
      <c r="E475" s="6"/>
      <c r="F475" s="6" t="s">
        <v>229</v>
      </c>
      <c r="G475" s="7" t="n">
        <v>0.59</v>
      </c>
      <c r="H475" s="7" t="n">
        <v>0.59</v>
      </c>
      <c r="I475" s="7" t="n">
        <v>0.59</v>
      </c>
      <c r="J475" s="7" t="n">
        <v>0.59</v>
      </c>
      <c r="K475" s="7" t="n">
        <v>0.59</v>
      </c>
      <c r="L475" s="7" t="n">
        <v>0.59</v>
      </c>
      <c r="M475" s="7" t="n">
        <v>0.59</v>
      </c>
      <c r="N475" s="7" t="n">
        <v>0.59</v>
      </c>
      <c r="O475" s="7" t="n">
        <v>0.59</v>
      </c>
      <c r="P475" s="7" t="n">
        <v>0.59</v>
      </c>
      <c r="Q475" s="7" t="n">
        <v>0.59</v>
      </c>
      <c r="R475" s="7" t="n">
        <v>0.59</v>
      </c>
      <c r="S475" s="7" t="n">
        <v>0.59</v>
      </c>
      <c r="U475" s="8" t="n">
        <f aca="false">IF(S475&gt;0,ROUND(AVERAGE(G475:R475),2)," ")</f>
        <v>0.59</v>
      </c>
      <c r="V475" s="9" t="str">
        <f aca="false">IF(AND(U475&gt;0,U475=S475),"ok",IF(U475=" ","","no"))</f>
        <v>ok</v>
      </c>
    </row>
    <row r="476" customFormat="false" ht="13.2" hidden="false" customHeight="false" outlineLevel="2" collapsed="false">
      <c r="C476" s="6" t="s">
        <v>489</v>
      </c>
      <c r="D476" s="6" t="s">
        <v>478</v>
      </c>
      <c r="E476" s="6"/>
      <c r="F476" s="6" t="s">
        <v>229</v>
      </c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U476" s="8" t="str">
        <f aca="false">IF(S476&gt;0,ROUND(AVERAGE(G476:R476),2)," ")</f>
        <v> </v>
      </c>
      <c r="V476" s="9" t="str">
        <f aca="false">IF(AND(U476&gt;0,U476=S476),"ok",IF(U476=" ","","no"))</f>
        <v/>
      </c>
    </row>
    <row r="477" customFormat="false" ht="13.2" hidden="false" customHeight="false" outlineLevel="2" collapsed="false">
      <c r="C477" s="6" t="s">
        <v>489</v>
      </c>
      <c r="D477" s="6" t="s">
        <v>479</v>
      </c>
      <c r="E477" s="6"/>
      <c r="F477" s="6" t="s">
        <v>229</v>
      </c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U477" s="8" t="str">
        <f aca="false">IF(S477&gt;0,ROUND(AVERAGE(G477:R477),2)," ")</f>
        <v> </v>
      </c>
      <c r="V477" s="9" t="str">
        <f aca="false">IF(AND(U477&gt;0,U477=S477),"ok",IF(U477=" ","","no"))</f>
        <v/>
      </c>
    </row>
    <row r="478" customFormat="false" ht="13.2" hidden="false" customHeight="false" outlineLevel="2" collapsed="false">
      <c r="C478" s="6" t="s">
        <v>489</v>
      </c>
      <c r="D478" s="6" t="s">
        <v>480</v>
      </c>
      <c r="E478" s="6"/>
      <c r="F478" s="6" t="s">
        <v>229</v>
      </c>
      <c r="G478" s="7" t="n">
        <v>0.67</v>
      </c>
      <c r="H478" s="7" t="n">
        <v>0.68</v>
      </c>
      <c r="I478" s="7" t="n">
        <v>0.67</v>
      </c>
      <c r="J478" s="7" t="n">
        <v>0.65</v>
      </c>
      <c r="K478" s="7" t="n">
        <v>0.65</v>
      </c>
      <c r="L478" s="7" t="n">
        <v>0.65</v>
      </c>
      <c r="M478" s="7" t="n">
        <v>0.67</v>
      </c>
      <c r="N478" s="7" t="n">
        <v>0.66</v>
      </c>
      <c r="O478" s="7" t="n">
        <v>0.67</v>
      </c>
      <c r="P478" s="7" t="n">
        <v>0.65</v>
      </c>
      <c r="Q478" s="7" t="n">
        <v>0.65</v>
      </c>
      <c r="R478" s="7" t="n">
        <v>0.65</v>
      </c>
      <c r="S478" s="7" t="n">
        <v>0.66</v>
      </c>
      <c r="U478" s="8" t="n">
        <f aca="false">IF(S478&gt;0,ROUND(AVERAGE(G478:R478),2)," ")</f>
        <v>0.66</v>
      </c>
      <c r="V478" s="9" t="str">
        <f aca="false">IF(AND(U478&gt;0,U478=S478),"ok",IF(U478=" ","","no"))</f>
        <v>ok</v>
      </c>
    </row>
    <row r="479" customFormat="false" ht="13.2" hidden="false" customHeight="false" outlineLevel="2" collapsed="false">
      <c r="C479" s="6" t="s">
        <v>489</v>
      </c>
      <c r="D479" s="6" t="s">
        <v>481</v>
      </c>
      <c r="E479" s="6"/>
      <c r="F479" s="6" t="s">
        <v>229</v>
      </c>
      <c r="G479" s="7" t="n">
        <v>0.67</v>
      </c>
      <c r="H479" s="7" t="n">
        <v>0.68</v>
      </c>
      <c r="I479" s="7" t="n">
        <v>0.67</v>
      </c>
      <c r="J479" s="7" t="n">
        <v>0.65</v>
      </c>
      <c r="K479" s="7" t="n">
        <v>0.65</v>
      </c>
      <c r="L479" s="7" t="n">
        <v>0.65</v>
      </c>
      <c r="M479" s="7" t="n">
        <v>0.67</v>
      </c>
      <c r="N479" s="7" t="n">
        <v>0.66</v>
      </c>
      <c r="O479" s="7" t="n">
        <v>0.67</v>
      </c>
      <c r="P479" s="7" t="n">
        <v>0.65</v>
      </c>
      <c r="Q479" s="7" t="n">
        <v>0.65</v>
      </c>
      <c r="R479" s="7" t="n">
        <v>0.65</v>
      </c>
      <c r="S479" s="7" t="n">
        <v>0.66</v>
      </c>
      <c r="U479" s="8" t="n">
        <f aca="false">IF(S479&gt;0,ROUND(AVERAGE(G479:R479),2)," ")</f>
        <v>0.66</v>
      </c>
      <c r="V479" s="9" t="str">
        <f aca="false">IF(AND(U479&gt;0,U479=S479),"ok",IF(U479=" ","","no"))</f>
        <v>ok</v>
      </c>
    </row>
    <row r="480" customFormat="false" ht="13.2" hidden="false" customHeight="false" outlineLevel="2" collapsed="false">
      <c r="C480" s="6" t="s">
        <v>489</v>
      </c>
      <c r="D480" s="6" t="s">
        <v>482</v>
      </c>
      <c r="E480" s="6"/>
      <c r="F480" s="6" t="s">
        <v>229</v>
      </c>
      <c r="G480" s="7" t="n">
        <v>0.67</v>
      </c>
      <c r="H480" s="7" t="n">
        <v>0.68</v>
      </c>
      <c r="I480" s="7" t="n">
        <v>0.67</v>
      </c>
      <c r="J480" s="7" t="n">
        <v>0.65</v>
      </c>
      <c r="K480" s="7" t="n">
        <v>0.65</v>
      </c>
      <c r="L480" s="7" t="n">
        <v>0.65</v>
      </c>
      <c r="M480" s="7" t="n">
        <v>0.67</v>
      </c>
      <c r="N480" s="7" t="n">
        <v>0.66</v>
      </c>
      <c r="O480" s="7" t="n">
        <v>0.67</v>
      </c>
      <c r="P480" s="7" t="n">
        <v>0.65</v>
      </c>
      <c r="Q480" s="7" t="n">
        <v>0.65</v>
      </c>
      <c r="R480" s="7" t="n">
        <v>0.65</v>
      </c>
      <c r="S480" s="7" t="n">
        <v>0.66</v>
      </c>
      <c r="U480" s="8" t="n">
        <f aca="false">IF(S480&gt;0,ROUND(AVERAGE(G480:R480),2)," ")</f>
        <v>0.66</v>
      </c>
      <c r="V480" s="9" t="str">
        <f aca="false">IF(AND(U480&gt;0,U480=S480),"ok",IF(U480=" ","","no"))</f>
        <v>ok</v>
      </c>
    </row>
    <row r="481" customFormat="false" ht="13.2" hidden="false" customHeight="false" outlineLevel="2" collapsed="false">
      <c r="C481" s="6" t="s">
        <v>489</v>
      </c>
      <c r="D481" s="6" t="s">
        <v>483</v>
      </c>
      <c r="E481" s="6"/>
      <c r="F481" s="6" t="s">
        <v>229</v>
      </c>
      <c r="G481" s="7" t="n">
        <v>0.67</v>
      </c>
      <c r="H481" s="7" t="n">
        <v>0.68</v>
      </c>
      <c r="I481" s="7" t="n">
        <v>0.67</v>
      </c>
      <c r="J481" s="7" t="n">
        <v>0.65</v>
      </c>
      <c r="K481" s="7" t="n">
        <v>0.65</v>
      </c>
      <c r="L481" s="7" t="n">
        <v>0.65</v>
      </c>
      <c r="M481" s="7" t="n">
        <v>0.67</v>
      </c>
      <c r="N481" s="7" t="n">
        <v>0.66</v>
      </c>
      <c r="O481" s="7" t="n">
        <v>0.67</v>
      </c>
      <c r="P481" s="7" t="n">
        <v>0.65</v>
      </c>
      <c r="Q481" s="7" t="n">
        <v>0.65</v>
      </c>
      <c r="R481" s="7" t="n">
        <v>0.65</v>
      </c>
      <c r="S481" s="7" t="n">
        <v>0.66</v>
      </c>
      <c r="U481" s="8" t="n">
        <f aca="false">IF(S481&gt;0,ROUND(AVERAGE(G481:R481),2)," ")</f>
        <v>0.66</v>
      </c>
      <c r="V481" s="9" t="str">
        <f aca="false">IF(AND(U481&gt;0,U481=S481),"ok",IF(U481=" ","","no"))</f>
        <v>ok</v>
      </c>
    </row>
    <row r="482" customFormat="false" ht="13.2" hidden="false" customHeight="false" outlineLevel="2" collapsed="false">
      <c r="C482" s="6" t="s">
        <v>489</v>
      </c>
      <c r="D482" s="6" t="s">
        <v>484</v>
      </c>
      <c r="E482" s="6"/>
      <c r="F482" s="6" t="s">
        <v>229</v>
      </c>
      <c r="G482" s="7" t="n">
        <v>0.67</v>
      </c>
      <c r="H482" s="7" t="n">
        <v>0.68</v>
      </c>
      <c r="I482" s="7" t="n">
        <v>0.67</v>
      </c>
      <c r="J482" s="7" t="n">
        <v>0.65</v>
      </c>
      <c r="K482" s="7" t="n">
        <v>0.65</v>
      </c>
      <c r="L482" s="7" t="n">
        <v>0.65</v>
      </c>
      <c r="M482" s="7" t="n">
        <v>0.67</v>
      </c>
      <c r="N482" s="7" t="n">
        <v>0.66</v>
      </c>
      <c r="O482" s="7" t="n">
        <v>0.67</v>
      </c>
      <c r="P482" s="7" t="n">
        <v>0.65</v>
      </c>
      <c r="Q482" s="7" t="n">
        <v>0.65</v>
      </c>
      <c r="R482" s="7" t="n">
        <v>0.65</v>
      </c>
      <c r="S482" s="7" t="n">
        <v>0.66</v>
      </c>
      <c r="U482" s="8" t="n">
        <f aca="false">IF(S482&gt;0,ROUND(AVERAGE(G482:R482),2)," ")</f>
        <v>0.66</v>
      </c>
      <c r="V482" s="9" t="str">
        <f aca="false">IF(AND(U482&gt;0,U482=S482),"ok",IF(U482=" ","","no"))</f>
        <v>ok</v>
      </c>
    </row>
    <row r="483" customFormat="false" ht="13.2" hidden="false" customHeight="false" outlineLevel="2" collapsed="false">
      <c r="C483" s="6" t="s">
        <v>490</v>
      </c>
      <c r="D483" s="6" t="s">
        <v>475</v>
      </c>
      <c r="E483" s="6"/>
      <c r="F483" s="6" t="s">
        <v>229</v>
      </c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U483" s="8" t="str">
        <f aca="false">IF(S483&gt;0,ROUND(AVERAGE(G483:R483),2)," ")</f>
        <v> </v>
      </c>
      <c r="V483" s="9" t="str">
        <f aca="false">IF(AND(U483&gt;0,U483=S483),"ok",IF(U483=" ","","no"))</f>
        <v/>
      </c>
    </row>
    <row r="484" customFormat="false" ht="13.2" hidden="false" customHeight="false" outlineLevel="2" collapsed="false">
      <c r="C484" s="6" t="s">
        <v>490</v>
      </c>
      <c r="D484" s="6" t="s">
        <v>477</v>
      </c>
      <c r="E484" s="6"/>
      <c r="F484" s="6" t="s">
        <v>229</v>
      </c>
      <c r="G484" s="7" t="n">
        <v>0.78</v>
      </c>
      <c r="H484" s="7" t="n">
        <v>0.78</v>
      </c>
      <c r="I484" s="7" t="n">
        <v>0.78</v>
      </c>
      <c r="J484" s="7" t="n">
        <v>0.78</v>
      </c>
      <c r="K484" s="7" t="n">
        <v>0.77</v>
      </c>
      <c r="L484" s="7" t="n">
        <v>0.77</v>
      </c>
      <c r="M484" s="7" t="n">
        <v>0.77</v>
      </c>
      <c r="N484" s="7" t="n">
        <v>0.77</v>
      </c>
      <c r="O484" s="7" t="n">
        <v>0.77</v>
      </c>
      <c r="P484" s="7" t="n">
        <v>0.77</v>
      </c>
      <c r="Q484" s="7" t="n">
        <v>0.77</v>
      </c>
      <c r="R484" s="7" t="n">
        <v>0.77</v>
      </c>
      <c r="S484" s="7" t="n">
        <v>0.77</v>
      </c>
      <c r="U484" s="8" t="n">
        <f aca="false">IF(S484&gt;0,ROUND(AVERAGE(G484:R484),2)," ")</f>
        <v>0.77</v>
      </c>
      <c r="V484" s="9" t="str">
        <f aca="false">IF(AND(U484&gt;0,U484=S484),"ok",IF(U484=" ","","no"))</f>
        <v>ok</v>
      </c>
    </row>
    <row r="485" customFormat="false" ht="13.2" hidden="false" customHeight="false" outlineLevel="2" collapsed="false">
      <c r="C485" s="6" t="s">
        <v>490</v>
      </c>
      <c r="D485" s="6" t="s">
        <v>478</v>
      </c>
      <c r="E485" s="6"/>
      <c r="F485" s="6" t="s">
        <v>229</v>
      </c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U485" s="8" t="str">
        <f aca="false">IF(S485&gt;0,ROUND(AVERAGE(G485:R485),2)," ")</f>
        <v> </v>
      </c>
      <c r="V485" s="9" t="str">
        <f aca="false">IF(AND(U485&gt;0,U485=S485),"ok",IF(U485=" ","","no"))</f>
        <v/>
      </c>
    </row>
    <row r="486" customFormat="false" ht="13.2" hidden="false" customHeight="false" outlineLevel="2" collapsed="false">
      <c r="C486" s="6" t="s">
        <v>490</v>
      </c>
      <c r="D486" s="6" t="s">
        <v>479</v>
      </c>
      <c r="E486" s="6" t="s">
        <v>476</v>
      </c>
      <c r="F486" s="6" t="s">
        <v>229</v>
      </c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U486" s="8" t="str">
        <f aca="false">IF(S486&gt;0,ROUND(AVERAGE(G486:R486),2)," ")</f>
        <v> </v>
      </c>
      <c r="V486" s="9" t="str">
        <f aca="false">IF(AND(U486&gt;0,U486=S486),"ok",IF(U486=" ","","no"))</f>
        <v/>
      </c>
    </row>
    <row r="487" customFormat="false" ht="13.2" hidden="false" customHeight="false" outlineLevel="2" collapsed="false">
      <c r="C487" s="6" t="s">
        <v>490</v>
      </c>
      <c r="D487" s="6" t="s">
        <v>480</v>
      </c>
      <c r="E487" s="6"/>
      <c r="F487" s="6" t="s">
        <v>229</v>
      </c>
      <c r="G487" s="7" t="n">
        <v>0.93</v>
      </c>
      <c r="H487" s="7" t="n">
        <v>0.93</v>
      </c>
      <c r="I487" s="7" t="n">
        <v>0.94</v>
      </c>
      <c r="J487" s="7" t="n">
        <v>0.92</v>
      </c>
      <c r="K487" s="7" t="n">
        <v>0.91</v>
      </c>
      <c r="L487" s="7" t="n">
        <v>0.89</v>
      </c>
      <c r="M487" s="7" t="n">
        <v>0.9</v>
      </c>
      <c r="N487" s="7" t="n">
        <v>0.9</v>
      </c>
      <c r="O487" s="7" t="n">
        <v>0.91</v>
      </c>
      <c r="P487" s="7" t="n">
        <v>0.88</v>
      </c>
      <c r="Q487" s="7" t="n">
        <v>0.88</v>
      </c>
      <c r="R487" s="7" t="n">
        <v>0.88</v>
      </c>
      <c r="S487" s="7" t="n">
        <v>0.91</v>
      </c>
      <c r="U487" s="8" t="n">
        <f aca="false">IF(S487&gt;0,ROUND(AVERAGE(G487:R487),2)," ")</f>
        <v>0.91</v>
      </c>
      <c r="V487" s="9" t="str">
        <f aca="false">IF(AND(U487&gt;0,U487=S487),"ok",IF(U487=" ","","no"))</f>
        <v>ok</v>
      </c>
    </row>
    <row r="488" customFormat="false" ht="13.2" hidden="false" customHeight="false" outlineLevel="2" collapsed="false">
      <c r="C488" s="6" t="s">
        <v>490</v>
      </c>
      <c r="D488" s="6" t="s">
        <v>481</v>
      </c>
      <c r="E488" s="6"/>
      <c r="F488" s="6" t="s">
        <v>229</v>
      </c>
      <c r="G488" s="7" t="n">
        <v>0.93</v>
      </c>
      <c r="H488" s="7" t="n">
        <v>0.93</v>
      </c>
      <c r="I488" s="7" t="n">
        <v>0.94</v>
      </c>
      <c r="J488" s="7" t="n">
        <v>0.92</v>
      </c>
      <c r="K488" s="7" t="n">
        <v>0.91</v>
      </c>
      <c r="L488" s="7" t="n">
        <v>0.89</v>
      </c>
      <c r="M488" s="7" t="n">
        <v>0.9</v>
      </c>
      <c r="N488" s="7" t="n">
        <v>0.9</v>
      </c>
      <c r="O488" s="7" t="n">
        <v>0.91</v>
      </c>
      <c r="P488" s="7" t="n">
        <v>0.88</v>
      </c>
      <c r="Q488" s="7" t="n">
        <v>0.88</v>
      </c>
      <c r="R488" s="7" t="n">
        <v>0.88</v>
      </c>
      <c r="S488" s="7" t="n">
        <v>0.91</v>
      </c>
      <c r="U488" s="8" t="n">
        <f aca="false">IF(S488&gt;0,ROUND(AVERAGE(G488:R488),2)," ")</f>
        <v>0.91</v>
      </c>
      <c r="V488" s="9" t="str">
        <f aca="false">IF(AND(U488&gt;0,U488=S488),"ok",IF(U488=" ","","no"))</f>
        <v>ok</v>
      </c>
    </row>
    <row r="489" customFormat="false" ht="13.2" hidden="false" customHeight="false" outlineLevel="2" collapsed="false">
      <c r="C489" s="6" t="s">
        <v>490</v>
      </c>
      <c r="D489" s="6" t="s">
        <v>482</v>
      </c>
      <c r="E489" s="6"/>
      <c r="F489" s="6" t="s">
        <v>229</v>
      </c>
      <c r="G489" s="7" t="n">
        <v>0.93</v>
      </c>
      <c r="H489" s="7" t="n">
        <v>0.93</v>
      </c>
      <c r="I489" s="7" t="n">
        <v>0.94</v>
      </c>
      <c r="J489" s="7" t="n">
        <v>0.92</v>
      </c>
      <c r="K489" s="7" t="n">
        <v>0.91</v>
      </c>
      <c r="L489" s="7" t="n">
        <v>0.89</v>
      </c>
      <c r="M489" s="7" t="n">
        <v>0.9</v>
      </c>
      <c r="N489" s="7" t="n">
        <v>0.9</v>
      </c>
      <c r="O489" s="7" t="n">
        <v>0.91</v>
      </c>
      <c r="P489" s="7" t="n">
        <v>0.88</v>
      </c>
      <c r="Q489" s="7" t="n">
        <v>0.88</v>
      </c>
      <c r="R489" s="7" t="n">
        <v>0.88</v>
      </c>
      <c r="S489" s="7" t="n">
        <v>0.91</v>
      </c>
      <c r="U489" s="8" t="n">
        <f aca="false">IF(S489&gt;0,ROUND(AVERAGE(G489:R489),2)," ")</f>
        <v>0.91</v>
      </c>
      <c r="V489" s="9" t="str">
        <f aca="false">IF(AND(U489&gt;0,U489=S489),"ok",IF(U489=" ","","no"))</f>
        <v>ok</v>
      </c>
    </row>
    <row r="490" customFormat="false" ht="13.2" hidden="false" customHeight="false" outlineLevel="2" collapsed="false">
      <c r="C490" s="6" t="s">
        <v>490</v>
      </c>
      <c r="D490" s="6" t="s">
        <v>483</v>
      </c>
      <c r="E490" s="6"/>
      <c r="F490" s="6" t="s">
        <v>229</v>
      </c>
      <c r="G490" s="7" t="n">
        <v>0.93</v>
      </c>
      <c r="H490" s="7" t="n">
        <v>0.93</v>
      </c>
      <c r="I490" s="7" t="n">
        <v>0.94</v>
      </c>
      <c r="J490" s="7" t="n">
        <v>0.92</v>
      </c>
      <c r="K490" s="7" t="n">
        <v>0.91</v>
      </c>
      <c r="L490" s="7" t="n">
        <v>0.89</v>
      </c>
      <c r="M490" s="7" t="n">
        <v>0.9</v>
      </c>
      <c r="N490" s="7" t="n">
        <v>0.9</v>
      </c>
      <c r="O490" s="7" t="n">
        <v>0.91</v>
      </c>
      <c r="P490" s="7" t="n">
        <v>0.88</v>
      </c>
      <c r="Q490" s="7" t="n">
        <v>0.88</v>
      </c>
      <c r="R490" s="7" t="n">
        <v>0.88</v>
      </c>
      <c r="S490" s="7" t="n">
        <v>0.91</v>
      </c>
      <c r="U490" s="8" t="n">
        <f aca="false">IF(S490&gt;0,ROUND(AVERAGE(G490:R490),2)," ")</f>
        <v>0.91</v>
      </c>
      <c r="V490" s="9" t="str">
        <f aca="false">IF(AND(U490&gt;0,U490=S490),"ok",IF(U490=" ","","no"))</f>
        <v>ok</v>
      </c>
    </row>
    <row r="491" customFormat="false" ht="13.2" hidden="false" customHeight="false" outlineLevel="2" collapsed="false">
      <c r="C491" s="6" t="s">
        <v>490</v>
      </c>
      <c r="D491" s="6" t="s">
        <v>484</v>
      </c>
      <c r="E491" s="6"/>
      <c r="F491" s="6" t="s">
        <v>229</v>
      </c>
      <c r="G491" s="7" t="n">
        <v>0.93</v>
      </c>
      <c r="H491" s="7" t="n">
        <v>0.93</v>
      </c>
      <c r="I491" s="7" t="n">
        <v>0.94</v>
      </c>
      <c r="J491" s="7" t="n">
        <v>0.92</v>
      </c>
      <c r="K491" s="7" t="n">
        <v>0.91</v>
      </c>
      <c r="L491" s="7" t="n">
        <v>0.89</v>
      </c>
      <c r="M491" s="7" t="n">
        <v>0.9</v>
      </c>
      <c r="N491" s="7" t="n">
        <v>0.9</v>
      </c>
      <c r="O491" s="7" t="n">
        <v>0.91</v>
      </c>
      <c r="P491" s="7" t="n">
        <v>0.88</v>
      </c>
      <c r="Q491" s="7" t="n">
        <v>0.88</v>
      </c>
      <c r="R491" s="7" t="n">
        <v>0.88</v>
      </c>
      <c r="S491" s="7" t="n">
        <v>0.91</v>
      </c>
      <c r="U491" s="8" t="n">
        <f aca="false">IF(S491&gt;0,ROUND(AVERAGE(G491:R491),2)," ")</f>
        <v>0.91</v>
      </c>
      <c r="V491" s="9" t="str">
        <f aca="false">IF(AND(U491&gt;0,U491=S491),"ok",IF(U491=" ","","no"))</f>
        <v>ok</v>
      </c>
    </row>
    <row r="492" customFormat="false" ht="13.2" hidden="false" customHeight="false" outlineLevel="2" collapsed="false">
      <c r="C492" s="6" t="s">
        <v>491</v>
      </c>
      <c r="D492" s="6" t="s">
        <v>475</v>
      </c>
      <c r="E492" s="6"/>
      <c r="F492" s="6" t="s">
        <v>229</v>
      </c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U492" s="8" t="str">
        <f aca="false">IF(S492&gt;0,ROUND(AVERAGE(G492:R492),2)," ")</f>
        <v> </v>
      </c>
      <c r="V492" s="9" t="str">
        <f aca="false">IF(AND(U492&gt;0,U492=S492),"ok",IF(U492=" ","","no"))</f>
        <v/>
      </c>
    </row>
    <row r="493" customFormat="false" ht="13.2" hidden="false" customHeight="false" outlineLevel="2" collapsed="false">
      <c r="C493" s="6" t="s">
        <v>491</v>
      </c>
      <c r="D493" s="6" t="s">
        <v>477</v>
      </c>
      <c r="E493" s="6"/>
      <c r="F493" s="6" t="s">
        <v>229</v>
      </c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U493" s="8" t="str">
        <f aca="false">IF(S493&gt;0,ROUND(AVERAGE(G493:R493),2)," ")</f>
        <v> </v>
      </c>
      <c r="V493" s="9" t="str">
        <f aca="false">IF(AND(U493&gt;0,U493=S493),"ok",IF(U493=" ","","no"))</f>
        <v/>
      </c>
    </row>
    <row r="494" customFormat="false" ht="13.2" hidden="false" customHeight="false" outlineLevel="2" collapsed="false">
      <c r="C494" s="6" t="s">
        <v>491</v>
      </c>
      <c r="D494" s="6" t="s">
        <v>478</v>
      </c>
      <c r="E494" s="6"/>
      <c r="F494" s="6" t="s">
        <v>229</v>
      </c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U494" s="8" t="str">
        <f aca="false">IF(S494&gt;0,ROUND(AVERAGE(G494:R494),2)," ")</f>
        <v> </v>
      </c>
      <c r="V494" s="9" t="str">
        <f aca="false">IF(AND(U494&gt;0,U494=S494),"ok",IF(U494=" ","","no"))</f>
        <v/>
      </c>
    </row>
    <row r="495" customFormat="false" ht="13.2" hidden="false" customHeight="false" outlineLevel="2" collapsed="false">
      <c r="C495" s="6" t="s">
        <v>491</v>
      </c>
      <c r="D495" s="6" t="s">
        <v>479</v>
      </c>
      <c r="E495" s="6"/>
      <c r="F495" s="6" t="s">
        <v>229</v>
      </c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U495" s="8" t="str">
        <f aca="false">IF(S495&gt;0,ROUND(AVERAGE(G495:R495),2)," ")</f>
        <v> </v>
      </c>
      <c r="V495" s="9" t="str">
        <f aca="false">IF(AND(U495&gt;0,U495=S495),"ok",IF(U495=" ","","no"))</f>
        <v/>
      </c>
    </row>
    <row r="496" customFormat="false" ht="13.2" hidden="false" customHeight="false" outlineLevel="2" collapsed="false">
      <c r="C496" s="6" t="s">
        <v>491</v>
      </c>
      <c r="D496" s="6" t="s">
        <v>480</v>
      </c>
      <c r="E496" s="6"/>
      <c r="F496" s="6" t="s">
        <v>229</v>
      </c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U496" s="8" t="str">
        <f aca="false">IF(S496&gt;0,ROUND(AVERAGE(G496:R496),2)," ")</f>
        <v> </v>
      </c>
      <c r="V496" s="9" t="str">
        <f aca="false">IF(AND(U496&gt;0,U496=S496),"ok",IF(U496=" ","","no"))</f>
        <v/>
      </c>
    </row>
    <row r="497" customFormat="false" ht="13.2" hidden="false" customHeight="false" outlineLevel="2" collapsed="false">
      <c r="C497" s="6" t="s">
        <v>491</v>
      </c>
      <c r="D497" s="6" t="s">
        <v>481</v>
      </c>
      <c r="E497" s="6"/>
      <c r="F497" s="6" t="s">
        <v>229</v>
      </c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U497" s="8" t="str">
        <f aca="false">IF(S497&gt;0,ROUND(AVERAGE(G497:R497),2)," ")</f>
        <v> </v>
      </c>
      <c r="V497" s="9" t="str">
        <f aca="false">IF(AND(U497&gt;0,U497=S497),"ok",IF(U497=" ","","no"))</f>
        <v/>
      </c>
    </row>
    <row r="498" customFormat="false" ht="13.2" hidden="false" customHeight="false" outlineLevel="2" collapsed="false">
      <c r="C498" s="6" t="s">
        <v>491</v>
      </c>
      <c r="D498" s="6" t="s">
        <v>482</v>
      </c>
      <c r="E498" s="6"/>
      <c r="F498" s="6" t="s">
        <v>229</v>
      </c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U498" s="8" t="str">
        <f aca="false">IF(S498&gt;0,ROUND(AVERAGE(G498:R498),2)," ")</f>
        <v> </v>
      </c>
      <c r="V498" s="9" t="str">
        <f aca="false">IF(AND(U498&gt;0,U498=S498),"ok",IF(U498=" ","","no"))</f>
        <v/>
      </c>
    </row>
    <row r="499" customFormat="false" ht="13.2" hidden="false" customHeight="false" outlineLevel="2" collapsed="false">
      <c r="C499" s="6" t="s">
        <v>491</v>
      </c>
      <c r="D499" s="6" t="s">
        <v>483</v>
      </c>
      <c r="E499" s="6"/>
      <c r="F499" s="6" t="s">
        <v>229</v>
      </c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U499" s="8" t="str">
        <f aca="false">IF(S499&gt;0,ROUND(AVERAGE(G499:R499),2)," ")</f>
        <v> </v>
      </c>
      <c r="V499" s="9" t="str">
        <f aca="false">IF(AND(U499&gt;0,U499=S499),"ok",IF(U499=" ","","no"))</f>
        <v/>
      </c>
    </row>
    <row r="500" customFormat="false" ht="13.2" hidden="false" customHeight="false" outlineLevel="2" collapsed="false">
      <c r="C500" s="6" t="s">
        <v>491</v>
      </c>
      <c r="D500" s="6" t="s">
        <v>484</v>
      </c>
      <c r="E500" s="6"/>
      <c r="F500" s="6" t="s">
        <v>229</v>
      </c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U500" s="8" t="str">
        <f aca="false">IF(S500&gt;0,ROUND(AVERAGE(G500:R500),2)," ")</f>
        <v> </v>
      </c>
      <c r="V500" s="9" t="str">
        <f aca="false">IF(AND(U500&gt;0,U500=S500),"ok",IF(U500=" ","","no"))</f>
        <v/>
      </c>
    </row>
    <row r="501" customFormat="false" ht="13.2" hidden="false" customHeight="false" outlineLevel="2" collapsed="false">
      <c r="C501" s="6" t="s">
        <v>492</v>
      </c>
      <c r="D501" s="6" t="s">
        <v>493</v>
      </c>
      <c r="E501" s="6"/>
      <c r="F501" s="6" t="s">
        <v>229</v>
      </c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U501" s="8" t="str">
        <f aca="false">IF(S501&gt;0,ROUND(AVERAGE(G501:R501),2)," ")</f>
        <v> </v>
      </c>
      <c r="V501" s="9" t="str">
        <f aca="false">IF(AND(U501&gt;0,U501=S501),"ok",IF(U501=" ","","no"))</f>
        <v/>
      </c>
    </row>
    <row r="502" customFormat="false" ht="13.2" hidden="false" customHeight="false" outlineLevel="1" collapsed="false">
      <c r="A502" s="6"/>
      <c r="C502" s="6" t="s">
        <v>494</v>
      </c>
      <c r="D502" s="6" t="s">
        <v>495</v>
      </c>
      <c r="E502" s="6"/>
      <c r="F502" s="6" t="s">
        <v>237</v>
      </c>
      <c r="G502" s="7" t="n">
        <v>21.54</v>
      </c>
      <c r="H502" s="7" t="n">
        <v>21.54</v>
      </c>
      <c r="I502" s="7" t="n">
        <v>20.84</v>
      </c>
      <c r="J502" s="7" t="n">
        <v>19.63</v>
      </c>
      <c r="K502" s="7" t="n">
        <v>19.63</v>
      </c>
      <c r="L502" s="7" t="n">
        <v>19.45</v>
      </c>
      <c r="M502" s="7" t="n">
        <v>19.45</v>
      </c>
      <c r="N502" s="7" t="n">
        <v>19.45</v>
      </c>
      <c r="O502" s="7" t="n">
        <v>19.52</v>
      </c>
      <c r="P502" s="7" t="n">
        <v>20.62</v>
      </c>
      <c r="Q502" s="7" t="n">
        <v>22.97</v>
      </c>
      <c r="R502" s="7" t="n">
        <v>23.27</v>
      </c>
      <c r="S502" s="7" t="n">
        <v>20.66</v>
      </c>
      <c r="U502" s="8" t="n">
        <f aca="false">IF(S502&gt;0,ROUND(AVERAGE(G502:R502),2)," ")</f>
        <v>20.66</v>
      </c>
      <c r="V502" s="9" t="str">
        <f aca="false">IF(AND(U502&gt;0,U502=S502),"ok",IF(U502=" ","","no"))</f>
        <v>ok</v>
      </c>
    </row>
    <row r="503" customFormat="false" ht="13.2" hidden="false" customHeight="false" outlineLevel="2" collapsed="false">
      <c r="C503" s="6" t="s">
        <v>494</v>
      </c>
      <c r="D503" s="6" t="s">
        <v>496</v>
      </c>
      <c r="E503" s="6"/>
      <c r="F503" s="6" t="s">
        <v>237</v>
      </c>
      <c r="G503" s="7" t="n">
        <v>32.92</v>
      </c>
      <c r="H503" s="7" t="n">
        <v>32.92</v>
      </c>
      <c r="I503" s="7" t="n">
        <v>31.93</v>
      </c>
      <c r="J503" s="7" t="n">
        <v>31.93</v>
      </c>
      <c r="K503" s="7" t="n">
        <v>31.93</v>
      </c>
      <c r="L503" s="7" t="n">
        <v>31.49</v>
      </c>
      <c r="M503" s="7" t="n">
        <v>31.56</v>
      </c>
      <c r="N503" s="7" t="n">
        <v>31.56</v>
      </c>
      <c r="O503" s="7" t="n">
        <v>31.03</v>
      </c>
      <c r="P503" s="7" t="n">
        <v>30.36</v>
      </c>
      <c r="Q503" s="7" t="n">
        <v>35.67</v>
      </c>
      <c r="R503" s="7" t="n">
        <v>37.78</v>
      </c>
      <c r="S503" s="7" t="n">
        <v>32.59</v>
      </c>
      <c r="U503" s="8" t="n">
        <f aca="false">IF(S503&gt;0,ROUND(AVERAGE(G503:R503),2)," ")</f>
        <v>32.59</v>
      </c>
      <c r="V503" s="9" t="str">
        <f aca="false">IF(AND(U503&gt;0,U503=S503),"ok",IF(U503=" ","","no"))</f>
        <v>ok</v>
      </c>
    </row>
    <row r="504" customFormat="false" ht="13.2" hidden="false" customHeight="false" outlineLevel="2" collapsed="false">
      <c r="C504" s="6" t="s">
        <v>494</v>
      </c>
      <c r="D504" s="6" t="s">
        <v>497</v>
      </c>
      <c r="E504" s="6"/>
      <c r="F504" s="6" t="s">
        <v>237</v>
      </c>
      <c r="G504" s="7" t="n">
        <v>51.33</v>
      </c>
      <c r="H504" s="7" t="n">
        <v>51.33</v>
      </c>
      <c r="I504" s="7" t="n">
        <v>51.83</v>
      </c>
      <c r="J504" s="7" t="n">
        <v>49.57</v>
      </c>
      <c r="K504" s="7" t="n">
        <v>49.57</v>
      </c>
      <c r="L504" s="7" t="n">
        <v>49.2</v>
      </c>
      <c r="M504" s="7" t="n">
        <v>41.45</v>
      </c>
      <c r="N504" s="7" t="n">
        <v>41.45</v>
      </c>
      <c r="O504" s="7" t="n">
        <v>41.63</v>
      </c>
      <c r="P504" s="7" t="n">
        <v>50.38</v>
      </c>
      <c r="Q504" s="7" t="n">
        <v>56.27</v>
      </c>
      <c r="R504" s="7" t="n">
        <v>57.38</v>
      </c>
      <c r="S504" s="7" t="n">
        <v>49.28</v>
      </c>
      <c r="U504" s="8" t="n">
        <f aca="false">IF(S504&gt;0,ROUND(AVERAGE(G504:R504),2)," ")</f>
        <v>49.28</v>
      </c>
      <c r="V504" s="9" t="str">
        <f aca="false">IF(AND(U504&gt;0,U504=S504),"ok",IF(U504=" ","","no"))</f>
        <v>ok</v>
      </c>
    </row>
    <row r="505" customFormat="false" ht="13.2" hidden="false" customHeight="false" outlineLevel="2" collapsed="false">
      <c r="C505" s="6" t="s">
        <v>494</v>
      </c>
      <c r="D505" s="6" t="s">
        <v>498</v>
      </c>
      <c r="E505" s="6"/>
      <c r="F505" s="6" t="s">
        <v>237</v>
      </c>
      <c r="G505" s="7" t="n">
        <v>24.41</v>
      </c>
      <c r="H505" s="7" t="n">
        <v>24.41</v>
      </c>
      <c r="I505" s="7" t="n">
        <v>22.19</v>
      </c>
      <c r="J505" s="7" t="n">
        <v>22.19</v>
      </c>
      <c r="K505" s="7" t="n">
        <v>22.19</v>
      </c>
      <c r="L505" s="7" t="n">
        <v>21.71</v>
      </c>
      <c r="M505" s="7" t="n">
        <v>22.21</v>
      </c>
      <c r="N505" s="7" t="n">
        <v>22.23</v>
      </c>
      <c r="O505" s="7" t="n">
        <v>22.33</v>
      </c>
      <c r="P505" s="7" t="n">
        <v>22.82</v>
      </c>
      <c r="Q505" s="7" t="n">
        <v>26.02</v>
      </c>
      <c r="R505" s="7" t="n">
        <v>27.41</v>
      </c>
      <c r="S505" s="7" t="n">
        <v>23.34</v>
      </c>
      <c r="U505" s="8" t="n">
        <f aca="false">IF(S505&gt;0,ROUND(AVERAGE(G505:R505),2)," ")</f>
        <v>23.34</v>
      </c>
      <c r="V505" s="9" t="str">
        <f aca="false">IF(AND(U505&gt;0,U505=S505),"ok",IF(U505=" ","","no"))</f>
        <v>ok</v>
      </c>
    </row>
    <row r="506" customFormat="false" ht="13.2" hidden="false" customHeight="false" outlineLevel="2" collapsed="false">
      <c r="C506" s="6" t="s">
        <v>494</v>
      </c>
      <c r="D506" s="6" t="s">
        <v>499</v>
      </c>
      <c r="E506" s="6"/>
      <c r="F506" s="6" t="s">
        <v>237</v>
      </c>
      <c r="G506" s="7" t="n">
        <v>36.7</v>
      </c>
      <c r="H506" s="7" t="n">
        <v>36.7</v>
      </c>
      <c r="I506" s="7" t="n">
        <v>33.37</v>
      </c>
      <c r="J506" s="7" t="n">
        <v>33.37</v>
      </c>
      <c r="K506" s="7" t="n">
        <v>33.37</v>
      </c>
      <c r="L506" s="7" t="n">
        <v>32.67</v>
      </c>
      <c r="M506" s="7" t="n">
        <v>33.41</v>
      </c>
      <c r="N506" s="7" t="n">
        <v>33.41</v>
      </c>
      <c r="O506" s="7" t="n">
        <v>33.6</v>
      </c>
      <c r="P506" s="7" t="n">
        <v>33.08</v>
      </c>
      <c r="Q506" s="7" t="n">
        <v>39.16</v>
      </c>
      <c r="R506" s="7" t="n">
        <v>41.24</v>
      </c>
      <c r="S506" s="7" t="n">
        <v>35.01</v>
      </c>
      <c r="U506" s="8" t="n">
        <f aca="false">IF(S506&gt;0,ROUND(AVERAGE(G506:R506),2)," ")</f>
        <v>35.01</v>
      </c>
      <c r="V506" s="9" t="str">
        <f aca="false">IF(AND(U506&gt;0,U506=S506),"ok",IF(U506=" ","","no"))</f>
        <v>ok</v>
      </c>
    </row>
    <row r="507" customFormat="false" ht="13.2" hidden="false" customHeight="false" outlineLevel="2" collapsed="false">
      <c r="C507" s="6" t="s">
        <v>494</v>
      </c>
      <c r="D507" s="6" t="s">
        <v>500</v>
      </c>
      <c r="E507" s="6" t="s">
        <v>476</v>
      </c>
      <c r="F507" s="6" t="s">
        <v>237</v>
      </c>
      <c r="G507" s="7" t="n">
        <v>59.34</v>
      </c>
      <c r="H507" s="7" t="n">
        <v>59.34</v>
      </c>
      <c r="I507" s="7" t="n">
        <v>59.34</v>
      </c>
      <c r="J507" s="7" t="n">
        <v>59.34</v>
      </c>
      <c r="K507" s="7" t="n">
        <v>59.34</v>
      </c>
      <c r="L507" s="7" t="n">
        <v>53.02</v>
      </c>
      <c r="M507" s="7" t="n">
        <v>59.4</v>
      </c>
      <c r="N507" s="7" t="n">
        <v>59.4</v>
      </c>
      <c r="O507" s="7" t="n">
        <v>59.71</v>
      </c>
      <c r="P507" s="7" t="n">
        <v>59.09</v>
      </c>
      <c r="Q507" s="7" t="n">
        <v>70.23</v>
      </c>
      <c r="R507" s="7" t="n">
        <v>69</v>
      </c>
      <c r="S507" s="7" t="n">
        <v>60.55</v>
      </c>
      <c r="U507" s="8" t="n">
        <f aca="false">IF(S507&gt;0,ROUND(AVERAGE(G507:R507),2)," ")</f>
        <v>60.55</v>
      </c>
      <c r="V507" s="9" t="str">
        <f aca="false">IF(AND(U507&gt;0,U507=S507),"ok",IF(U507=" ","","no"))</f>
        <v>ok</v>
      </c>
    </row>
    <row r="508" customFormat="false" ht="13.2" hidden="false" customHeight="false" outlineLevel="2" collapsed="false">
      <c r="C508" s="6" t="s">
        <v>494</v>
      </c>
      <c r="D508" s="6" t="s">
        <v>501</v>
      </c>
      <c r="E508" s="6"/>
      <c r="F508" s="6" t="s">
        <v>229</v>
      </c>
      <c r="G508" s="7" t="n">
        <v>1.49</v>
      </c>
      <c r="H508" s="7" t="n">
        <v>1.49</v>
      </c>
      <c r="I508" s="7" t="n">
        <v>1.49</v>
      </c>
      <c r="J508" s="7" t="n">
        <v>1.49</v>
      </c>
      <c r="K508" s="7" t="n">
        <v>1.43</v>
      </c>
      <c r="L508" s="7" t="n">
        <v>1.38</v>
      </c>
      <c r="M508" s="7" t="n">
        <v>1.38</v>
      </c>
      <c r="N508" s="7" t="n">
        <v>1.38</v>
      </c>
      <c r="O508" s="7" t="n">
        <v>1.31</v>
      </c>
      <c r="P508" s="7" t="n">
        <v>1.32</v>
      </c>
      <c r="Q508" s="7" t="n">
        <v>1.51</v>
      </c>
      <c r="R508" s="7" t="n">
        <v>1.54</v>
      </c>
      <c r="S508" s="7" t="n">
        <v>1.43</v>
      </c>
      <c r="U508" s="8" t="n">
        <f aca="false">IF(S508&gt;0,ROUND(AVERAGE(G508:R508),2)," ")</f>
        <v>1.43</v>
      </c>
      <c r="V508" s="9" t="str">
        <f aca="false">IF(AND(U508&gt;0,U508=S508),"ok",IF(U508=" ","","no"))</f>
        <v>ok</v>
      </c>
    </row>
    <row r="509" customFormat="false" ht="13.2" hidden="false" customHeight="false" outlineLevel="2" collapsed="false">
      <c r="C509" s="6" t="s">
        <v>494</v>
      </c>
      <c r="D509" s="6" t="s">
        <v>502</v>
      </c>
      <c r="E509" s="6"/>
      <c r="F509" s="6" t="s">
        <v>229</v>
      </c>
      <c r="G509" s="7" t="n">
        <v>1.35</v>
      </c>
      <c r="H509" s="7" t="n">
        <v>1.45</v>
      </c>
      <c r="I509" s="7" t="n">
        <v>1.45</v>
      </c>
      <c r="J509" s="7" t="n">
        <v>1.45</v>
      </c>
      <c r="K509" s="7" t="n">
        <v>1.28</v>
      </c>
      <c r="L509" s="7" t="n">
        <v>1.28</v>
      </c>
      <c r="M509" s="7" t="n">
        <v>1.28</v>
      </c>
      <c r="N509" s="7" t="n">
        <v>1.28</v>
      </c>
      <c r="O509" s="7" t="n">
        <v>1.28</v>
      </c>
      <c r="P509" s="7" t="n">
        <v>1.34</v>
      </c>
      <c r="Q509" s="7" t="n">
        <v>1.34</v>
      </c>
      <c r="R509" s="7" t="n">
        <v>1.5</v>
      </c>
      <c r="S509" s="7" t="n">
        <v>1.36</v>
      </c>
      <c r="U509" s="8" t="n">
        <f aca="false">IF(S509&gt;0,ROUND(AVERAGE(G509:R509),2)," ")</f>
        <v>1.36</v>
      </c>
      <c r="V509" s="9" t="str">
        <f aca="false">IF(AND(U509&gt;0,U509=S509),"ok",IF(U509=" ","","no"))</f>
        <v>ok</v>
      </c>
    </row>
    <row r="510" customFormat="false" ht="13.2" hidden="false" customHeight="false" outlineLevel="2" collapsed="false">
      <c r="C510" s="6" t="s">
        <v>503</v>
      </c>
      <c r="D510" s="6" t="s">
        <v>504</v>
      </c>
      <c r="E510" s="6"/>
      <c r="F510" s="6" t="s">
        <v>505</v>
      </c>
      <c r="G510" s="7" t="n">
        <v>6.1</v>
      </c>
      <c r="H510" s="7" t="n">
        <v>6.28</v>
      </c>
      <c r="I510" s="7" t="n">
        <v>6.28</v>
      </c>
      <c r="J510" s="7" t="n">
        <v>6.28</v>
      </c>
      <c r="K510" s="7" t="n">
        <v>6.01</v>
      </c>
      <c r="L510" s="7" t="n">
        <v>5.87</v>
      </c>
      <c r="M510" s="7" t="n">
        <v>5.98</v>
      </c>
      <c r="N510" s="7" t="n">
        <v>5.98</v>
      </c>
      <c r="O510" s="7" t="n">
        <v>5.57</v>
      </c>
      <c r="P510" s="7" t="n">
        <v>5.6</v>
      </c>
      <c r="Q510" s="7" t="n">
        <v>6.11</v>
      </c>
      <c r="R510" s="7" t="n">
        <v>6.45</v>
      </c>
      <c r="S510" s="7" t="n">
        <v>6.04</v>
      </c>
      <c r="U510" s="8" t="n">
        <f aca="false">IF(S510&gt;0,ROUND(AVERAGE(G510:R510),2)," ")</f>
        <v>6.04</v>
      </c>
      <c r="V510" s="9" t="str">
        <f aca="false">IF(AND(U510&gt;0,U510=S510),"ok",IF(U510=" ","","no"))</f>
        <v>ok</v>
      </c>
    </row>
    <row r="511" customFormat="false" ht="13.2" hidden="false" customHeight="false" outlineLevel="2" collapsed="false">
      <c r="C511" s="6" t="s">
        <v>503</v>
      </c>
      <c r="D511" s="6" t="s">
        <v>506</v>
      </c>
      <c r="E511" s="6"/>
      <c r="F511" s="6" t="s">
        <v>505</v>
      </c>
      <c r="G511" s="7" t="n">
        <v>5.34</v>
      </c>
      <c r="H511" s="7" t="n">
        <v>6.09</v>
      </c>
      <c r="I511" s="7" t="n">
        <v>6.09</v>
      </c>
      <c r="J511" s="7" t="n">
        <v>6.09</v>
      </c>
      <c r="K511" s="7" t="n">
        <v>5.33</v>
      </c>
      <c r="L511" s="7" t="n">
        <v>5.33</v>
      </c>
      <c r="M511" s="7" t="n">
        <v>5.33</v>
      </c>
      <c r="N511" s="7" t="n">
        <v>5.33</v>
      </c>
      <c r="O511" s="7" t="n">
        <v>5.56</v>
      </c>
      <c r="P511" s="7" t="n">
        <v>5.68</v>
      </c>
      <c r="Q511" s="7" t="n">
        <v>5.68</v>
      </c>
      <c r="R511" s="7" t="n">
        <v>6.3</v>
      </c>
      <c r="S511" s="7" t="n">
        <v>5.68</v>
      </c>
      <c r="U511" s="8" t="n">
        <f aca="false">IF(S511&gt;0,ROUND(AVERAGE(G511:R511),2)," ")</f>
        <v>5.68</v>
      </c>
      <c r="V511" s="9" t="str">
        <f aca="false">IF(AND(U511&gt;0,U511=S511),"ok",IF(U511=" ","","no"))</f>
        <v>ok</v>
      </c>
    </row>
    <row r="512" customFormat="false" ht="13.2" hidden="false" customHeight="false" outlineLevel="2" collapsed="false">
      <c r="C512" s="6"/>
      <c r="D512" s="6"/>
      <c r="E512" s="6"/>
      <c r="F512" s="6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U512" s="8"/>
      <c r="V512" s="9"/>
    </row>
    <row r="513" customFormat="false" ht="13.2" hidden="false" customHeight="false" outlineLevel="2" collapsed="false">
      <c r="A513" s="0" t="s">
        <v>507</v>
      </c>
      <c r="C513" s="6"/>
      <c r="D513" s="6"/>
      <c r="E513" s="6"/>
      <c r="F513" s="6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U513" s="8" t="str">
        <f aca="false">IF(S513&gt;0,ROUND(AVERAGE(G513:R513),2)," ")</f>
        <v> </v>
      </c>
      <c r="V513" s="9" t="str">
        <f aca="false">IF(AND(U513&gt;0,U513=S513),"ok",IF(U513=" ","","no"))</f>
        <v/>
      </c>
    </row>
    <row r="514" customFormat="false" ht="13.2" hidden="false" customHeight="false" outlineLevel="2" collapsed="false">
      <c r="C514" s="6" t="s">
        <v>508</v>
      </c>
      <c r="D514" s="6"/>
      <c r="E514" s="6" t="s">
        <v>442</v>
      </c>
      <c r="F514" s="6" t="s">
        <v>409</v>
      </c>
      <c r="G514" s="7" t="n">
        <v>27</v>
      </c>
      <c r="H514" s="7" t="n">
        <v>27</v>
      </c>
      <c r="I514" s="7" t="n">
        <v>27</v>
      </c>
      <c r="J514" s="7" t="n">
        <v>27.25</v>
      </c>
      <c r="K514" s="7" t="n">
        <v>27.25</v>
      </c>
      <c r="L514" s="7" t="n">
        <v>27.25</v>
      </c>
      <c r="M514" s="7" t="n">
        <v>27.25</v>
      </c>
      <c r="N514" s="7" t="n">
        <v>27.25</v>
      </c>
      <c r="O514" s="7" t="n">
        <v>27.25</v>
      </c>
      <c r="P514" s="7" t="n">
        <v>27.25</v>
      </c>
      <c r="Q514" s="7" t="n">
        <v>27.25</v>
      </c>
      <c r="R514" s="7" t="n">
        <v>27.25</v>
      </c>
      <c r="S514" s="7" t="n">
        <v>27.19</v>
      </c>
      <c r="U514" s="8" t="n">
        <f aca="false">IF(S514&gt;0,ROUND(AVERAGE(G514:R514),2)," ")</f>
        <v>27.19</v>
      </c>
      <c r="V514" s="9" t="str">
        <f aca="false">IF(AND(U514&gt;0,U514=S514),"ok",IF(U514=" ","","no"))</f>
        <v>ok</v>
      </c>
    </row>
    <row r="515" customFormat="false" ht="13.2" hidden="false" customHeight="false" outlineLevel="2" collapsed="false">
      <c r="C515" s="6" t="s">
        <v>509</v>
      </c>
      <c r="D515" s="6"/>
      <c r="E515" s="6"/>
      <c r="F515" s="6" t="s">
        <v>409</v>
      </c>
      <c r="G515" s="7" t="n">
        <v>24.7</v>
      </c>
      <c r="H515" s="7" t="n">
        <v>24.7</v>
      </c>
      <c r="I515" s="7" t="n">
        <v>24.7</v>
      </c>
      <c r="J515" s="7" t="n">
        <v>26.83</v>
      </c>
      <c r="K515" s="7" t="n">
        <v>26.83</v>
      </c>
      <c r="L515" s="7" t="n">
        <v>26.83</v>
      </c>
      <c r="M515" s="7" t="n">
        <v>26.83</v>
      </c>
      <c r="N515" s="7" t="n">
        <v>26.83</v>
      </c>
      <c r="O515" s="7" t="n">
        <v>26.83</v>
      </c>
      <c r="P515" s="7" t="n">
        <v>26.83</v>
      </c>
      <c r="Q515" s="7" t="n">
        <v>26.83</v>
      </c>
      <c r="R515" s="7" t="n">
        <v>26.83</v>
      </c>
      <c r="S515" s="7" t="n">
        <v>26.3</v>
      </c>
      <c r="U515" s="8" t="n">
        <f aca="false">IF(S515&gt;0,ROUND(AVERAGE(G515:R515),2)," ")</f>
        <v>26.3</v>
      </c>
      <c r="V515" s="9" t="str">
        <f aca="false">IF(AND(U515&gt;0,U515=S515),"ok",IF(U515=" ","","no"))</f>
        <v>ok</v>
      </c>
    </row>
    <row r="516" customFormat="false" ht="13.2" hidden="false" customHeight="false" outlineLevel="2" collapsed="false">
      <c r="C516" s="6" t="s">
        <v>510</v>
      </c>
      <c r="D516" s="6"/>
      <c r="E516" s="6"/>
      <c r="F516" s="6" t="s">
        <v>409</v>
      </c>
      <c r="G516" s="7" t="n">
        <v>21.5</v>
      </c>
      <c r="H516" s="7" t="n">
        <v>21.5</v>
      </c>
      <c r="I516" s="7" t="n">
        <v>21.5</v>
      </c>
      <c r="J516" s="7" t="n">
        <v>21.5</v>
      </c>
      <c r="K516" s="7" t="n">
        <v>21.5</v>
      </c>
      <c r="L516" s="7" t="n">
        <v>21.5</v>
      </c>
      <c r="M516" s="7" t="n">
        <v>21.5</v>
      </c>
      <c r="N516" s="7" t="n">
        <v>21.5</v>
      </c>
      <c r="O516" s="7" t="n">
        <v>21.5</v>
      </c>
      <c r="P516" s="7" t="n">
        <v>21.5</v>
      </c>
      <c r="Q516" s="7" t="n">
        <v>21.5</v>
      </c>
      <c r="R516" s="7" t="n">
        <v>21.5</v>
      </c>
      <c r="S516" s="7" t="n">
        <v>21.5</v>
      </c>
      <c r="U516" s="8" t="n">
        <f aca="false">IF(S516&gt;0,ROUND(AVERAGE(G516:R516),2)," ")</f>
        <v>21.5</v>
      </c>
      <c r="V516" s="9" t="str">
        <f aca="false">IF(AND(U516&gt;0,U516=S516),"ok",IF(U516=" ","","no"))</f>
        <v>ok</v>
      </c>
    </row>
    <row r="517" customFormat="false" ht="13.2" hidden="false" customHeight="false" outlineLevel="2" collapsed="false">
      <c r="C517" s="6" t="s">
        <v>511</v>
      </c>
      <c r="D517" s="6"/>
      <c r="E517" s="6"/>
      <c r="F517" s="6" t="s">
        <v>409</v>
      </c>
      <c r="G517" s="7" t="n">
        <v>19.25</v>
      </c>
      <c r="H517" s="7" t="n">
        <v>19.25</v>
      </c>
      <c r="I517" s="7" t="n">
        <v>19.25</v>
      </c>
      <c r="J517" s="7" t="n">
        <v>19.65</v>
      </c>
      <c r="K517" s="7" t="n">
        <v>19.65</v>
      </c>
      <c r="L517" s="7" t="n">
        <v>19.65</v>
      </c>
      <c r="M517" s="7" t="n">
        <v>19.65</v>
      </c>
      <c r="N517" s="7" t="n">
        <v>19.65</v>
      </c>
      <c r="O517" s="7" t="n">
        <v>19.65</v>
      </c>
      <c r="P517" s="7" t="n">
        <v>19.65</v>
      </c>
      <c r="Q517" s="7" t="n">
        <v>19.65</v>
      </c>
      <c r="R517" s="7" t="n">
        <v>19.65</v>
      </c>
      <c r="S517" s="7" t="n">
        <v>19.55</v>
      </c>
      <c r="U517" s="8" t="n">
        <f aca="false">IF(S517&gt;0,ROUND(AVERAGE(G517:R517),2)," ")</f>
        <v>19.55</v>
      </c>
      <c r="V517" s="9" t="str">
        <f aca="false">IF(AND(U517&gt;0,U517=S517),"ok",IF(U517=" ","","no"))</f>
        <v>ok</v>
      </c>
    </row>
    <row r="518" customFormat="false" ht="13.2" hidden="false" customHeight="false" outlineLevel="2" collapsed="false">
      <c r="C518" s="6" t="s">
        <v>512</v>
      </c>
      <c r="D518" s="6"/>
      <c r="E518" s="6"/>
      <c r="F518" s="6" t="s">
        <v>409</v>
      </c>
      <c r="G518" s="7" t="n">
        <v>19.63</v>
      </c>
      <c r="H518" s="7" t="n">
        <v>19.63</v>
      </c>
      <c r="I518" s="7" t="n">
        <v>19.63</v>
      </c>
      <c r="J518" s="7" t="n">
        <v>19.63</v>
      </c>
      <c r="K518" s="7" t="n">
        <v>19.63</v>
      </c>
      <c r="L518" s="7" t="n">
        <v>19.63</v>
      </c>
      <c r="M518" s="7" t="n">
        <v>19.63</v>
      </c>
      <c r="N518" s="7" t="n">
        <v>19.63</v>
      </c>
      <c r="O518" s="7" t="n">
        <v>19.63</v>
      </c>
      <c r="P518" s="7" t="n">
        <v>19.63</v>
      </c>
      <c r="Q518" s="7" t="n">
        <v>19.63</v>
      </c>
      <c r="R518" s="7" t="n">
        <v>19.63</v>
      </c>
      <c r="S518" s="7" t="n">
        <v>19.63</v>
      </c>
      <c r="U518" s="8" t="n">
        <f aca="false">IF(S518&gt;0,ROUND(AVERAGE(G518:R518),2)," ")</f>
        <v>19.63</v>
      </c>
      <c r="V518" s="9" t="str">
        <f aca="false">IF(AND(U518&gt;0,U518=S518),"ok",IF(U518=" ","","no"))</f>
        <v>ok</v>
      </c>
    </row>
    <row r="519" customFormat="false" ht="13.2" hidden="false" customHeight="false" outlineLevel="2" collapsed="false">
      <c r="C519" s="6" t="s">
        <v>513</v>
      </c>
      <c r="D519" s="6"/>
      <c r="E519" s="6"/>
      <c r="F519" s="6" t="s">
        <v>409</v>
      </c>
      <c r="G519" s="7" t="n">
        <v>19.25</v>
      </c>
      <c r="H519" s="7" t="n">
        <v>19.25</v>
      </c>
      <c r="I519" s="7" t="n">
        <v>19.25</v>
      </c>
      <c r="J519" s="7" t="n">
        <v>19.25</v>
      </c>
      <c r="K519" s="7" t="n">
        <v>19.25</v>
      </c>
      <c r="L519" s="7" t="n">
        <v>19.25</v>
      </c>
      <c r="M519" s="7" t="n">
        <v>19.25</v>
      </c>
      <c r="N519" s="7" t="n">
        <v>19.25</v>
      </c>
      <c r="O519" s="7" t="n">
        <v>19.25</v>
      </c>
      <c r="P519" s="7" t="n">
        <v>19.25</v>
      </c>
      <c r="Q519" s="7" t="n">
        <v>19.25</v>
      </c>
      <c r="R519" s="7" t="n">
        <v>19.25</v>
      </c>
      <c r="S519" s="7" t="n">
        <v>19.25</v>
      </c>
      <c r="U519" s="8" t="n">
        <f aca="false">IF(S519&gt;0,ROUND(AVERAGE(G519:R519),2)," ")</f>
        <v>19.25</v>
      </c>
      <c r="V519" s="9" t="str">
        <f aca="false">IF(AND(U519&gt;0,U519=S519),"ok",IF(U519=" ","","no"))</f>
        <v>ok</v>
      </c>
    </row>
    <row r="520" customFormat="false" ht="13.2" hidden="false" customHeight="false" outlineLevel="2" collapsed="false">
      <c r="C520" s="6" t="s">
        <v>514</v>
      </c>
      <c r="D520" s="6"/>
      <c r="E520" s="6"/>
      <c r="F520" s="6" t="s">
        <v>409</v>
      </c>
      <c r="G520" s="7" t="n">
        <v>18.88</v>
      </c>
      <c r="H520" s="7" t="n">
        <v>18.88</v>
      </c>
      <c r="I520" s="7" t="n">
        <v>18.88</v>
      </c>
      <c r="J520" s="7" t="n">
        <v>18.88</v>
      </c>
      <c r="K520" s="7" t="n">
        <v>18.88</v>
      </c>
      <c r="L520" s="7" t="n">
        <v>18.88</v>
      </c>
      <c r="M520" s="7" t="n">
        <v>18.88</v>
      </c>
      <c r="N520" s="7" t="n">
        <v>18.88</v>
      </c>
      <c r="O520" s="7" t="n">
        <v>18.88</v>
      </c>
      <c r="P520" s="7" t="n">
        <v>18.88</v>
      </c>
      <c r="Q520" s="7" t="n">
        <v>18.88</v>
      </c>
      <c r="R520" s="7" t="n">
        <v>18.88</v>
      </c>
      <c r="S520" s="7" t="n">
        <v>18.88</v>
      </c>
      <c r="U520" s="8" t="n">
        <f aca="false">IF(S520&gt;0,ROUND(AVERAGE(G520:R520),2)," ")</f>
        <v>18.88</v>
      </c>
      <c r="V520" s="9" t="str">
        <f aca="false">IF(AND(U520&gt;0,U520=S520),"ok",IF(U520=" ","","no"))</f>
        <v>ok</v>
      </c>
    </row>
    <row r="521" customFormat="false" ht="13.2" hidden="false" customHeight="false" outlineLevel="2" collapsed="false">
      <c r="C521" s="6" t="s">
        <v>515</v>
      </c>
      <c r="D521" s="6"/>
      <c r="E521" s="6"/>
      <c r="F521" s="6" t="s">
        <v>409</v>
      </c>
      <c r="G521" s="7" t="n">
        <v>22.45</v>
      </c>
      <c r="H521" s="7" t="n">
        <v>22.45</v>
      </c>
      <c r="I521" s="7" t="n">
        <v>22.45</v>
      </c>
      <c r="J521" s="7" t="n">
        <v>22.45</v>
      </c>
      <c r="K521" s="7" t="n">
        <v>22.45</v>
      </c>
      <c r="L521" s="7" t="n">
        <v>22.45</v>
      </c>
      <c r="M521" s="7" t="n">
        <v>22.45</v>
      </c>
      <c r="N521" s="7" t="n">
        <v>22.45</v>
      </c>
      <c r="O521" s="7" t="n">
        <v>22.45</v>
      </c>
      <c r="P521" s="7" t="n">
        <v>22.45</v>
      </c>
      <c r="Q521" s="7" t="n">
        <v>22.45</v>
      </c>
      <c r="R521" s="7" t="n">
        <v>22.45</v>
      </c>
      <c r="S521" s="7" t="n">
        <v>22.45</v>
      </c>
      <c r="U521" s="8" t="n">
        <f aca="false">IF(S521&gt;0,ROUND(AVERAGE(G521:R521),2)," ")</f>
        <v>22.45</v>
      </c>
      <c r="V521" s="9" t="str">
        <f aca="false">IF(AND(U521&gt;0,U521=S521),"ok",IF(U521=" ","","no"))</f>
        <v>ok</v>
      </c>
    </row>
    <row r="522" customFormat="false" ht="13.2" hidden="false" customHeight="false" outlineLevel="2" collapsed="false">
      <c r="C522" s="6" t="s">
        <v>516</v>
      </c>
      <c r="D522" s="6"/>
      <c r="E522" s="6" t="s">
        <v>40</v>
      </c>
      <c r="F522" s="6" t="s">
        <v>26</v>
      </c>
      <c r="G522" s="7" t="n">
        <v>10.1</v>
      </c>
      <c r="H522" s="7" t="n">
        <v>10.1</v>
      </c>
      <c r="I522" s="7" t="n">
        <v>10.1</v>
      </c>
      <c r="J522" s="7" t="n">
        <v>9</v>
      </c>
      <c r="K522" s="7" t="n">
        <v>9</v>
      </c>
      <c r="L522" s="7" t="n">
        <v>9</v>
      </c>
      <c r="M522" s="7" t="n">
        <v>9</v>
      </c>
      <c r="N522" s="7" t="n">
        <v>9</v>
      </c>
      <c r="O522" s="7" t="n">
        <v>9</v>
      </c>
      <c r="P522" s="7" t="n">
        <v>9</v>
      </c>
      <c r="Q522" s="7" t="n">
        <v>9</v>
      </c>
      <c r="R522" s="7" t="n">
        <v>9</v>
      </c>
      <c r="S522" s="7" t="n">
        <v>9.28</v>
      </c>
      <c r="U522" s="8" t="n">
        <f aca="false">IF(S522&gt;0,ROUND(AVERAGE(G522:R522),2)," ")</f>
        <v>9.28</v>
      </c>
      <c r="V522" s="9" t="str">
        <f aca="false">IF(AND(U522&gt;0,U522=S522),"ok",IF(U522=" ","","no"))</f>
        <v>ok</v>
      </c>
    </row>
    <row r="523" customFormat="false" ht="13.2" hidden="false" customHeight="false" outlineLevel="2" collapsed="false">
      <c r="C523" s="6" t="s">
        <v>517</v>
      </c>
      <c r="D523" s="6"/>
      <c r="E523" s="6"/>
      <c r="F523" s="6" t="s">
        <v>26</v>
      </c>
      <c r="G523" s="7" t="n">
        <v>9</v>
      </c>
      <c r="H523" s="7" t="n">
        <v>9</v>
      </c>
      <c r="I523" s="7" t="n">
        <v>9</v>
      </c>
      <c r="J523" s="7" t="n">
        <v>9</v>
      </c>
      <c r="K523" s="7" t="n">
        <v>9</v>
      </c>
      <c r="L523" s="7" t="n">
        <v>9</v>
      </c>
      <c r="M523" s="7" t="n">
        <v>9</v>
      </c>
      <c r="N523" s="7" t="n">
        <v>9</v>
      </c>
      <c r="O523" s="7" t="n">
        <v>9</v>
      </c>
      <c r="P523" s="7" t="n">
        <v>9</v>
      </c>
      <c r="Q523" s="7" t="n">
        <v>9</v>
      </c>
      <c r="R523" s="7" t="n">
        <v>9</v>
      </c>
      <c r="S523" s="7" t="n">
        <v>9</v>
      </c>
      <c r="U523" s="8" t="n">
        <f aca="false">IF(S523&gt;0,ROUND(AVERAGE(G523:R523),2)," ")</f>
        <v>9</v>
      </c>
      <c r="V523" s="9" t="str">
        <f aca="false">IF(AND(U523&gt;0,U523=S523),"ok",IF(U523=" ","","no"))</f>
        <v>ok</v>
      </c>
    </row>
    <row r="524" customFormat="false" ht="13.2" hidden="false" customHeight="false" outlineLevel="2" collapsed="false">
      <c r="C524" s="6" t="s">
        <v>518</v>
      </c>
      <c r="D524" s="6"/>
      <c r="E524" s="6"/>
      <c r="F524" s="6" t="s">
        <v>26</v>
      </c>
      <c r="G524" s="7" t="n">
        <v>9.68</v>
      </c>
      <c r="H524" s="7" t="n">
        <v>9.68</v>
      </c>
      <c r="I524" s="7" t="n">
        <v>9.68</v>
      </c>
      <c r="J524" s="7" t="n">
        <v>10.03</v>
      </c>
      <c r="K524" s="7" t="n">
        <v>10.03</v>
      </c>
      <c r="L524" s="7" t="n">
        <v>10.03</v>
      </c>
      <c r="M524" s="7" t="n">
        <v>10.03</v>
      </c>
      <c r="N524" s="7" t="n">
        <v>10.03</v>
      </c>
      <c r="O524" s="7" t="n">
        <v>10.03</v>
      </c>
      <c r="P524" s="7" t="n">
        <v>10.03</v>
      </c>
      <c r="Q524" s="7" t="n">
        <v>10.03</v>
      </c>
      <c r="R524" s="7" t="n">
        <v>10.03</v>
      </c>
      <c r="S524" s="7" t="n">
        <v>9.94</v>
      </c>
      <c r="U524" s="8" t="n">
        <f aca="false">IF(S524&gt;0,ROUND(AVERAGE(G524:R524),2)," ")</f>
        <v>9.94</v>
      </c>
      <c r="V524" s="9" t="str">
        <f aca="false">IF(AND(U524&gt;0,U524=S524),"ok",IF(U524=" ","","no"))</f>
        <v>ok</v>
      </c>
    </row>
    <row r="525" customFormat="false" ht="13.2" hidden="false" customHeight="false" outlineLevel="2" collapsed="false">
      <c r="C525" s="6" t="s">
        <v>519</v>
      </c>
      <c r="D525" s="6"/>
      <c r="E525" s="6"/>
      <c r="F525" s="6" t="s">
        <v>26</v>
      </c>
      <c r="G525" s="7" t="n">
        <v>9.67</v>
      </c>
      <c r="H525" s="7" t="n">
        <v>9.67</v>
      </c>
      <c r="I525" s="7" t="n">
        <v>9.67</v>
      </c>
      <c r="J525" s="7" t="n">
        <v>9.42</v>
      </c>
      <c r="K525" s="7" t="n">
        <v>9.42</v>
      </c>
      <c r="L525" s="7" t="n">
        <v>9.42</v>
      </c>
      <c r="M525" s="7" t="n">
        <v>9.42</v>
      </c>
      <c r="N525" s="7" t="n">
        <v>9.42</v>
      </c>
      <c r="O525" s="7" t="n">
        <v>9.42</v>
      </c>
      <c r="P525" s="7" t="n">
        <v>9.42</v>
      </c>
      <c r="Q525" s="7" t="n">
        <v>9.42</v>
      </c>
      <c r="R525" s="7" t="n">
        <v>9.42</v>
      </c>
      <c r="S525" s="7" t="n">
        <v>9.48</v>
      </c>
      <c r="U525" s="8" t="n">
        <f aca="false">IF(S525&gt;0,ROUND(AVERAGE(G525:R525),2)," ")</f>
        <v>9.48</v>
      </c>
      <c r="V525" s="9" t="str">
        <f aca="false">IF(AND(U525&gt;0,U525=S525),"ok",IF(U525=" ","","no"))</f>
        <v>ok</v>
      </c>
    </row>
    <row r="526" customFormat="false" ht="13.2" hidden="false" customHeight="false" outlineLevel="2" collapsed="false">
      <c r="C526" s="6" t="s">
        <v>520</v>
      </c>
      <c r="D526" s="6"/>
      <c r="E526" s="6"/>
      <c r="F526" s="6" t="s">
        <v>26</v>
      </c>
      <c r="G526" s="7" t="n">
        <v>8.63</v>
      </c>
      <c r="H526" s="7" t="n">
        <v>8.63</v>
      </c>
      <c r="I526" s="7" t="n">
        <v>8.63</v>
      </c>
      <c r="J526" s="7" t="n">
        <v>10.55</v>
      </c>
      <c r="K526" s="7" t="n">
        <v>10.55</v>
      </c>
      <c r="L526" s="7" t="n">
        <v>10.55</v>
      </c>
      <c r="M526" s="7" t="n">
        <v>10.55</v>
      </c>
      <c r="N526" s="7" t="n">
        <v>10.55</v>
      </c>
      <c r="O526" s="7" t="n">
        <v>10.55</v>
      </c>
      <c r="P526" s="7" t="n">
        <v>10.55</v>
      </c>
      <c r="Q526" s="7" t="n">
        <v>10.55</v>
      </c>
      <c r="R526" s="7" t="n">
        <v>10.55</v>
      </c>
      <c r="S526" s="7" t="n">
        <v>10.07</v>
      </c>
      <c r="U526" s="8" t="n">
        <f aca="false">IF(S526&gt;0,ROUND(AVERAGE(G526:R526),2)," ")</f>
        <v>10.07</v>
      </c>
      <c r="V526" s="9" t="str">
        <f aca="false">IF(AND(U526&gt;0,U526=S526),"ok",IF(U526=" ","","no"))</f>
        <v>ok</v>
      </c>
    </row>
    <row r="527" customFormat="false" ht="13.2" hidden="false" customHeight="false" outlineLevel="2" collapsed="false">
      <c r="C527" s="6" t="s">
        <v>521</v>
      </c>
      <c r="D527" s="6"/>
      <c r="E527" s="6"/>
      <c r="F527" s="6" t="s">
        <v>26</v>
      </c>
      <c r="G527" s="7" t="n">
        <v>10.92</v>
      </c>
      <c r="H527" s="7" t="n">
        <v>10.92</v>
      </c>
      <c r="I527" s="7" t="n">
        <v>10.92</v>
      </c>
      <c r="J527" s="7" t="n">
        <v>10.95</v>
      </c>
      <c r="K527" s="7" t="n">
        <v>10.95</v>
      </c>
      <c r="L527" s="7" t="n">
        <v>10.95</v>
      </c>
      <c r="M527" s="7" t="n">
        <v>10.95</v>
      </c>
      <c r="N527" s="7" t="n">
        <v>10.95</v>
      </c>
      <c r="O527" s="7" t="n">
        <v>10.95</v>
      </c>
      <c r="P527" s="7" t="n">
        <v>10.95</v>
      </c>
      <c r="Q527" s="7" t="n">
        <v>10.95</v>
      </c>
      <c r="R527" s="7" t="n">
        <v>10.95</v>
      </c>
      <c r="S527" s="7" t="n">
        <v>10.94</v>
      </c>
      <c r="U527" s="8" t="n">
        <f aca="false">IF(S527&gt;0,ROUND(AVERAGE(G527:R527),2)," ")</f>
        <v>10.94</v>
      </c>
      <c r="V527" s="9" t="str">
        <f aca="false">IF(AND(U527&gt;0,U527=S527),"ok",IF(U527=" ","","no"))</f>
        <v>ok</v>
      </c>
    </row>
    <row r="528" customFormat="false" ht="13.2" hidden="false" customHeight="false" outlineLevel="2" collapsed="false">
      <c r="C528" s="6" t="s">
        <v>522</v>
      </c>
      <c r="D528" s="6"/>
      <c r="E528" s="6" t="s">
        <v>40</v>
      </c>
      <c r="F528" s="6" t="s">
        <v>26</v>
      </c>
      <c r="G528" s="7" t="n">
        <v>12.13</v>
      </c>
      <c r="H528" s="7" t="n">
        <v>12.13</v>
      </c>
      <c r="I528" s="7" t="n">
        <v>12.13</v>
      </c>
      <c r="J528" s="7" t="n">
        <v>12.2</v>
      </c>
      <c r="K528" s="7" t="n">
        <v>12.2</v>
      </c>
      <c r="L528" s="7" t="n">
        <v>12.2</v>
      </c>
      <c r="M528" s="7" t="n">
        <v>12.2</v>
      </c>
      <c r="N528" s="7" t="n">
        <v>12.2</v>
      </c>
      <c r="O528" s="7" t="n">
        <v>12.2</v>
      </c>
      <c r="P528" s="7" t="n">
        <v>12.2</v>
      </c>
      <c r="Q528" s="7" t="n">
        <v>12.2</v>
      </c>
      <c r="R528" s="7" t="n">
        <v>12.2</v>
      </c>
      <c r="S528" s="7" t="n">
        <v>12.18</v>
      </c>
      <c r="U528" s="8" t="n">
        <f aca="false">IF(S528&gt;0,ROUND(AVERAGE(G528:R528),2)," ")</f>
        <v>12.18</v>
      </c>
      <c r="V528" s="9" t="str">
        <f aca="false">IF(AND(U528&gt;0,U528=S528),"ok",IF(U528=" ","","no"))</f>
        <v>ok</v>
      </c>
    </row>
    <row r="529" customFormat="false" ht="13.2" hidden="false" customHeight="false" outlineLevel="2" collapsed="false">
      <c r="C529" s="6" t="s">
        <v>523</v>
      </c>
      <c r="D529" s="6"/>
      <c r="E529" s="6"/>
      <c r="F529" s="6" t="s">
        <v>26</v>
      </c>
      <c r="G529" s="7" t="n">
        <v>23.89</v>
      </c>
      <c r="H529" s="7" t="n">
        <v>23.89</v>
      </c>
      <c r="I529" s="7" t="n">
        <v>23.89</v>
      </c>
      <c r="J529" s="7" t="n">
        <v>24.23</v>
      </c>
      <c r="K529" s="7" t="n">
        <v>24.23</v>
      </c>
      <c r="L529" s="7" t="n">
        <v>24.23</v>
      </c>
      <c r="M529" s="7" t="n">
        <v>24.23</v>
      </c>
      <c r="N529" s="7" t="n">
        <v>24.23</v>
      </c>
      <c r="O529" s="7" t="n">
        <v>24.23</v>
      </c>
      <c r="P529" s="7" t="n">
        <v>24.23</v>
      </c>
      <c r="Q529" s="7" t="n">
        <v>24.23</v>
      </c>
      <c r="R529" s="7" t="n">
        <v>24.23</v>
      </c>
      <c r="S529" s="7" t="n">
        <v>24.15</v>
      </c>
      <c r="U529" s="8" t="n">
        <f aca="false">IF(S529&gt;0,ROUND(AVERAGE(G529:R529),2)," ")</f>
        <v>24.15</v>
      </c>
      <c r="V529" s="9" t="str">
        <f aca="false">IF(AND(U529&gt;0,U529=S529),"ok",IF(U529=" ","","no"))</f>
        <v>ok</v>
      </c>
    </row>
    <row r="530" customFormat="false" ht="13.2" hidden="false" customHeight="false" outlineLevel="2" collapsed="false">
      <c r="C530" s="6" t="s">
        <v>524</v>
      </c>
      <c r="D530" s="6"/>
      <c r="E530" s="6" t="s">
        <v>25</v>
      </c>
      <c r="F530" s="6" t="s">
        <v>427</v>
      </c>
      <c r="G530" s="7" t="n">
        <v>9.45</v>
      </c>
      <c r="H530" s="7" t="n">
        <v>9.45</v>
      </c>
      <c r="I530" s="7" t="n">
        <v>9.45</v>
      </c>
      <c r="J530" s="7" t="n">
        <v>10.6</v>
      </c>
      <c r="K530" s="7" t="n">
        <v>10.6</v>
      </c>
      <c r="L530" s="7" t="n">
        <v>10.6</v>
      </c>
      <c r="M530" s="7" t="n">
        <v>10.6</v>
      </c>
      <c r="N530" s="7" t="n">
        <v>10.6</v>
      </c>
      <c r="O530" s="7" t="n">
        <v>10.6</v>
      </c>
      <c r="P530" s="7" t="n">
        <v>10.6</v>
      </c>
      <c r="Q530" s="7" t="n">
        <v>10.6</v>
      </c>
      <c r="R530" s="7" t="n">
        <v>10.6</v>
      </c>
      <c r="S530" s="7" t="n">
        <v>10.31</v>
      </c>
      <c r="U530" s="8" t="n">
        <f aca="false">IF(S530&gt;0,ROUND(AVERAGE(G530:R530),2)," ")</f>
        <v>10.31</v>
      </c>
      <c r="V530" s="9" t="str">
        <f aca="false">IF(AND(U530&gt;0,U530=S530),"ok",IF(U530=" ","","no"))</f>
        <v>ok</v>
      </c>
    </row>
    <row r="531" customFormat="false" ht="13.2" hidden="false" customHeight="false" outlineLevel="2" collapsed="false">
      <c r="C531" s="6" t="s">
        <v>525</v>
      </c>
      <c r="D531" s="6"/>
      <c r="E531" s="6"/>
      <c r="F531" s="6" t="s">
        <v>427</v>
      </c>
      <c r="G531" s="7" t="n">
        <v>15.7</v>
      </c>
      <c r="H531" s="7" t="n">
        <v>15.7</v>
      </c>
      <c r="I531" s="7" t="n">
        <v>15.7</v>
      </c>
      <c r="J531" s="7" t="n">
        <v>13.2</v>
      </c>
      <c r="K531" s="7" t="n">
        <v>13.2</v>
      </c>
      <c r="L531" s="7" t="n">
        <v>13.2</v>
      </c>
      <c r="M531" s="7" t="n">
        <v>13.2</v>
      </c>
      <c r="N531" s="7" t="n">
        <v>13.2</v>
      </c>
      <c r="O531" s="7" t="n">
        <v>13.2</v>
      </c>
      <c r="P531" s="7" t="n">
        <v>13.2</v>
      </c>
      <c r="Q531" s="7" t="n">
        <v>13.2</v>
      </c>
      <c r="R531" s="7" t="n">
        <v>13.2</v>
      </c>
      <c r="S531" s="7" t="n">
        <v>13.83</v>
      </c>
      <c r="U531" s="8" t="n">
        <f aca="false">IF(S531&gt;0,ROUND(AVERAGE(G531:R531),2)," ")</f>
        <v>13.83</v>
      </c>
      <c r="V531" s="9" t="str">
        <f aca="false">IF(AND(U531&gt;0,U531=S531),"ok",IF(U531=" ","","no"))</f>
        <v>ok</v>
      </c>
    </row>
    <row r="532" customFormat="false" ht="13.2" hidden="false" customHeight="false" outlineLevel="2" collapsed="false">
      <c r="C532" s="6" t="s">
        <v>526</v>
      </c>
      <c r="D532" s="6"/>
      <c r="E532" s="6"/>
      <c r="F532" s="6" t="s">
        <v>427</v>
      </c>
      <c r="G532" s="7" t="n">
        <v>29</v>
      </c>
      <c r="H532" s="7" t="n">
        <v>29</v>
      </c>
      <c r="I532" s="7" t="n">
        <v>29</v>
      </c>
      <c r="J532" s="7" t="n">
        <v>39</v>
      </c>
      <c r="K532" s="7" t="n">
        <v>39</v>
      </c>
      <c r="L532" s="7" t="n">
        <v>39</v>
      </c>
      <c r="M532" s="7" t="n">
        <v>39</v>
      </c>
      <c r="N532" s="7" t="n">
        <v>39</v>
      </c>
      <c r="O532" s="7" t="n">
        <v>39</v>
      </c>
      <c r="P532" s="7" t="n">
        <v>39</v>
      </c>
      <c r="Q532" s="7" t="n">
        <v>39</v>
      </c>
      <c r="R532" s="7" t="n">
        <v>39</v>
      </c>
      <c r="S532" s="7" t="n">
        <v>36.5</v>
      </c>
      <c r="U532" s="8" t="n">
        <f aca="false">IF(S532&gt;0,ROUND(AVERAGE(G532:R532),2)," ")</f>
        <v>36.5</v>
      </c>
      <c r="V532" s="9" t="str">
        <f aca="false">IF(AND(U532&gt;0,U532=S532),"ok",IF(U532=" ","","no"))</f>
        <v>ok</v>
      </c>
    </row>
    <row r="533" customFormat="false" ht="13.2" hidden="false" customHeight="false" outlineLevel="2" collapsed="false">
      <c r="C533" s="6" t="s">
        <v>527</v>
      </c>
      <c r="D533" s="6"/>
      <c r="E533" s="6"/>
      <c r="F533" s="6" t="s">
        <v>427</v>
      </c>
      <c r="G533" s="7" t="n">
        <v>44</v>
      </c>
      <c r="H533" s="7" t="n">
        <v>44</v>
      </c>
      <c r="I533" s="7" t="n">
        <v>44</v>
      </c>
      <c r="J533" s="7" t="n">
        <v>63</v>
      </c>
      <c r="K533" s="7" t="n">
        <v>63</v>
      </c>
      <c r="L533" s="7" t="n">
        <v>63</v>
      </c>
      <c r="M533" s="7" t="n">
        <v>63</v>
      </c>
      <c r="N533" s="7" t="n">
        <v>63</v>
      </c>
      <c r="O533" s="7" t="n">
        <v>63</v>
      </c>
      <c r="P533" s="7" t="n">
        <v>63</v>
      </c>
      <c r="Q533" s="7" t="n">
        <v>63</v>
      </c>
      <c r="R533" s="7" t="n">
        <v>63</v>
      </c>
      <c r="S533" s="7" t="n">
        <v>58.25</v>
      </c>
      <c r="U533" s="8" t="n">
        <f aca="false">IF(S533&gt;0,ROUND(AVERAGE(G533:R533),2)," ")</f>
        <v>58.25</v>
      </c>
      <c r="V533" s="9" t="str">
        <f aca="false">IF(AND(U533&gt;0,U533=S533),"ok",IF(U533=" ","","no"))</f>
        <v>ok</v>
      </c>
    </row>
    <row r="534" customFormat="false" ht="13.2" hidden="false" customHeight="false" outlineLevel="2" collapsed="false">
      <c r="C534" s="6" t="s">
        <v>528</v>
      </c>
      <c r="D534" s="6"/>
      <c r="E534" s="6"/>
      <c r="F534" s="6" t="s">
        <v>427</v>
      </c>
      <c r="G534" s="7" t="n">
        <v>50.7</v>
      </c>
      <c r="H534" s="7" t="n">
        <v>50.7</v>
      </c>
      <c r="I534" s="7" t="n">
        <v>50.7</v>
      </c>
      <c r="J534" s="7" t="n">
        <v>74</v>
      </c>
      <c r="K534" s="7" t="n">
        <v>74</v>
      </c>
      <c r="L534" s="7" t="n">
        <v>74</v>
      </c>
      <c r="M534" s="7" t="n">
        <v>74</v>
      </c>
      <c r="N534" s="7" t="n">
        <v>74</v>
      </c>
      <c r="O534" s="7" t="n">
        <v>74</v>
      </c>
      <c r="P534" s="7" t="n">
        <v>74</v>
      </c>
      <c r="Q534" s="7" t="n">
        <v>74</v>
      </c>
      <c r="R534" s="7" t="n">
        <v>74</v>
      </c>
      <c r="S534" s="7" t="n">
        <v>68.18</v>
      </c>
      <c r="U534" s="8" t="n">
        <f aca="false">IF(S534&gt;0,ROUND(AVERAGE(G534:R534),2)," ")</f>
        <v>68.18</v>
      </c>
      <c r="V534" s="9" t="str">
        <f aca="false">IF(AND(U534&gt;0,U534=S534),"ok",IF(U534=" ","","no"))</f>
        <v>ok</v>
      </c>
    </row>
    <row r="535" customFormat="false" ht="13.2" hidden="false" customHeight="false" outlineLevel="2" collapsed="false">
      <c r="C535" s="6" t="s">
        <v>529</v>
      </c>
      <c r="D535" s="6"/>
      <c r="E535" s="6"/>
      <c r="F535" s="6" t="s">
        <v>427</v>
      </c>
      <c r="G535" s="7" t="n">
        <v>74</v>
      </c>
      <c r="H535" s="7" t="n">
        <v>74</v>
      </c>
      <c r="I535" s="7" t="n">
        <v>74</v>
      </c>
      <c r="J535" s="7" t="n">
        <v>70</v>
      </c>
      <c r="K535" s="7" t="n">
        <v>70</v>
      </c>
      <c r="L535" s="7" t="n">
        <v>70</v>
      </c>
      <c r="M535" s="7" t="n">
        <v>70</v>
      </c>
      <c r="N535" s="7" t="n">
        <v>70</v>
      </c>
      <c r="O535" s="7" t="n">
        <v>70</v>
      </c>
      <c r="P535" s="7" t="n">
        <v>70</v>
      </c>
      <c r="Q535" s="7" t="n">
        <v>70</v>
      </c>
      <c r="R535" s="7" t="n">
        <v>70</v>
      </c>
      <c r="S535" s="7" t="n">
        <v>71</v>
      </c>
      <c r="U535" s="8" t="n">
        <f aca="false">IF(S535&gt;0,ROUND(AVERAGE(G535:R535),2)," ")</f>
        <v>71</v>
      </c>
      <c r="V535" s="9" t="str">
        <f aca="false">IF(AND(U535&gt;0,U535=S535),"ok",IF(U535=" ","","no"))</f>
        <v>ok</v>
      </c>
    </row>
    <row r="536" customFormat="false" ht="13.2" hidden="false" customHeight="false" outlineLevel="2" collapsed="false">
      <c r="C536" s="6" t="s">
        <v>530</v>
      </c>
      <c r="D536" s="6"/>
      <c r="E536" s="6"/>
      <c r="F536" s="6" t="s">
        <v>427</v>
      </c>
      <c r="G536" s="7" t="n">
        <v>43</v>
      </c>
      <c r="H536" s="7" t="n">
        <v>43</v>
      </c>
      <c r="I536" s="7" t="n">
        <v>43</v>
      </c>
      <c r="J536" s="7" t="n">
        <v>30</v>
      </c>
      <c r="K536" s="7" t="n">
        <v>30</v>
      </c>
      <c r="L536" s="7" t="n">
        <v>30</v>
      </c>
      <c r="M536" s="7" t="n">
        <v>30</v>
      </c>
      <c r="N536" s="7" t="n">
        <v>30</v>
      </c>
      <c r="O536" s="7" t="n">
        <v>30</v>
      </c>
      <c r="P536" s="7" t="n">
        <v>30</v>
      </c>
      <c r="Q536" s="7" t="n">
        <v>30</v>
      </c>
      <c r="R536" s="7" t="n">
        <v>30</v>
      </c>
      <c r="S536" s="7" t="n">
        <v>33.25</v>
      </c>
      <c r="U536" s="8" t="n">
        <f aca="false">IF(S536&gt;0,ROUND(AVERAGE(G536:R536),2)," ")</f>
        <v>33.25</v>
      </c>
      <c r="V536" s="9" t="str">
        <f aca="false">IF(AND(U536&gt;0,U536=S536),"ok",IF(U536=" ","","no"))</f>
        <v>ok</v>
      </c>
    </row>
    <row r="537" customFormat="false" ht="13.2" hidden="false" customHeight="false" outlineLevel="2" collapsed="false">
      <c r="C537" s="6" t="s">
        <v>531</v>
      </c>
      <c r="D537" s="6"/>
      <c r="E537" s="6"/>
      <c r="F537" s="6" t="s">
        <v>445</v>
      </c>
      <c r="G537" s="7" t="n">
        <v>1.38</v>
      </c>
      <c r="H537" s="7" t="n">
        <v>1.38</v>
      </c>
      <c r="I537" s="7" t="n">
        <v>1.38</v>
      </c>
      <c r="J537" s="7" t="n">
        <v>2.8</v>
      </c>
      <c r="K537" s="7" t="n">
        <v>2.8</v>
      </c>
      <c r="L537" s="7" t="n">
        <v>2.8</v>
      </c>
      <c r="M537" s="7" t="n">
        <v>2.8</v>
      </c>
      <c r="N537" s="7" t="n">
        <v>2.8</v>
      </c>
      <c r="O537" s="7" t="n">
        <v>2.8</v>
      </c>
      <c r="P537" s="7" t="n">
        <v>2.8</v>
      </c>
      <c r="Q537" s="7" t="n">
        <v>2.8</v>
      </c>
      <c r="R537" s="7" t="n">
        <v>2.8</v>
      </c>
      <c r="S537" s="7" t="n">
        <v>2.45</v>
      </c>
      <c r="U537" s="8" t="n">
        <f aca="false">IF(S537&gt;0,ROUND(AVERAGE(G537:R537),2)," ")</f>
        <v>2.45</v>
      </c>
      <c r="V537" s="9" t="str">
        <f aca="false">IF(AND(U537&gt;0,U537=S537),"ok",IF(U537=" ","","no"))</f>
        <v>ok</v>
      </c>
    </row>
    <row r="538" customFormat="false" ht="13.2" hidden="false" customHeight="false" outlineLevel="2" collapsed="false">
      <c r="C538" s="6" t="s">
        <v>532</v>
      </c>
      <c r="D538" s="6"/>
      <c r="E538" s="6"/>
      <c r="F538" s="6" t="s">
        <v>445</v>
      </c>
      <c r="G538" s="7" t="n">
        <v>3</v>
      </c>
      <c r="H538" s="7" t="n">
        <v>3</v>
      </c>
      <c r="I538" s="7" t="n">
        <v>3</v>
      </c>
      <c r="J538" s="7" t="n">
        <v>6</v>
      </c>
      <c r="K538" s="7" t="n">
        <v>6</v>
      </c>
      <c r="L538" s="7" t="n">
        <v>6</v>
      </c>
      <c r="M538" s="7" t="n">
        <v>6</v>
      </c>
      <c r="N538" s="7" t="n">
        <v>6</v>
      </c>
      <c r="O538" s="7" t="n">
        <v>6</v>
      </c>
      <c r="P538" s="7" t="n">
        <v>6</v>
      </c>
      <c r="Q538" s="7" t="n">
        <v>6</v>
      </c>
      <c r="R538" s="7" t="n">
        <v>6</v>
      </c>
      <c r="S538" s="7" t="n">
        <v>5.25</v>
      </c>
      <c r="U538" s="8" t="n">
        <f aca="false">IF(S538&gt;0,ROUND(AVERAGE(G538:R538),2)," ")</f>
        <v>5.25</v>
      </c>
      <c r="V538" s="9" t="str">
        <f aca="false">IF(AND(U538&gt;0,U538=S538),"ok",IF(U538=" ","","no"))</f>
        <v>ok</v>
      </c>
    </row>
    <row r="539" customFormat="false" ht="13.2" hidden="false" customHeight="false" outlineLevel="2" collapsed="false">
      <c r="C539" s="6" t="s">
        <v>533</v>
      </c>
      <c r="D539" s="6"/>
      <c r="E539" s="6" t="s">
        <v>534</v>
      </c>
      <c r="F539" s="6" t="s">
        <v>237</v>
      </c>
      <c r="G539" s="7" t="n">
        <v>0.24</v>
      </c>
      <c r="H539" s="7" t="n">
        <v>0.24</v>
      </c>
      <c r="I539" s="7" t="n">
        <v>0.24</v>
      </c>
      <c r="J539" s="7" t="n">
        <v>0.24</v>
      </c>
      <c r="K539" s="7" t="n">
        <v>0.24</v>
      </c>
      <c r="L539" s="7" t="n">
        <v>0.24</v>
      </c>
      <c r="M539" s="7" t="n">
        <v>0.24</v>
      </c>
      <c r="N539" s="7" t="n">
        <v>0.24</v>
      </c>
      <c r="O539" s="7" t="n">
        <v>0.24</v>
      </c>
      <c r="P539" s="7" t="n">
        <v>0.24</v>
      </c>
      <c r="Q539" s="7" t="n">
        <v>0.24</v>
      </c>
      <c r="R539" s="7" t="n">
        <v>0.24</v>
      </c>
      <c r="S539" s="7" t="n">
        <v>0.24</v>
      </c>
      <c r="U539" s="8" t="n">
        <f aca="false">IF(S539&gt;0,ROUND(AVERAGE(G539:R539),2)," ")</f>
        <v>0.24</v>
      </c>
      <c r="V539" s="9" t="str">
        <f aca="false">IF(AND(U539&gt;0,U539=S539),"ok",IF(U539=" ","","no"))</f>
        <v>ok</v>
      </c>
    </row>
    <row r="540" customFormat="false" ht="13.2" hidden="false" customHeight="false" outlineLevel="2" collapsed="false">
      <c r="C540" s="6" t="s">
        <v>535</v>
      </c>
      <c r="D540" s="6"/>
      <c r="E540" s="6"/>
      <c r="F540" s="6" t="s">
        <v>237</v>
      </c>
      <c r="G540" s="7" t="n">
        <v>0.24</v>
      </c>
      <c r="H540" s="7" t="n">
        <v>0.24</v>
      </c>
      <c r="I540" s="7" t="n">
        <v>0.24</v>
      </c>
      <c r="J540" s="7" t="n">
        <v>0.24</v>
      </c>
      <c r="K540" s="7" t="n">
        <v>0.24</v>
      </c>
      <c r="L540" s="7" t="n">
        <v>0.24</v>
      </c>
      <c r="M540" s="7" t="n">
        <v>0.24</v>
      </c>
      <c r="N540" s="7" t="n">
        <v>0.24</v>
      </c>
      <c r="O540" s="7" t="n">
        <v>0.24</v>
      </c>
      <c r="P540" s="7" t="n">
        <v>0.24</v>
      </c>
      <c r="Q540" s="7" t="n">
        <v>0.24</v>
      </c>
      <c r="R540" s="7" t="n">
        <v>0.24</v>
      </c>
      <c r="S540" s="7" t="n">
        <v>0.24</v>
      </c>
      <c r="U540" s="8" t="n">
        <f aca="false">IF(S540&gt;0,ROUND(AVERAGE(G540:R540),2)," ")</f>
        <v>0.24</v>
      </c>
      <c r="V540" s="9" t="str">
        <f aca="false">IF(AND(U540&gt;0,U540=S540),"ok",IF(U540=" ","","no"))</f>
        <v>ok</v>
      </c>
    </row>
    <row r="541" customFormat="false" ht="13.2" hidden="false" customHeight="false" outlineLevel="2" collapsed="false">
      <c r="C541" s="6" t="s">
        <v>536</v>
      </c>
      <c r="D541" s="6"/>
      <c r="E541" s="6"/>
      <c r="F541" s="6" t="s">
        <v>237</v>
      </c>
      <c r="G541" s="7" t="n">
        <v>0.31</v>
      </c>
      <c r="H541" s="7" t="n">
        <v>0.31</v>
      </c>
      <c r="I541" s="7" t="n">
        <v>0.31</v>
      </c>
      <c r="J541" s="7" t="n">
        <v>0.29</v>
      </c>
      <c r="K541" s="7" t="n">
        <v>0.29</v>
      </c>
      <c r="L541" s="7" t="n">
        <v>0.29</v>
      </c>
      <c r="M541" s="7" t="n">
        <v>0.29</v>
      </c>
      <c r="N541" s="7" t="n">
        <v>0.29</v>
      </c>
      <c r="O541" s="7" t="n">
        <v>0.29</v>
      </c>
      <c r="P541" s="7" t="n">
        <v>0.29</v>
      </c>
      <c r="Q541" s="7" t="n">
        <v>0.29</v>
      </c>
      <c r="R541" s="7" t="n">
        <v>0.29</v>
      </c>
      <c r="S541" s="7" t="n">
        <v>0.3</v>
      </c>
      <c r="U541" s="8" t="n">
        <f aca="false">IF(S541&gt;0,ROUND(AVERAGE(G541:R541),2)," ")</f>
        <v>0.3</v>
      </c>
      <c r="V541" s="9" t="str">
        <f aca="false">IF(AND(U541&gt;0,U541=S541),"ok",IF(U541=" ","","no"))</f>
        <v>ok</v>
      </c>
    </row>
    <row r="542" customFormat="false" ht="13.2" hidden="false" customHeight="false" outlineLevel="2" collapsed="false">
      <c r="C542" s="6" t="s">
        <v>537</v>
      </c>
      <c r="D542" s="6"/>
      <c r="E542" s="6"/>
      <c r="F542" s="6" t="s">
        <v>237</v>
      </c>
      <c r="G542" s="7" t="n">
        <v>0.46</v>
      </c>
      <c r="H542" s="7" t="n">
        <v>0.46</v>
      </c>
      <c r="I542" s="7" t="n">
        <v>0.46</v>
      </c>
      <c r="J542" s="7" t="n">
        <v>0.47</v>
      </c>
      <c r="K542" s="7" t="n">
        <v>0.47</v>
      </c>
      <c r="L542" s="7" t="n">
        <v>0.47</v>
      </c>
      <c r="M542" s="7" t="n">
        <v>0.47</v>
      </c>
      <c r="N542" s="7" t="n">
        <v>0.47</v>
      </c>
      <c r="O542" s="7" t="n">
        <v>0.47</v>
      </c>
      <c r="P542" s="7" t="n">
        <v>0.47</v>
      </c>
      <c r="Q542" s="7" t="n">
        <v>0.47</v>
      </c>
      <c r="R542" s="7" t="n">
        <v>0.47</v>
      </c>
      <c r="S542" s="7" t="n">
        <v>0.47</v>
      </c>
      <c r="U542" s="8" t="n">
        <f aca="false">IF(S542&gt;0,ROUND(AVERAGE(G542:R542),2)," ")</f>
        <v>0.47</v>
      </c>
      <c r="V542" s="9" t="str">
        <f aca="false">IF(AND(U542&gt;0,U542=S542),"ok",IF(U542=" ","","no"))</f>
        <v>ok</v>
      </c>
    </row>
    <row r="543" customFormat="false" ht="13.2" hidden="false" customHeight="false" outlineLevel="2" collapsed="false">
      <c r="C543" s="6" t="s">
        <v>538</v>
      </c>
      <c r="D543" s="6"/>
      <c r="E543" s="6"/>
      <c r="F543" s="6" t="s">
        <v>237</v>
      </c>
      <c r="G543" s="7" t="n">
        <v>0.24</v>
      </c>
      <c r="H543" s="7" t="n">
        <v>0.24</v>
      </c>
      <c r="I543" s="7" t="n">
        <v>0.24</v>
      </c>
      <c r="J543" s="7" t="n">
        <v>0.21</v>
      </c>
      <c r="K543" s="7" t="n">
        <v>0.21</v>
      </c>
      <c r="L543" s="7" t="n">
        <v>0.21</v>
      </c>
      <c r="M543" s="7" t="n">
        <v>0.21</v>
      </c>
      <c r="N543" s="7" t="n">
        <v>0.21</v>
      </c>
      <c r="O543" s="7" t="n">
        <v>0.21</v>
      </c>
      <c r="P543" s="7" t="n">
        <v>0.21</v>
      </c>
      <c r="Q543" s="7" t="n">
        <v>0.21</v>
      </c>
      <c r="R543" s="7" t="n">
        <v>0.21</v>
      </c>
      <c r="S543" s="7" t="n">
        <v>0.22</v>
      </c>
      <c r="U543" s="8" t="n">
        <f aca="false">IF(S543&gt;0,ROUND(AVERAGE(G543:R543),2)," ")</f>
        <v>0.22</v>
      </c>
      <c r="V543" s="9" t="str">
        <f aca="false">IF(AND(U543&gt;0,U543=S543),"ok",IF(U543=" ","","no"))</f>
        <v>ok</v>
      </c>
    </row>
    <row r="544" customFormat="false" ht="13.2" hidden="false" customHeight="false" outlineLevel="2" collapsed="false">
      <c r="C544" s="6" t="s">
        <v>539</v>
      </c>
      <c r="D544" s="6"/>
      <c r="E544" s="6" t="s">
        <v>40</v>
      </c>
      <c r="F544" s="6" t="s">
        <v>26</v>
      </c>
      <c r="G544" s="7" t="n">
        <v>18.9</v>
      </c>
      <c r="H544" s="7" t="n">
        <v>18.9</v>
      </c>
      <c r="I544" s="7" t="n">
        <v>18.9</v>
      </c>
      <c r="J544" s="7" t="n">
        <v>20.8</v>
      </c>
      <c r="K544" s="7" t="n">
        <v>20.8</v>
      </c>
      <c r="L544" s="7" t="n">
        <v>20.8</v>
      </c>
      <c r="M544" s="7" t="n">
        <v>20.8</v>
      </c>
      <c r="N544" s="7" t="n">
        <v>20.8</v>
      </c>
      <c r="O544" s="7" t="n">
        <v>20.8</v>
      </c>
      <c r="P544" s="7" t="n">
        <v>20.8</v>
      </c>
      <c r="Q544" s="7" t="n">
        <v>20.8</v>
      </c>
      <c r="R544" s="7" t="n">
        <v>20.8</v>
      </c>
      <c r="S544" s="7" t="n">
        <v>20.33</v>
      </c>
      <c r="U544" s="8" t="n">
        <f aca="false">IF(S544&gt;0,ROUND(AVERAGE(G544:R544),2)," ")</f>
        <v>20.33</v>
      </c>
      <c r="V544" s="9" t="str">
        <f aca="false">IF(AND(U544&gt;0,U544=S544),"ok",IF(U544=" ","","no"))</f>
        <v>ok</v>
      </c>
    </row>
    <row r="545" customFormat="false" ht="13.2" hidden="false" customHeight="false" outlineLevel="2" collapsed="false">
      <c r="C545" s="6" t="s">
        <v>540</v>
      </c>
      <c r="D545" s="6"/>
      <c r="E545" s="6"/>
      <c r="F545" s="6" t="s">
        <v>26</v>
      </c>
      <c r="G545" s="7" t="n">
        <v>48.2</v>
      </c>
      <c r="H545" s="7" t="n">
        <v>48.2</v>
      </c>
      <c r="I545" s="7" t="n">
        <v>48.2</v>
      </c>
      <c r="J545" s="7" t="n">
        <v>53</v>
      </c>
      <c r="K545" s="7" t="n">
        <v>53</v>
      </c>
      <c r="L545" s="7" t="n">
        <v>53</v>
      </c>
      <c r="M545" s="7" t="n">
        <v>53</v>
      </c>
      <c r="N545" s="7" t="n">
        <v>53</v>
      </c>
      <c r="O545" s="7" t="n">
        <v>53</v>
      </c>
      <c r="P545" s="7" t="n">
        <v>53</v>
      </c>
      <c r="Q545" s="7" t="n">
        <v>53</v>
      </c>
      <c r="R545" s="7" t="n">
        <v>53</v>
      </c>
      <c r="S545" s="7" t="n">
        <v>51.8</v>
      </c>
      <c r="U545" s="8" t="n">
        <f aca="false">IF(S545&gt;0,ROUND(AVERAGE(G545:R545),2)," ")</f>
        <v>51.8</v>
      </c>
      <c r="V545" s="9" t="str">
        <f aca="false">IF(AND(U545&gt;0,U545=S545),"ok",IF(U545=" ","","no"))</f>
        <v>ok</v>
      </c>
    </row>
    <row r="546" customFormat="false" ht="13.2" hidden="false" customHeight="false" outlineLevel="2" collapsed="false">
      <c r="C546" s="6" t="s">
        <v>541</v>
      </c>
      <c r="D546" s="6"/>
      <c r="E546" s="6"/>
      <c r="F546" s="6" t="s">
        <v>26</v>
      </c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U546" s="8" t="str">
        <f aca="false">IF(S546&gt;0,ROUND(AVERAGE(G546:R546),2)," ")</f>
        <v> </v>
      </c>
      <c r="V546" s="9" t="str">
        <f aca="false">IF(AND(U546&gt;0,U546=S546),"ok",IF(U546=" ","","no"))</f>
        <v/>
      </c>
    </row>
    <row r="547" customFormat="false" ht="13.2" hidden="false" customHeight="false" outlineLevel="2" collapsed="false">
      <c r="C547" s="6" t="s">
        <v>542</v>
      </c>
      <c r="D547" s="6"/>
      <c r="E547" s="6"/>
      <c r="F547" s="6" t="s">
        <v>26</v>
      </c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U547" s="8" t="str">
        <f aca="false">IF(S547&gt;0,ROUND(AVERAGE(G547:R547),2)," ")</f>
        <v> </v>
      </c>
      <c r="V547" s="9" t="str">
        <f aca="false">IF(AND(U547&gt;0,U547=S547),"ok",IF(U547=" ","","no"))</f>
        <v/>
      </c>
    </row>
    <row r="548" customFormat="false" ht="13.2" hidden="false" customHeight="false" outlineLevel="2" collapsed="false">
      <c r="C548" s="6" t="s">
        <v>543</v>
      </c>
      <c r="D548" s="6"/>
      <c r="E548" s="6"/>
      <c r="F548" s="6" t="s">
        <v>427</v>
      </c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U548" s="8" t="str">
        <f aca="false">IF(S548&gt;0,ROUND(AVERAGE(G548:R548),2)," ")</f>
        <v> </v>
      </c>
      <c r="V548" s="9" t="str">
        <f aca="false">IF(AND(U548&gt;0,U548=S548),"ok",IF(U548=" ","","no"))</f>
        <v/>
      </c>
    </row>
    <row r="549" customFormat="false" ht="13.2" hidden="false" customHeight="false" outlineLevel="2" collapsed="false">
      <c r="C549" s="6" t="s">
        <v>544</v>
      </c>
      <c r="D549" s="6"/>
      <c r="E549" s="6" t="s">
        <v>40</v>
      </c>
      <c r="F549" s="6" t="s">
        <v>427</v>
      </c>
      <c r="G549" s="7" t="n">
        <v>2.59</v>
      </c>
      <c r="H549" s="7" t="n">
        <v>2.59</v>
      </c>
      <c r="I549" s="7" t="n">
        <v>2.59</v>
      </c>
      <c r="J549" s="7" t="n">
        <v>2.68</v>
      </c>
      <c r="K549" s="7" t="n">
        <v>2.68</v>
      </c>
      <c r="L549" s="7" t="n">
        <v>2.68</v>
      </c>
      <c r="M549" s="7" t="n">
        <v>2.68</v>
      </c>
      <c r="N549" s="7" t="n">
        <v>2.68</v>
      </c>
      <c r="O549" s="7" t="n">
        <v>2.68</v>
      </c>
      <c r="P549" s="7" t="n">
        <v>2.68</v>
      </c>
      <c r="Q549" s="7" t="n">
        <v>2.68</v>
      </c>
      <c r="R549" s="7" t="n">
        <v>2.68</v>
      </c>
      <c r="S549" s="7" t="n">
        <v>2.66</v>
      </c>
      <c r="U549" s="8" t="n">
        <f aca="false">IF(S549&gt;0,ROUND(AVERAGE(G549:R549),2)," ")</f>
        <v>2.66</v>
      </c>
      <c r="V549" s="9" t="str">
        <f aca="false">IF(AND(U549&gt;0,U549=S549),"ok",IF(U549=" ","","no"))</f>
        <v>ok</v>
      </c>
    </row>
    <row r="550" customFormat="false" ht="13.2" hidden="false" customHeight="false" outlineLevel="2" collapsed="false">
      <c r="C550" s="6" t="s">
        <v>545</v>
      </c>
      <c r="D550" s="6"/>
      <c r="E550" s="6"/>
      <c r="F550" s="6" t="s">
        <v>427</v>
      </c>
      <c r="G550" s="7" t="n">
        <v>11.4</v>
      </c>
      <c r="H550" s="7" t="n">
        <v>11.4</v>
      </c>
      <c r="I550" s="7" t="n">
        <v>11.4</v>
      </c>
      <c r="J550" s="7" t="n">
        <v>12.3</v>
      </c>
      <c r="K550" s="7" t="n">
        <v>12.3</v>
      </c>
      <c r="L550" s="7" t="n">
        <v>12.3</v>
      </c>
      <c r="M550" s="7" t="n">
        <v>12.3</v>
      </c>
      <c r="N550" s="7" t="n">
        <v>12.3</v>
      </c>
      <c r="O550" s="7" t="n">
        <v>12.3</v>
      </c>
      <c r="P550" s="7" t="n">
        <v>12.3</v>
      </c>
      <c r="Q550" s="7" t="n">
        <v>12.3</v>
      </c>
      <c r="R550" s="7" t="n">
        <v>12.3</v>
      </c>
      <c r="S550" s="7" t="n">
        <v>12.08</v>
      </c>
      <c r="U550" s="8" t="n">
        <f aca="false">IF(S550&gt;0,ROUND(AVERAGE(G550:R550),2)," ")</f>
        <v>12.08</v>
      </c>
      <c r="V550" s="9" t="str">
        <f aca="false">IF(AND(U550&gt;0,U550=S550),"ok",IF(U550=" ","","no"))</f>
        <v>ok</v>
      </c>
    </row>
    <row r="551" customFormat="false" ht="13.2" hidden="false" customHeight="false" outlineLevel="2" collapsed="false">
      <c r="C551" s="6" t="s">
        <v>546</v>
      </c>
      <c r="D551" s="6"/>
      <c r="E551" s="6"/>
      <c r="F551" s="6" t="s">
        <v>427</v>
      </c>
      <c r="G551" s="7" t="n">
        <v>12.6</v>
      </c>
      <c r="H551" s="7" t="n">
        <v>12.6</v>
      </c>
      <c r="I551" s="7" t="n">
        <v>12.6</v>
      </c>
      <c r="J551" s="7" t="n">
        <v>13.8</v>
      </c>
      <c r="K551" s="7" t="n">
        <v>13.8</v>
      </c>
      <c r="L551" s="7" t="n">
        <v>13.8</v>
      </c>
      <c r="M551" s="7" t="n">
        <v>13.8</v>
      </c>
      <c r="N551" s="7" t="n">
        <v>13.8</v>
      </c>
      <c r="O551" s="7" t="n">
        <v>13.8</v>
      </c>
      <c r="P551" s="7" t="n">
        <v>13.8</v>
      </c>
      <c r="Q551" s="7" t="n">
        <v>13.8</v>
      </c>
      <c r="R551" s="7" t="n">
        <v>13.8</v>
      </c>
      <c r="S551" s="7" t="n">
        <v>13.5</v>
      </c>
      <c r="U551" s="8" t="n">
        <f aca="false">IF(S551&gt;0,ROUND(AVERAGE(G551:R551),2)," ")</f>
        <v>13.5</v>
      </c>
      <c r="V551" s="9" t="str">
        <f aca="false">IF(AND(U551&gt;0,U551=S551),"ok",IF(U551=" ","","no"))</f>
        <v>ok</v>
      </c>
    </row>
    <row r="552" customFormat="false" ht="13.2" hidden="false" customHeight="false" outlineLevel="2" collapsed="false">
      <c r="C552" s="6" t="s">
        <v>547</v>
      </c>
      <c r="D552" s="6"/>
      <c r="E552" s="6"/>
      <c r="F552" s="6" t="s">
        <v>427</v>
      </c>
      <c r="G552" s="7" t="n">
        <v>14.6</v>
      </c>
      <c r="H552" s="7" t="n">
        <v>14.6</v>
      </c>
      <c r="I552" s="7" t="n">
        <v>14.6</v>
      </c>
      <c r="J552" s="7" t="n">
        <v>16.1</v>
      </c>
      <c r="K552" s="7" t="n">
        <v>16.1</v>
      </c>
      <c r="L552" s="7" t="n">
        <v>16.1</v>
      </c>
      <c r="M552" s="7" t="n">
        <v>16.1</v>
      </c>
      <c r="N552" s="7" t="n">
        <v>16.1</v>
      </c>
      <c r="O552" s="7" t="n">
        <v>16.1</v>
      </c>
      <c r="P552" s="7" t="n">
        <v>16.1</v>
      </c>
      <c r="Q552" s="7" t="n">
        <v>16.1</v>
      </c>
      <c r="R552" s="7" t="n">
        <v>16.1</v>
      </c>
      <c r="S552" s="7" t="n">
        <v>15.73</v>
      </c>
      <c r="U552" s="8" t="n">
        <f aca="false">IF(S552&gt;0,ROUND(AVERAGE(G552:R552),2)," ")</f>
        <v>15.73</v>
      </c>
      <c r="V552" s="9" t="str">
        <f aca="false">IF(AND(U552&gt;0,U552=S552),"ok",IF(U552=" ","","no"))</f>
        <v>ok</v>
      </c>
    </row>
    <row r="553" customFormat="false" ht="13.2" hidden="false" customHeight="false" outlineLevel="2" collapsed="false">
      <c r="C553" s="6" t="s">
        <v>548</v>
      </c>
      <c r="D553" s="6"/>
      <c r="E553" s="6"/>
      <c r="F553" s="6" t="s">
        <v>307</v>
      </c>
      <c r="G553" s="7" t="n">
        <v>2.92</v>
      </c>
      <c r="H553" s="7" t="n">
        <v>2.92</v>
      </c>
      <c r="I553" s="7" t="n">
        <v>2.92</v>
      </c>
      <c r="J553" s="7" t="n">
        <v>2.92</v>
      </c>
      <c r="K553" s="7" t="n">
        <v>2.92</v>
      </c>
      <c r="L553" s="7" t="n">
        <v>2.92</v>
      </c>
      <c r="M553" s="7" t="n">
        <v>2.92</v>
      </c>
      <c r="N553" s="7" t="n">
        <v>2.92</v>
      </c>
      <c r="O553" s="7" t="n">
        <v>2.92</v>
      </c>
      <c r="P553" s="7" t="n">
        <v>2.92</v>
      </c>
      <c r="Q553" s="7" t="n">
        <v>2.92</v>
      </c>
      <c r="R553" s="7" t="n">
        <v>2.92</v>
      </c>
      <c r="S553" s="7" t="n">
        <v>2.92</v>
      </c>
      <c r="U553" s="8" t="n">
        <f aca="false">IF(S553&gt;0,ROUND(AVERAGE(G553:R553),2)," ")</f>
        <v>2.92</v>
      </c>
      <c r="V553" s="9" t="str">
        <f aca="false">IF(AND(U553&gt;0,U553=S553),"ok",IF(U553=" ","","no"))</f>
        <v>ok</v>
      </c>
    </row>
    <row r="554" customFormat="false" ht="13.2" hidden="false" customHeight="false" outlineLevel="2" collapsed="false">
      <c r="C554" s="6" t="s">
        <v>549</v>
      </c>
      <c r="D554" s="6"/>
      <c r="E554" s="6"/>
      <c r="F554" s="6" t="s">
        <v>307</v>
      </c>
      <c r="G554" s="7" t="n">
        <v>2.3</v>
      </c>
      <c r="H554" s="7" t="n">
        <v>2.3</v>
      </c>
      <c r="I554" s="7" t="n">
        <v>2.3</v>
      </c>
      <c r="J554" s="7" t="n">
        <v>2.3</v>
      </c>
      <c r="K554" s="7" t="n">
        <v>2.3</v>
      </c>
      <c r="L554" s="7" t="n">
        <v>2.3</v>
      </c>
      <c r="M554" s="7" t="n">
        <v>2.3</v>
      </c>
      <c r="N554" s="7" t="n">
        <v>2.3</v>
      </c>
      <c r="O554" s="7" t="n">
        <v>2.3</v>
      </c>
      <c r="P554" s="7" t="n">
        <v>2.3</v>
      </c>
      <c r="Q554" s="7" t="n">
        <v>2.3</v>
      </c>
      <c r="R554" s="7" t="n">
        <v>2.3</v>
      </c>
      <c r="S554" s="7" t="n">
        <v>2.3</v>
      </c>
      <c r="U554" s="8" t="n">
        <f aca="false">IF(S554&gt;0,ROUND(AVERAGE(G554:R554),2)," ")</f>
        <v>2.3</v>
      </c>
      <c r="V554" s="9" t="str">
        <f aca="false">IF(AND(U554&gt;0,U554=S554),"ok",IF(U554=" ","","no"))</f>
        <v>ok</v>
      </c>
    </row>
    <row r="555" customFormat="false" ht="13.2" hidden="false" customHeight="false" outlineLevel="2" collapsed="false">
      <c r="C555" s="6" t="s">
        <v>550</v>
      </c>
      <c r="D555" s="6" t="s">
        <v>551</v>
      </c>
      <c r="E555" s="6" t="s">
        <v>552</v>
      </c>
      <c r="F555" s="6" t="s">
        <v>553</v>
      </c>
      <c r="G555" s="7" t="n">
        <v>0.27</v>
      </c>
      <c r="H555" s="7" t="n">
        <v>0.27</v>
      </c>
      <c r="I555" s="7" t="n">
        <v>0.27</v>
      </c>
      <c r="J555" s="7" t="n">
        <v>0.27</v>
      </c>
      <c r="K555" s="7" t="n">
        <v>0.27</v>
      </c>
      <c r="L555" s="7" t="n">
        <v>0.27</v>
      </c>
      <c r="M555" s="7" t="n">
        <v>0.27</v>
      </c>
      <c r="N555" s="7" t="n">
        <v>0.27</v>
      </c>
      <c r="O555" s="7" t="n">
        <v>0.27</v>
      </c>
      <c r="P555" s="7" t="n">
        <v>0.27</v>
      </c>
      <c r="Q555" s="7" t="n">
        <v>0.27</v>
      </c>
      <c r="R555" s="7" t="n">
        <v>0.27</v>
      </c>
      <c r="S555" s="7" t="n">
        <v>0.27</v>
      </c>
      <c r="U555" s="8" t="n">
        <f aca="false">IF(S555&gt;0,ROUND(AVERAGE(G555:R555),2)," ")</f>
        <v>0.27</v>
      </c>
      <c r="V555" s="9" t="str">
        <f aca="false">IF(AND(U555&gt;0,U555=S555),"ok",IF(U555=" ","","no"))</f>
        <v>ok</v>
      </c>
    </row>
    <row r="556" customFormat="false" ht="13.2" hidden="false" customHeight="false" outlineLevel="2" collapsed="false">
      <c r="C556" s="6" t="s">
        <v>550</v>
      </c>
      <c r="D556" s="6" t="s">
        <v>554</v>
      </c>
      <c r="E556" s="6"/>
      <c r="F556" s="6" t="s">
        <v>553</v>
      </c>
      <c r="G556" s="7" t="n">
        <v>0.3</v>
      </c>
      <c r="H556" s="7" t="n">
        <v>0.3</v>
      </c>
      <c r="I556" s="7" t="n">
        <v>0.3</v>
      </c>
      <c r="J556" s="7" t="n">
        <v>0.39</v>
      </c>
      <c r="K556" s="7" t="n">
        <v>0.39</v>
      </c>
      <c r="L556" s="7" t="n">
        <v>0.39</v>
      </c>
      <c r="M556" s="7" t="n">
        <v>0.39</v>
      </c>
      <c r="N556" s="7" t="n">
        <v>0.39</v>
      </c>
      <c r="O556" s="7" t="n">
        <v>0.39</v>
      </c>
      <c r="P556" s="7" t="n">
        <v>0.39</v>
      </c>
      <c r="Q556" s="7" t="n">
        <v>0.39</v>
      </c>
      <c r="R556" s="7" t="n">
        <v>0.39</v>
      </c>
      <c r="S556" s="7" t="n">
        <v>0.37</v>
      </c>
      <c r="U556" s="8" t="n">
        <f aca="false">IF(S556&gt;0,ROUND(AVERAGE(G556:R556),2)," ")</f>
        <v>0.37</v>
      </c>
      <c r="V556" s="9" t="str">
        <f aca="false">IF(AND(U556&gt;0,U556=S556),"ok",IF(U556=" ","","no"))</f>
        <v>ok</v>
      </c>
    </row>
    <row r="557" customFormat="false" ht="13.2" hidden="false" customHeight="false" outlineLevel="2" collapsed="false">
      <c r="C557" s="6" t="s">
        <v>550</v>
      </c>
      <c r="D557" s="6" t="s">
        <v>555</v>
      </c>
      <c r="E557" s="6"/>
      <c r="F557" s="6" t="s">
        <v>553</v>
      </c>
      <c r="G557" s="7" t="n">
        <v>0.3</v>
      </c>
      <c r="H557" s="7" t="n">
        <v>0.3</v>
      </c>
      <c r="I557" s="7" t="n">
        <v>0.3</v>
      </c>
      <c r="J557" s="7" t="n">
        <v>0.39</v>
      </c>
      <c r="K557" s="7" t="n">
        <v>0.39</v>
      </c>
      <c r="L557" s="7" t="n">
        <v>0.39</v>
      </c>
      <c r="M557" s="7" t="n">
        <v>0.39</v>
      </c>
      <c r="N557" s="7" t="n">
        <v>0.39</v>
      </c>
      <c r="O557" s="7" t="n">
        <v>0.39</v>
      </c>
      <c r="P557" s="7" t="n">
        <v>0.39</v>
      </c>
      <c r="Q557" s="7" t="n">
        <v>0.39</v>
      </c>
      <c r="R557" s="7" t="n">
        <v>0.39</v>
      </c>
      <c r="S557" s="7" t="n">
        <v>0.37</v>
      </c>
      <c r="U557" s="8" t="n">
        <f aca="false">IF(S557&gt;0,ROUND(AVERAGE(G557:R557),2)," ")</f>
        <v>0.37</v>
      </c>
      <c r="V557" s="9" t="str">
        <f aca="false">IF(AND(U557&gt;0,U557=S557),"ok",IF(U557=" ","","no"))</f>
        <v>ok</v>
      </c>
    </row>
    <row r="558" customFormat="false" ht="13.2" hidden="false" customHeight="false" outlineLevel="2" collapsed="false">
      <c r="C558" s="6" t="s">
        <v>556</v>
      </c>
      <c r="D558" s="6" t="s">
        <v>557</v>
      </c>
      <c r="E558" s="6"/>
      <c r="F558" s="6" t="s">
        <v>553</v>
      </c>
      <c r="G558" s="7" t="n">
        <v>0.25</v>
      </c>
      <c r="H558" s="7" t="n">
        <v>0.25</v>
      </c>
      <c r="I558" s="7" t="n">
        <v>0.25</v>
      </c>
      <c r="J558" s="7" t="n">
        <v>0.25</v>
      </c>
      <c r="K558" s="7" t="n">
        <v>0.25</v>
      </c>
      <c r="L558" s="7" t="n">
        <v>0.25</v>
      </c>
      <c r="M558" s="7" t="n">
        <v>0.25</v>
      </c>
      <c r="N558" s="7" t="n">
        <v>0.25</v>
      </c>
      <c r="O558" s="7" t="n">
        <v>0.25</v>
      </c>
      <c r="P558" s="7" t="n">
        <v>0.25</v>
      </c>
      <c r="Q558" s="7" t="n">
        <v>0.25</v>
      </c>
      <c r="R558" s="7" t="n">
        <v>0.25</v>
      </c>
      <c r="S558" s="7" t="n">
        <v>0.25</v>
      </c>
      <c r="U558" s="8" t="n">
        <f aca="false">IF(S558&gt;0,ROUND(AVERAGE(G558:R558),2)," ")</f>
        <v>0.25</v>
      </c>
      <c r="V558" s="9" t="str">
        <f aca="false">IF(AND(U558&gt;0,U558=S558),"ok",IF(U558=" ","","no"))</f>
        <v>ok</v>
      </c>
    </row>
    <row r="559" customFormat="false" ht="13.2" hidden="false" customHeight="false" outlineLevel="2" collapsed="false">
      <c r="C559" s="6" t="s">
        <v>558</v>
      </c>
      <c r="D559" s="6" t="s">
        <v>559</v>
      </c>
      <c r="E559" s="6"/>
      <c r="F559" s="6" t="s">
        <v>553</v>
      </c>
      <c r="G559" s="7" t="n">
        <v>0.84</v>
      </c>
      <c r="H559" s="7" t="n">
        <v>0.84</v>
      </c>
      <c r="I559" s="7" t="n">
        <v>0.84</v>
      </c>
      <c r="J559" s="7" t="n">
        <v>0.84</v>
      </c>
      <c r="K559" s="7" t="n">
        <v>0.84</v>
      </c>
      <c r="L559" s="7" t="n">
        <v>0.84</v>
      </c>
      <c r="M559" s="7" t="n">
        <v>0.84</v>
      </c>
      <c r="N559" s="7" t="n">
        <v>0.84</v>
      </c>
      <c r="O559" s="7" t="n">
        <v>0.84</v>
      </c>
      <c r="P559" s="7" t="n">
        <v>0.84</v>
      </c>
      <c r="Q559" s="7" t="n">
        <v>0.84</v>
      </c>
      <c r="R559" s="7" t="n">
        <v>0.84</v>
      </c>
      <c r="S559" s="7" t="n">
        <v>0.84</v>
      </c>
      <c r="U559" s="8" t="n">
        <f aca="false">IF(S559&gt;0,ROUND(AVERAGE(G559:R559),2)," ")</f>
        <v>0.84</v>
      </c>
      <c r="V559" s="9" t="str">
        <f aca="false">IF(AND(U559&gt;0,U559=S559),"ok",IF(U559=" ","","no"))</f>
        <v>ok</v>
      </c>
    </row>
    <row r="560" customFormat="false" ht="13.2" hidden="false" customHeight="false" outlineLevel="2" collapsed="false">
      <c r="C560" s="6" t="s">
        <v>558</v>
      </c>
      <c r="D560" s="6"/>
      <c r="E560" s="6"/>
      <c r="F560" s="6" t="s">
        <v>553</v>
      </c>
      <c r="G560" s="7" t="n">
        <v>1.45</v>
      </c>
      <c r="H560" s="7" t="n">
        <v>1.45</v>
      </c>
      <c r="I560" s="7" t="n">
        <v>1.45</v>
      </c>
      <c r="J560" s="7" t="n">
        <v>1.45</v>
      </c>
      <c r="K560" s="7" t="n">
        <v>1.45</v>
      </c>
      <c r="L560" s="7" t="n">
        <v>1.45</v>
      </c>
      <c r="M560" s="7" t="n">
        <v>1.45</v>
      </c>
      <c r="N560" s="7" t="n">
        <v>1.45</v>
      </c>
      <c r="O560" s="7" t="n">
        <v>1.45</v>
      </c>
      <c r="P560" s="7" t="n">
        <v>1.45</v>
      </c>
      <c r="Q560" s="7" t="n">
        <v>1.45</v>
      </c>
      <c r="R560" s="7" t="n">
        <v>1.45</v>
      </c>
      <c r="S560" s="7" t="n">
        <v>1.45</v>
      </c>
      <c r="U560" s="8" t="n">
        <f aca="false">IF(S560&gt;0,ROUND(AVERAGE(G560:R560),2)," ")</f>
        <v>1.45</v>
      </c>
      <c r="V560" s="9" t="str">
        <f aca="false">IF(AND(U560&gt;0,U560=S560),"ok",IF(U560=" ","","no"))</f>
        <v>ok</v>
      </c>
    </row>
    <row r="561" customFormat="false" ht="13.2" hidden="false" customHeight="false" outlineLevel="2" collapsed="false">
      <c r="C561" s="6" t="s">
        <v>560</v>
      </c>
      <c r="D561" s="6" t="s">
        <v>561</v>
      </c>
      <c r="E561" s="6"/>
      <c r="F561" s="6" t="s">
        <v>553</v>
      </c>
      <c r="G561" s="7" t="n">
        <v>0.24</v>
      </c>
      <c r="H561" s="7" t="n">
        <v>0.24</v>
      </c>
      <c r="I561" s="7" t="n">
        <v>0.24</v>
      </c>
      <c r="J561" s="7" t="n">
        <v>0.24</v>
      </c>
      <c r="K561" s="7" t="n">
        <v>0.24</v>
      </c>
      <c r="L561" s="7" t="n">
        <v>0.24</v>
      </c>
      <c r="M561" s="7" t="n">
        <v>0.24</v>
      </c>
      <c r="N561" s="7" t="n">
        <v>0.24</v>
      </c>
      <c r="O561" s="7" t="n">
        <v>0.24</v>
      </c>
      <c r="P561" s="7" t="n">
        <v>0.24</v>
      </c>
      <c r="Q561" s="7" t="n">
        <v>0.24</v>
      </c>
      <c r="R561" s="7" t="n">
        <v>0.24</v>
      </c>
      <c r="S561" s="7" t="n">
        <v>0.24</v>
      </c>
      <c r="U561" s="8" t="n">
        <f aca="false">IF(S561&gt;0,ROUND(AVERAGE(G561:R561),2)," ")</f>
        <v>0.24</v>
      </c>
      <c r="V561" s="9" t="str">
        <f aca="false">IF(AND(U561&gt;0,U561=S561),"ok",IF(U561=" ","","no"))</f>
        <v>ok</v>
      </c>
    </row>
    <row r="562" customFormat="false" ht="13.2" hidden="false" customHeight="false" outlineLevel="2" collapsed="false">
      <c r="C562" s="6" t="s">
        <v>560</v>
      </c>
      <c r="D562" s="6" t="s">
        <v>562</v>
      </c>
      <c r="E562" s="6"/>
      <c r="F562" s="6" t="s">
        <v>553</v>
      </c>
      <c r="G562" s="7" t="n">
        <v>0.23</v>
      </c>
      <c r="H562" s="7" t="n">
        <v>0.23</v>
      </c>
      <c r="I562" s="7" t="n">
        <v>0.23</v>
      </c>
      <c r="J562" s="7" t="n">
        <v>0.23</v>
      </c>
      <c r="K562" s="7" t="n">
        <v>0.23</v>
      </c>
      <c r="L562" s="7" t="n">
        <v>0.23</v>
      </c>
      <c r="M562" s="7" t="n">
        <v>0.23</v>
      </c>
      <c r="N562" s="7" t="n">
        <v>0.23</v>
      </c>
      <c r="O562" s="7" t="n">
        <v>0.23</v>
      </c>
      <c r="P562" s="7" t="n">
        <v>0.23</v>
      </c>
      <c r="Q562" s="7" t="n">
        <v>0.23</v>
      </c>
      <c r="R562" s="7" t="n">
        <v>0.23</v>
      </c>
      <c r="S562" s="7" t="n">
        <v>0.23</v>
      </c>
      <c r="U562" s="8" t="n">
        <f aca="false">IF(S562&gt;0,ROUND(AVERAGE(G562:R562),2)," ")</f>
        <v>0.23</v>
      </c>
      <c r="V562" s="9" t="str">
        <f aca="false">IF(AND(U562&gt;0,U562=S562),"ok",IF(U562=" ","","no"))</f>
        <v>ok</v>
      </c>
    </row>
    <row r="563" customFormat="false" ht="13.2" hidden="false" customHeight="false" outlineLevel="2" collapsed="false">
      <c r="C563" s="6" t="s">
        <v>560</v>
      </c>
      <c r="D563" s="6" t="s">
        <v>563</v>
      </c>
      <c r="E563" s="6"/>
      <c r="F563" s="6" t="s">
        <v>553</v>
      </c>
      <c r="G563" s="7" t="n">
        <v>0.39</v>
      </c>
      <c r="H563" s="7" t="n">
        <v>0.39</v>
      </c>
      <c r="I563" s="7" t="n">
        <v>0.39</v>
      </c>
      <c r="J563" s="7" t="n">
        <v>0.39</v>
      </c>
      <c r="K563" s="7" t="n">
        <v>0.39</v>
      </c>
      <c r="L563" s="7" t="n">
        <v>0.39</v>
      </c>
      <c r="M563" s="7" t="n">
        <v>0.39</v>
      </c>
      <c r="N563" s="7" t="n">
        <v>0.39</v>
      </c>
      <c r="O563" s="7" t="n">
        <v>0.39</v>
      </c>
      <c r="P563" s="7" t="n">
        <v>0.39</v>
      </c>
      <c r="Q563" s="7" t="n">
        <v>0.39</v>
      </c>
      <c r="R563" s="7" t="n">
        <v>0.39</v>
      </c>
      <c r="S563" s="7" t="n">
        <v>0.39</v>
      </c>
      <c r="U563" s="8" t="n">
        <f aca="false">IF(S563&gt;0,ROUND(AVERAGE(G563:R563),2)," ")</f>
        <v>0.39</v>
      </c>
      <c r="V563" s="9" t="str">
        <f aca="false">IF(AND(U563&gt;0,U563=S563),"ok",IF(U563=" ","","no"))</f>
        <v>ok</v>
      </c>
    </row>
    <row r="564" customFormat="false" ht="13.2" hidden="false" customHeight="false" outlineLevel="2" collapsed="false">
      <c r="C564" s="6" t="s">
        <v>564</v>
      </c>
      <c r="D564" s="6" t="s">
        <v>565</v>
      </c>
      <c r="E564" s="6"/>
      <c r="F564" s="6" t="s">
        <v>566</v>
      </c>
      <c r="G564" s="7" t="n">
        <v>5</v>
      </c>
      <c r="H564" s="7" t="n">
        <v>5</v>
      </c>
      <c r="I564" s="7" t="n">
        <v>5</v>
      </c>
      <c r="J564" s="7" t="n">
        <v>4.3</v>
      </c>
      <c r="K564" s="7" t="n">
        <v>4.3</v>
      </c>
      <c r="L564" s="7" t="n">
        <v>4.3</v>
      </c>
      <c r="M564" s="7" t="n">
        <v>4.3</v>
      </c>
      <c r="N564" s="7" t="n">
        <v>4.3</v>
      </c>
      <c r="O564" s="7" t="n">
        <v>4.3</v>
      </c>
      <c r="P564" s="7" t="n">
        <v>4.3</v>
      </c>
      <c r="Q564" s="7" t="n">
        <v>4.3</v>
      </c>
      <c r="R564" s="7" t="n">
        <v>4.3</v>
      </c>
      <c r="S564" s="7" t="n">
        <v>4.48</v>
      </c>
      <c r="U564" s="8" t="n">
        <f aca="false">IF(S564&gt;0,ROUND(AVERAGE(G564:R564),2)," ")</f>
        <v>4.48</v>
      </c>
      <c r="V564" s="9" t="str">
        <f aca="false">IF(AND(U564&gt;0,U564=S564),"ok",IF(U564=" ","","no"))</f>
        <v>ok</v>
      </c>
    </row>
    <row r="565" customFormat="false" ht="13.2" hidden="false" customHeight="false" outlineLevel="2" collapsed="false">
      <c r="C565" s="6" t="s">
        <v>564</v>
      </c>
      <c r="D565" s="6" t="s">
        <v>567</v>
      </c>
      <c r="E565" s="6"/>
      <c r="F565" s="6" t="s">
        <v>566</v>
      </c>
      <c r="G565" s="7" t="n">
        <v>5</v>
      </c>
      <c r="H565" s="7" t="n">
        <v>5</v>
      </c>
      <c r="I565" s="7" t="n">
        <v>5</v>
      </c>
      <c r="J565" s="7" t="n">
        <v>4.3</v>
      </c>
      <c r="K565" s="7" t="n">
        <v>4.3</v>
      </c>
      <c r="L565" s="7" t="n">
        <v>4.3</v>
      </c>
      <c r="M565" s="7" t="n">
        <v>4.3</v>
      </c>
      <c r="N565" s="7" t="n">
        <v>4.3</v>
      </c>
      <c r="O565" s="7" t="n">
        <v>4.3</v>
      </c>
      <c r="P565" s="7" t="n">
        <v>4.3</v>
      </c>
      <c r="Q565" s="7" t="n">
        <v>4.3</v>
      </c>
      <c r="R565" s="7" t="n">
        <v>4.3</v>
      </c>
      <c r="S565" s="7" t="n">
        <v>4.48</v>
      </c>
      <c r="U565" s="8" t="n">
        <f aca="false">IF(S565&gt;0,ROUND(AVERAGE(G565:R565),2)," ")</f>
        <v>4.48</v>
      </c>
      <c r="V565" s="9" t="str">
        <f aca="false">IF(AND(U565&gt;0,U565=S565),"ok",IF(U565=" ","","no"))</f>
        <v>ok</v>
      </c>
    </row>
    <row r="566" customFormat="false" ht="13.2" hidden="false" customHeight="false" outlineLevel="2" collapsed="false">
      <c r="C566" s="6" t="s">
        <v>568</v>
      </c>
      <c r="D566" s="6" t="s">
        <v>569</v>
      </c>
      <c r="E566" s="6"/>
      <c r="F566" s="6" t="s">
        <v>566</v>
      </c>
      <c r="G566" s="7" t="n">
        <v>16.2</v>
      </c>
      <c r="H566" s="7" t="n">
        <v>16.2</v>
      </c>
      <c r="I566" s="7" t="n">
        <v>16.2</v>
      </c>
      <c r="J566" s="7" t="n">
        <v>16.2</v>
      </c>
      <c r="K566" s="7" t="n">
        <v>16.2</v>
      </c>
      <c r="L566" s="7" t="n">
        <v>16.2</v>
      </c>
      <c r="M566" s="7" t="n">
        <v>16.2</v>
      </c>
      <c r="N566" s="7" t="n">
        <v>16.2</v>
      </c>
      <c r="O566" s="7" t="n">
        <v>16.2</v>
      </c>
      <c r="P566" s="7" t="n">
        <v>16.2</v>
      </c>
      <c r="Q566" s="7" t="n">
        <v>16.2</v>
      </c>
      <c r="R566" s="7" t="n">
        <v>16.2</v>
      </c>
      <c r="S566" s="7" t="n">
        <v>16.2</v>
      </c>
      <c r="U566" s="8" t="n">
        <f aca="false">IF(S566&gt;0,ROUND(AVERAGE(G566:R566),2)," ")</f>
        <v>16.2</v>
      </c>
      <c r="V566" s="9" t="str">
        <f aca="false">IF(AND(U566&gt;0,U566=S566),"ok",IF(U566=" ","","no"))</f>
        <v>ok</v>
      </c>
    </row>
    <row r="567" customFormat="false" ht="13.2" hidden="false" customHeight="false" outlineLevel="2" collapsed="false">
      <c r="C567" s="6" t="s">
        <v>568</v>
      </c>
      <c r="D567" s="6" t="s">
        <v>570</v>
      </c>
      <c r="E567" s="6"/>
      <c r="F567" s="6" t="s">
        <v>566</v>
      </c>
      <c r="G567" s="7" t="n">
        <v>19</v>
      </c>
      <c r="H567" s="7" t="n">
        <v>19</v>
      </c>
      <c r="I567" s="7" t="n">
        <v>19</v>
      </c>
      <c r="J567" s="7" t="n">
        <v>19</v>
      </c>
      <c r="K567" s="7" t="n">
        <v>19</v>
      </c>
      <c r="L567" s="7" t="n">
        <v>19</v>
      </c>
      <c r="M567" s="7" t="n">
        <v>19</v>
      </c>
      <c r="N567" s="7" t="n">
        <v>19</v>
      </c>
      <c r="O567" s="7" t="n">
        <v>19</v>
      </c>
      <c r="P567" s="7" t="n">
        <v>19</v>
      </c>
      <c r="Q567" s="7" t="n">
        <v>19</v>
      </c>
      <c r="R567" s="7" t="n">
        <v>19</v>
      </c>
      <c r="S567" s="7" t="n">
        <v>19</v>
      </c>
      <c r="U567" s="8" t="n">
        <f aca="false">IF(S567&gt;0,ROUND(AVERAGE(G567:R567),2)," ")</f>
        <v>19</v>
      </c>
      <c r="V567" s="9" t="str">
        <f aca="false">IF(AND(U567&gt;0,U567=S567),"ok",IF(U567=" ","","no"))</f>
        <v>ok</v>
      </c>
    </row>
    <row r="568" customFormat="false" ht="13.2" hidden="false" customHeight="false" outlineLevel="2" collapsed="false">
      <c r="C568" s="6" t="s">
        <v>571</v>
      </c>
      <c r="D568" s="6" t="s">
        <v>572</v>
      </c>
      <c r="E568" s="6"/>
      <c r="F568" s="6" t="s">
        <v>566</v>
      </c>
      <c r="G568" s="7" t="n">
        <v>7.4</v>
      </c>
      <c r="H568" s="7" t="n">
        <v>7.4</v>
      </c>
      <c r="I568" s="7" t="n">
        <v>7.4</v>
      </c>
      <c r="J568" s="7" t="n">
        <v>7.4</v>
      </c>
      <c r="K568" s="7" t="n">
        <v>7.4</v>
      </c>
      <c r="L568" s="7" t="n">
        <v>7.4</v>
      </c>
      <c r="M568" s="7" t="n">
        <v>7.4</v>
      </c>
      <c r="N568" s="7" t="n">
        <v>7.4</v>
      </c>
      <c r="O568" s="7" t="n">
        <v>7.4</v>
      </c>
      <c r="P568" s="7" t="n">
        <v>7.4</v>
      </c>
      <c r="Q568" s="7" t="n">
        <v>7.4</v>
      </c>
      <c r="R568" s="7" t="n">
        <v>7.4</v>
      </c>
      <c r="S568" s="7" t="n">
        <v>7.4</v>
      </c>
      <c r="U568" s="8" t="n">
        <f aca="false">IF(S568&gt;0,ROUND(AVERAGE(G568:R568),2)," ")</f>
        <v>7.4</v>
      </c>
      <c r="V568" s="9" t="str">
        <f aca="false">IF(AND(U568&gt;0,U568=S568),"ok",IF(U568=" ","","no"))</f>
        <v>ok</v>
      </c>
    </row>
    <row r="569" customFormat="false" ht="13.2" hidden="false" customHeight="false" outlineLevel="2" collapsed="false">
      <c r="C569" s="6" t="s">
        <v>571</v>
      </c>
      <c r="D569" s="6" t="s">
        <v>569</v>
      </c>
      <c r="E569" s="6"/>
      <c r="F569" s="6" t="s">
        <v>566</v>
      </c>
      <c r="G569" s="7" t="n">
        <v>7.8</v>
      </c>
      <c r="H569" s="7" t="n">
        <v>7.8</v>
      </c>
      <c r="I569" s="7" t="n">
        <v>7.8</v>
      </c>
      <c r="J569" s="7" t="n">
        <v>7.8</v>
      </c>
      <c r="K569" s="7" t="n">
        <v>7.8</v>
      </c>
      <c r="L569" s="7" t="n">
        <v>7.8</v>
      </c>
      <c r="M569" s="7" t="n">
        <v>7.8</v>
      </c>
      <c r="N569" s="7" t="n">
        <v>7.8</v>
      </c>
      <c r="O569" s="7" t="n">
        <v>7.8</v>
      </c>
      <c r="P569" s="7" t="n">
        <v>7.8</v>
      </c>
      <c r="Q569" s="7" t="n">
        <v>7.8</v>
      </c>
      <c r="R569" s="7" t="n">
        <v>7.8</v>
      </c>
      <c r="S569" s="7" t="n">
        <v>7.8</v>
      </c>
      <c r="U569" s="8" t="n">
        <f aca="false">IF(S569&gt;0,ROUND(AVERAGE(G569:R569),2)," ")</f>
        <v>7.8</v>
      </c>
      <c r="V569" s="9" t="str">
        <f aca="false">IF(AND(U569&gt;0,U569=S569),"ok",IF(U569=" ","","no"))</f>
        <v>ok</v>
      </c>
    </row>
    <row r="570" customFormat="false" ht="13.2" hidden="false" customHeight="false" outlineLevel="2" collapsed="false">
      <c r="C570" s="6" t="s">
        <v>571</v>
      </c>
      <c r="D570" s="6" t="s">
        <v>573</v>
      </c>
      <c r="E570" s="6" t="s">
        <v>552</v>
      </c>
      <c r="F570" s="6" t="s">
        <v>553</v>
      </c>
      <c r="G570" s="7" t="n">
        <v>0.6</v>
      </c>
      <c r="H570" s="7" t="n">
        <v>0.6</v>
      </c>
      <c r="I570" s="7" t="n">
        <v>0.6</v>
      </c>
      <c r="J570" s="7" t="n">
        <v>0.6</v>
      </c>
      <c r="K570" s="7" t="n">
        <v>0.6</v>
      </c>
      <c r="L570" s="7" t="n">
        <v>0.6</v>
      </c>
      <c r="M570" s="7" t="n">
        <v>0.6</v>
      </c>
      <c r="N570" s="7" t="n">
        <v>0.6</v>
      </c>
      <c r="O570" s="7" t="n">
        <v>0.6</v>
      </c>
      <c r="P570" s="7" t="n">
        <v>0.6</v>
      </c>
      <c r="Q570" s="7" t="n">
        <v>0.6</v>
      </c>
      <c r="R570" s="7" t="n">
        <v>0.6</v>
      </c>
      <c r="S570" s="7" t="n">
        <v>0.6</v>
      </c>
      <c r="U570" s="8" t="n">
        <f aca="false">IF(S570&gt;0,ROUND(AVERAGE(G570:R570),2)," ")</f>
        <v>0.6</v>
      </c>
      <c r="V570" s="9" t="str">
        <f aca="false">IF(AND(U570&gt;0,U570=S570),"ok",IF(U570=" ","","no"))</f>
        <v>ok</v>
      </c>
    </row>
    <row r="571" customFormat="false" ht="13.2" hidden="false" customHeight="false" outlineLevel="2" collapsed="false">
      <c r="C571" s="6" t="s">
        <v>571</v>
      </c>
      <c r="D571" s="6" t="s">
        <v>574</v>
      </c>
      <c r="E571" s="6"/>
      <c r="F571" s="6" t="s">
        <v>553</v>
      </c>
      <c r="G571" s="7" t="n">
        <v>0.62</v>
      </c>
      <c r="H571" s="7" t="n">
        <v>0.62</v>
      </c>
      <c r="I571" s="7" t="n">
        <v>0.62</v>
      </c>
      <c r="J571" s="7" t="n">
        <v>0.62</v>
      </c>
      <c r="K571" s="7" t="n">
        <v>0.62</v>
      </c>
      <c r="L571" s="7" t="n">
        <v>0.62</v>
      </c>
      <c r="M571" s="7" t="n">
        <v>0.62</v>
      </c>
      <c r="N571" s="7" t="n">
        <v>0.62</v>
      </c>
      <c r="O571" s="7" t="n">
        <v>0.62</v>
      </c>
      <c r="P571" s="7" t="n">
        <v>0.62</v>
      </c>
      <c r="Q571" s="7" t="n">
        <v>0.62</v>
      </c>
      <c r="R571" s="7" t="n">
        <v>0.62</v>
      </c>
      <c r="S571" s="7" t="n">
        <v>0.62</v>
      </c>
      <c r="U571" s="8" t="n">
        <f aca="false">IF(S571&gt;0,ROUND(AVERAGE(G571:R571),2)," ")</f>
        <v>0.62</v>
      </c>
      <c r="V571" s="9" t="str">
        <f aca="false">IF(AND(U571&gt;0,U571=S571),"ok",IF(U571=" ","","no"))</f>
        <v>ok</v>
      </c>
    </row>
    <row r="572" customFormat="false" ht="13.2" hidden="false" customHeight="false" outlineLevel="2" collapsed="false">
      <c r="C572" s="6" t="s">
        <v>575</v>
      </c>
      <c r="D572" s="6" t="s">
        <v>576</v>
      </c>
      <c r="E572" s="6"/>
      <c r="F572" s="6" t="s">
        <v>553</v>
      </c>
      <c r="G572" s="7" t="n">
        <v>0.79</v>
      </c>
      <c r="H572" s="7" t="n">
        <v>0.79</v>
      </c>
      <c r="I572" s="7" t="n">
        <v>0.79</v>
      </c>
      <c r="J572" s="7" t="n">
        <v>0.79</v>
      </c>
      <c r="K572" s="7" t="n">
        <v>0.79</v>
      </c>
      <c r="L572" s="7" t="n">
        <v>0.79</v>
      </c>
      <c r="M572" s="7" t="n">
        <v>0.79</v>
      </c>
      <c r="N572" s="7" t="n">
        <v>0.79</v>
      </c>
      <c r="O572" s="7" t="n">
        <v>0.79</v>
      </c>
      <c r="P572" s="7" t="n">
        <v>0.79</v>
      </c>
      <c r="Q572" s="7" t="n">
        <v>0.79</v>
      </c>
      <c r="R572" s="7" t="n">
        <v>0.79</v>
      </c>
      <c r="S572" s="7" t="n">
        <v>0.79</v>
      </c>
      <c r="U572" s="8" t="n">
        <f aca="false">IF(S572&gt;0,ROUND(AVERAGE(G572:R572),2)," ")</f>
        <v>0.79</v>
      </c>
      <c r="V572" s="9" t="str">
        <f aca="false">IF(AND(U572&gt;0,U572=S572),"ok",IF(U572=" ","","no"))</f>
        <v>ok</v>
      </c>
    </row>
    <row r="573" customFormat="false" ht="13.2" hidden="false" customHeight="false" outlineLevel="2" collapsed="false">
      <c r="C573" s="6" t="s">
        <v>577</v>
      </c>
      <c r="D573" s="6" t="s">
        <v>578</v>
      </c>
      <c r="E573" s="6"/>
      <c r="F573" s="6" t="s">
        <v>553</v>
      </c>
      <c r="G573" s="7" t="n">
        <v>0.79</v>
      </c>
      <c r="H573" s="7" t="n">
        <v>0.79</v>
      </c>
      <c r="I573" s="7" t="n">
        <v>0.79</v>
      </c>
      <c r="J573" s="7" t="n">
        <v>0.79</v>
      </c>
      <c r="K573" s="7" t="n">
        <v>0.79</v>
      </c>
      <c r="L573" s="7" t="n">
        <v>0.79</v>
      </c>
      <c r="M573" s="7" t="n">
        <v>0.79</v>
      </c>
      <c r="N573" s="7" t="n">
        <v>0.79</v>
      </c>
      <c r="O573" s="7" t="n">
        <v>0.79</v>
      </c>
      <c r="P573" s="7" t="n">
        <v>0.79</v>
      </c>
      <c r="Q573" s="7" t="n">
        <v>0.79</v>
      </c>
      <c r="R573" s="7" t="n">
        <v>0.79</v>
      </c>
      <c r="S573" s="7" t="n">
        <v>0.79</v>
      </c>
      <c r="U573" s="8" t="n">
        <f aca="false">IF(S573&gt;0,ROUND(AVERAGE(G573:R573),2)," ")</f>
        <v>0.79</v>
      </c>
      <c r="V573" s="9" t="str">
        <f aca="false">IF(AND(U573&gt;0,U573=S573),"ok",IF(U573=" ","","no"))</f>
        <v>ok</v>
      </c>
    </row>
    <row r="574" customFormat="false" ht="13.2" hidden="false" customHeight="false" outlineLevel="2" collapsed="false">
      <c r="C574" s="6" t="s">
        <v>577</v>
      </c>
      <c r="D574" s="6" t="s">
        <v>579</v>
      </c>
      <c r="E574" s="6"/>
      <c r="F574" s="6" t="s">
        <v>553</v>
      </c>
      <c r="G574" s="7" t="n">
        <v>0.84</v>
      </c>
      <c r="H574" s="7" t="n">
        <v>0.84</v>
      </c>
      <c r="I574" s="7" t="n">
        <v>0.84</v>
      </c>
      <c r="J574" s="7" t="n">
        <v>0.84</v>
      </c>
      <c r="K574" s="7" t="n">
        <v>0.84</v>
      </c>
      <c r="L574" s="7" t="n">
        <v>0.84</v>
      </c>
      <c r="M574" s="7" t="n">
        <v>0.84</v>
      </c>
      <c r="N574" s="7" t="n">
        <v>0.84</v>
      </c>
      <c r="O574" s="7" t="n">
        <v>0.84</v>
      </c>
      <c r="P574" s="7" t="n">
        <v>0.84</v>
      </c>
      <c r="Q574" s="7" t="n">
        <v>0.84</v>
      </c>
      <c r="R574" s="7" t="n">
        <v>0.84</v>
      </c>
      <c r="S574" s="7" t="n">
        <v>0.84</v>
      </c>
      <c r="U574" s="8" t="n">
        <f aca="false">IF(S574&gt;0,ROUND(AVERAGE(G574:R574),2)," ")</f>
        <v>0.84</v>
      </c>
      <c r="V574" s="9" t="str">
        <f aca="false">IF(AND(U574&gt;0,U574=S574),"ok",IF(U574=" ","","no"))</f>
        <v>ok</v>
      </c>
    </row>
    <row r="575" customFormat="false" ht="13.2" hidden="false" customHeight="false" outlineLevel="2" collapsed="false">
      <c r="C575" s="6" t="s">
        <v>580</v>
      </c>
      <c r="D575" s="6" t="s">
        <v>581</v>
      </c>
      <c r="E575" s="6"/>
      <c r="F575" s="6" t="s">
        <v>307</v>
      </c>
      <c r="G575" s="7" t="n">
        <v>0.1</v>
      </c>
      <c r="H575" s="7" t="n">
        <v>0.1</v>
      </c>
      <c r="I575" s="7" t="n">
        <v>0.1</v>
      </c>
      <c r="J575" s="7" t="n">
        <v>0.11</v>
      </c>
      <c r="K575" s="7" t="n">
        <v>0.11</v>
      </c>
      <c r="L575" s="7" t="n">
        <v>0.11</v>
      </c>
      <c r="M575" s="7" t="n">
        <v>0.11</v>
      </c>
      <c r="N575" s="7" t="n">
        <v>0.11</v>
      </c>
      <c r="O575" s="7" t="n">
        <v>0.11</v>
      </c>
      <c r="P575" s="7" t="n">
        <v>0.11</v>
      </c>
      <c r="Q575" s="7" t="n">
        <v>0.11</v>
      </c>
      <c r="R575" s="7" t="n">
        <v>0.11</v>
      </c>
      <c r="S575" s="7" t="n">
        <v>0.11</v>
      </c>
      <c r="U575" s="8" t="n">
        <f aca="false">IF(S575&gt;0,ROUND(AVERAGE(G575:R575),2)," ")</f>
        <v>0.11</v>
      </c>
      <c r="V575" s="9" t="str">
        <f aca="false">IF(AND(U575&gt;0,U575=S575),"ok",IF(U575=" ","","no"))</f>
        <v>ok</v>
      </c>
    </row>
    <row r="576" customFormat="false" ht="13.2" hidden="false" customHeight="false" outlineLevel="2" collapsed="false">
      <c r="C576" s="6" t="s">
        <v>582</v>
      </c>
      <c r="D576" s="6" t="s">
        <v>583</v>
      </c>
      <c r="E576" s="6"/>
      <c r="F576" s="6" t="s">
        <v>307</v>
      </c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U576" s="8" t="str">
        <f aca="false">IF(S576&gt;0,ROUND(AVERAGE(G576:R576),2)," ")</f>
        <v> </v>
      </c>
      <c r="V576" s="9" t="str">
        <f aca="false">IF(AND(U576&gt;0,U576=S576),"ok",IF(U576=" ","","no"))</f>
        <v/>
      </c>
    </row>
    <row r="577" customFormat="false" ht="13.2" hidden="false" customHeight="false" outlineLevel="2" collapsed="false">
      <c r="C577" s="6" t="s">
        <v>584</v>
      </c>
      <c r="D577" s="6"/>
      <c r="E577" s="6"/>
      <c r="F577" s="6" t="s">
        <v>307</v>
      </c>
      <c r="G577" s="7" t="n">
        <v>0.1</v>
      </c>
      <c r="H577" s="7" t="n">
        <v>0.1</v>
      </c>
      <c r="I577" s="7" t="n">
        <v>0.1</v>
      </c>
      <c r="J577" s="7" t="n">
        <v>0.11</v>
      </c>
      <c r="K577" s="7" t="n">
        <v>0.11</v>
      </c>
      <c r="L577" s="7" t="n">
        <v>0.11</v>
      </c>
      <c r="M577" s="7" t="n">
        <v>0.11</v>
      </c>
      <c r="N577" s="7" t="n">
        <v>0.11</v>
      </c>
      <c r="O577" s="7" t="n">
        <v>0.11</v>
      </c>
      <c r="P577" s="7" t="n">
        <v>0.11</v>
      </c>
      <c r="Q577" s="7" t="n">
        <v>0.11</v>
      </c>
      <c r="R577" s="7" t="n">
        <v>0.11</v>
      </c>
      <c r="S577" s="7" t="n">
        <v>0.11</v>
      </c>
      <c r="U577" s="8" t="n">
        <f aca="false">IF(S577&gt;0,ROUND(AVERAGE(G577:R577),2)," ")</f>
        <v>0.11</v>
      </c>
      <c r="V577" s="9" t="str">
        <f aca="false">IF(AND(U577&gt;0,U577=S577),"ok",IF(U577=" ","","no"))</f>
        <v>ok</v>
      </c>
    </row>
    <row r="578" customFormat="false" ht="13.2" hidden="false" customHeight="false" outlineLevel="2" collapsed="false">
      <c r="C578" s="6" t="s">
        <v>585</v>
      </c>
      <c r="D578" s="6" t="s">
        <v>586</v>
      </c>
      <c r="E578" s="6"/>
      <c r="F578" s="6" t="s">
        <v>587</v>
      </c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U578" s="8" t="str">
        <f aca="false">IF(S578&gt;0,ROUND(AVERAGE(G578:R578),2)," ")</f>
        <v> </v>
      </c>
      <c r="V578" s="9" t="str">
        <f aca="false">IF(AND(U578&gt;0,U578=S578),"ok",IF(U578=" ","","no"))</f>
        <v/>
      </c>
    </row>
    <row r="579" customFormat="false" ht="13.2" hidden="false" customHeight="false" outlineLevel="2" collapsed="false">
      <c r="C579" s="6" t="s">
        <v>584</v>
      </c>
      <c r="D579" s="6"/>
      <c r="E579" s="6"/>
      <c r="F579" s="6" t="s">
        <v>587</v>
      </c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U579" s="8" t="str">
        <f aca="false">IF(S579&gt;0,ROUND(AVERAGE(G579:R579),2)," ")</f>
        <v> </v>
      </c>
      <c r="V579" s="9" t="str">
        <f aca="false">IF(AND(U579&gt;0,U579=S579),"ok",IF(U579=" ","","no"))</f>
        <v/>
      </c>
    </row>
    <row r="580" customFormat="false" ht="13.2" hidden="false" customHeight="false" outlineLevel="2" collapsed="false">
      <c r="C580" s="6" t="s">
        <v>588</v>
      </c>
      <c r="D580" s="6" t="s">
        <v>583</v>
      </c>
      <c r="E580" s="6"/>
      <c r="F580" s="6" t="s">
        <v>307</v>
      </c>
      <c r="G580" s="7" t="n">
        <v>0.12</v>
      </c>
      <c r="H580" s="7" t="n">
        <v>0.12</v>
      </c>
      <c r="I580" s="7" t="n">
        <v>0.12</v>
      </c>
      <c r="J580" s="7" t="n">
        <v>0.13</v>
      </c>
      <c r="K580" s="7" t="n">
        <v>0.13</v>
      </c>
      <c r="L580" s="7" t="n">
        <v>0.13</v>
      </c>
      <c r="M580" s="7" t="n">
        <v>0.13</v>
      </c>
      <c r="N580" s="7" t="n">
        <v>0.13</v>
      </c>
      <c r="O580" s="7" t="n">
        <v>0.13</v>
      </c>
      <c r="P580" s="7" t="n">
        <v>0.13</v>
      </c>
      <c r="Q580" s="7" t="n">
        <v>0.13</v>
      </c>
      <c r="R580" s="7" t="n">
        <v>0.13</v>
      </c>
      <c r="S580" s="7" t="n">
        <v>0.13</v>
      </c>
      <c r="U580" s="8" t="n">
        <f aca="false">IF(S580&gt;0,ROUND(AVERAGE(G580:R580),2)," ")</f>
        <v>0.13</v>
      </c>
      <c r="V580" s="9" t="str">
        <f aca="false">IF(AND(U580&gt;0,U580=S580),"ok",IF(U580=" ","","no"))</f>
        <v>ok</v>
      </c>
    </row>
    <row r="581" customFormat="false" ht="13.2" hidden="false" customHeight="false" outlineLevel="2" collapsed="false">
      <c r="C581" s="6" t="s">
        <v>589</v>
      </c>
      <c r="D581" s="6"/>
      <c r="E581" s="6"/>
      <c r="F581" s="6" t="s">
        <v>587</v>
      </c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U581" s="8" t="str">
        <f aca="false">IF(S581&gt;0,ROUND(AVERAGE(G581:R581),2)," ")</f>
        <v> </v>
      </c>
      <c r="V581" s="9" t="str">
        <f aca="false">IF(AND(U581&gt;0,U581=S581),"ok",IF(U581=" ","","no"))</f>
        <v/>
      </c>
    </row>
    <row r="582" customFormat="false" ht="13.2" hidden="false" customHeight="false" outlineLevel="2" collapsed="false">
      <c r="C582" s="6" t="s">
        <v>588</v>
      </c>
      <c r="D582" s="6" t="s">
        <v>586</v>
      </c>
      <c r="E582" s="6"/>
      <c r="F582" s="6" t="s">
        <v>587</v>
      </c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U582" s="8" t="str">
        <f aca="false">IF(S582&gt;0,ROUND(AVERAGE(G582:R582),2)," ")</f>
        <v> </v>
      </c>
      <c r="V582" s="9" t="str">
        <f aca="false">IF(AND(U582&gt;0,U582=S582),"ok",IF(U582=" ","","no"))</f>
        <v/>
      </c>
    </row>
    <row r="583" customFormat="false" ht="13.2" hidden="false" customHeight="false" outlineLevel="2" collapsed="false">
      <c r="C583" s="6" t="s">
        <v>589</v>
      </c>
      <c r="D583" s="6"/>
      <c r="E583" s="6"/>
      <c r="F583" s="6" t="s">
        <v>587</v>
      </c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U583" s="8" t="str">
        <f aca="false">IF(S583&gt;0,ROUND(AVERAGE(G583:R583),2)," ")</f>
        <v> </v>
      </c>
      <c r="V583" s="9" t="str">
        <f aca="false">IF(AND(U583&gt;0,U583=S583),"ok",IF(U583=" ","","no"))</f>
        <v/>
      </c>
    </row>
    <row r="584" customFormat="false" ht="13.2" hidden="false" customHeight="false" outlineLevel="2" collapsed="false">
      <c r="C584" s="6" t="s">
        <v>590</v>
      </c>
      <c r="D584" s="6" t="s">
        <v>583</v>
      </c>
      <c r="E584" s="6"/>
      <c r="F584" s="6" t="s">
        <v>587</v>
      </c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U584" s="8" t="str">
        <f aca="false">IF(S584&gt;0,ROUND(AVERAGE(G584:R584),2)," ")</f>
        <v> </v>
      </c>
      <c r="V584" s="9" t="str">
        <f aca="false">IF(AND(U584&gt;0,U584=S584),"ok",IF(U584=" ","","no"))</f>
        <v/>
      </c>
    </row>
    <row r="585" customFormat="false" ht="13.2" hidden="false" customHeight="false" outlineLevel="2" collapsed="false">
      <c r="C585" s="6" t="s">
        <v>590</v>
      </c>
      <c r="D585" s="6" t="s">
        <v>586</v>
      </c>
      <c r="E585" s="6"/>
      <c r="F585" s="6" t="s">
        <v>587</v>
      </c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U585" s="8" t="str">
        <f aca="false">IF(S585&gt;0,ROUND(AVERAGE(G585:R585),2)," ")</f>
        <v> </v>
      </c>
      <c r="V585" s="9" t="str">
        <f aca="false">IF(AND(U585&gt;0,U585=S585),"ok",IF(U585=" ","","no"))</f>
        <v/>
      </c>
    </row>
    <row r="586" customFormat="false" ht="13.2" hidden="false" customHeight="false" outlineLevel="2" collapsed="false">
      <c r="C586" s="6" t="s">
        <v>591</v>
      </c>
      <c r="D586" s="6" t="s">
        <v>583</v>
      </c>
      <c r="E586" s="6"/>
      <c r="F586" s="6" t="s">
        <v>307</v>
      </c>
      <c r="G586" s="7" t="n">
        <v>0.29</v>
      </c>
      <c r="H586" s="7" t="n">
        <v>0.29</v>
      </c>
      <c r="I586" s="7" t="n">
        <v>0.29</v>
      </c>
      <c r="J586" s="7" t="n">
        <v>0.25</v>
      </c>
      <c r="K586" s="7" t="n">
        <v>0.25</v>
      </c>
      <c r="L586" s="7" t="n">
        <v>0.25</v>
      </c>
      <c r="M586" s="7" t="n">
        <v>0.25</v>
      </c>
      <c r="N586" s="7" t="n">
        <v>0.25</v>
      </c>
      <c r="O586" s="7" t="n">
        <v>0.25</v>
      </c>
      <c r="P586" s="7" t="n">
        <v>0.25</v>
      </c>
      <c r="Q586" s="7" t="n">
        <v>0.25</v>
      </c>
      <c r="R586" s="7" t="n">
        <v>0.25</v>
      </c>
      <c r="S586" s="7" t="n">
        <v>0.26</v>
      </c>
      <c r="U586" s="8" t="n">
        <f aca="false">IF(S586&gt;0,ROUND(AVERAGE(G586:R586),2)," ")</f>
        <v>0.26</v>
      </c>
      <c r="V586" s="9" t="str">
        <f aca="false">IF(AND(U586&gt;0,U586=S586),"ok",IF(U586=" ","","no"))</f>
        <v>ok</v>
      </c>
    </row>
    <row r="587" customFormat="false" ht="13.2" hidden="false" customHeight="false" outlineLevel="2" collapsed="false">
      <c r="C587" s="6" t="s">
        <v>591</v>
      </c>
      <c r="D587" s="6" t="s">
        <v>586</v>
      </c>
      <c r="E587" s="6"/>
      <c r="F587" s="6" t="s">
        <v>587</v>
      </c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U587" s="8" t="str">
        <f aca="false">IF(S587&gt;0,ROUND(AVERAGE(G587:R587),2)," ")</f>
        <v> </v>
      </c>
      <c r="V587" s="9" t="str">
        <f aca="false">IF(AND(U587&gt;0,U587=S587),"ok",IF(U587=" ","","no"))</f>
        <v/>
      </c>
    </row>
    <row r="588" customFormat="false" ht="13.2" hidden="false" customHeight="false" outlineLevel="2" collapsed="false">
      <c r="C588" s="6" t="s">
        <v>592</v>
      </c>
      <c r="D588" s="6" t="s">
        <v>583</v>
      </c>
      <c r="E588" s="6"/>
      <c r="F588" s="6" t="s">
        <v>587</v>
      </c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U588" s="8" t="str">
        <f aca="false">IF(S588&gt;0,ROUND(AVERAGE(G588:R588),2)," ")</f>
        <v> </v>
      </c>
      <c r="V588" s="9" t="str">
        <f aca="false">IF(AND(U588&gt;0,U588=S588),"ok",IF(U588=" ","","no"))</f>
        <v/>
      </c>
    </row>
    <row r="589" customFormat="false" ht="13.2" hidden="false" customHeight="false" outlineLevel="2" collapsed="false">
      <c r="C589" s="6" t="s">
        <v>592</v>
      </c>
      <c r="D589" s="6" t="s">
        <v>586</v>
      </c>
      <c r="E589" s="6"/>
      <c r="F589" s="6" t="s">
        <v>587</v>
      </c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U589" s="8" t="str">
        <f aca="false">IF(S589&gt;0,ROUND(AVERAGE(G589:R589),2)," ")</f>
        <v> </v>
      </c>
      <c r="V589" s="9" t="str">
        <f aca="false">IF(AND(U589&gt;0,U589=S589),"ok",IF(U589=" ","","no"))</f>
        <v/>
      </c>
    </row>
    <row r="590" customFormat="false" ht="13.2" hidden="false" customHeight="false" outlineLevel="2" collapsed="false">
      <c r="C590" s="6" t="s">
        <v>593</v>
      </c>
      <c r="D590" s="6" t="s">
        <v>583</v>
      </c>
      <c r="E590" s="6"/>
      <c r="F590" s="6" t="s">
        <v>587</v>
      </c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U590" s="8" t="str">
        <f aca="false">IF(S590&gt;0,ROUND(AVERAGE(G590:R590),2)," ")</f>
        <v> </v>
      </c>
      <c r="V590" s="9" t="str">
        <f aca="false">IF(AND(U590&gt;0,U590=S590),"ok",IF(U590=" ","","no"))</f>
        <v/>
      </c>
    </row>
    <row r="591" customFormat="false" ht="13.2" hidden="false" customHeight="false" outlineLevel="2" collapsed="false">
      <c r="C591" s="6" t="s">
        <v>593</v>
      </c>
      <c r="D591" s="6" t="s">
        <v>586</v>
      </c>
      <c r="E591" s="6" t="s">
        <v>552</v>
      </c>
      <c r="F591" s="6" t="s">
        <v>587</v>
      </c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U591" s="8" t="str">
        <f aca="false">IF(S591&gt;0,ROUND(AVERAGE(G591:R591),2)," ")</f>
        <v> </v>
      </c>
      <c r="V591" s="9" t="str">
        <f aca="false">IF(AND(U591&gt;0,U591=S591),"ok",IF(U591=" ","","no"))</f>
        <v/>
      </c>
    </row>
    <row r="592" customFormat="false" ht="13.2" hidden="false" customHeight="false" outlineLevel="2" collapsed="false">
      <c r="C592" s="6" t="s">
        <v>594</v>
      </c>
      <c r="D592" s="6" t="s">
        <v>595</v>
      </c>
      <c r="E592" s="6"/>
      <c r="F592" s="6" t="s">
        <v>307</v>
      </c>
      <c r="G592" s="7" t="n">
        <v>0.09</v>
      </c>
      <c r="H592" s="7" t="n">
        <v>0.09</v>
      </c>
      <c r="I592" s="7" t="n">
        <v>0.09</v>
      </c>
      <c r="J592" s="7" t="n">
        <v>0.11</v>
      </c>
      <c r="K592" s="7" t="n">
        <v>0.11</v>
      </c>
      <c r="L592" s="7" t="n">
        <v>0.11</v>
      </c>
      <c r="M592" s="7" t="n">
        <v>0.11</v>
      </c>
      <c r="N592" s="7" t="n">
        <v>0.11</v>
      </c>
      <c r="O592" s="7" t="n">
        <v>0.11</v>
      </c>
      <c r="P592" s="7" t="n">
        <v>0.11</v>
      </c>
      <c r="Q592" s="7" t="n">
        <v>0.11</v>
      </c>
      <c r="R592" s="7" t="n">
        <v>0.11</v>
      </c>
      <c r="S592" s="7" t="n">
        <v>0.11</v>
      </c>
      <c r="U592" s="8" t="n">
        <f aca="false">IF(S592&gt;0,ROUND(AVERAGE(G592:R592),2)," ")</f>
        <v>0.11</v>
      </c>
      <c r="V592" s="9" t="str">
        <f aca="false">IF(AND(U592&gt;0,U592=S592),"ok",IF(U592=" ","","no"))</f>
        <v>ok</v>
      </c>
    </row>
    <row r="593" customFormat="false" ht="13.2" hidden="false" customHeight="false" outlineLevel="2" collapsed="false">
      <c r="C593" s="6" t="s">
        <v>594</v>
      </c>
      <c r="D593" s="6" t="s">
        <v>596</v>
      </c>
      <c r="E593" s="6"/>
      <c r="F593" s="6" t="s">
        <v>307</v>
      </c>
      <c r="G593" s="7" t="n">
        <v>0.13</v>
      </c>
      <c r="H593" s="7" t="n">
        <v>0.13</v>
      </c>
      <c r="I593" s="7" t="n">
        <v>0.13</v>
      </c>
      <c r="J593" s="7" t="n">
        <v>0.13</v>
      </c>
      <c r="K593" s="7" t="n">
        <v>0.13</v>
      </c>
      <c r="L593" s="7" t="n">
        <v>0.13</v>
      </c>
      <c r="M593" s="7" t="n">
        <v>0.13</v>
      </c>
      <c r="N593" s="7" t="n">
        <v>0.13</v>
      </c>
      <c r="O593" s="7" t="n">
        <v>0.13</v>
      </c>
      <c r="P593" s="7" t="n">
        <v>0.13</v>
      </c>
      <c r="Q593" s="7" t="n">
        <v>0.13</v>
      </c>
      <c r="R593" s="7" t="n">
        <v>0.13</v>
      </c>
      <c r="S593" s="7" t="n">
        <v>0.13</v>
      </c>
      <c r="U593" s="8" t="n">
        <f aca="false">IF(S593&gt;0,ROUND(AVERAGE(G593:R593),2)," ")</f>
        <v>0.13</v>
      </c>
      <c r="V593" s="9" t="str">
        <f aca="false">IF(AND(U593&gt;0,U593=S593),"ok",IF(U593=" ","","no"))</f>
        <v>ok</v>
      </c>
    </row>
    <row r="594" customFormat="false" ht="13.2" hidden="false" customHeight="false" outlineLevel="2" collapsed="false">
      <c r="C594" s="6" t="s">
        <v>594</v>
      </c>
      <c r="D594" s="6" t="s">
        <v>597</v>
      </c>
      <c r="E594" s="6"/>
      <c r="F594" s="6" t="s">
        <v>587</v>
      </c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U594" s="8" t="str">
        <f aca="false">IF(S594&gt;0,ROUND(AVERAGE(G594:R594),2)," ")</f>
        <v> </v>
      </c>
      <c r="V594" s="9" t="str">
        <f aca="false">IF(AND(U594&gt;0,U594=S594),"ok",IF(U594=" ","","no"))</f>
        <v/>
      </c>
    </row>
    <row r="595" customFormat="false" ht="13.2" hidden="false" customHeight="false" outlineLevel="2" collapsed="false">
      <c r="C595" s="6" t="s">
        <v>598</v>
      </c>
      <c r="D595" s="6" t="s">
        <v>599</v>
      </c>
      <c r="E595" s="6" t="s">
        <v>25</v>
      </c>
      <c r="F595" s="6" t="s">
        <v>26</v>
      </c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U595" s="8" t="str">
        <f aca="false">IF(S595&gt;0,ROUND(AVERAGE(G595:R595),2)," ")</f>
        <v> </v>
      </c>
      <c r="V595" s="9" t="str">
        <f aca="false">IF(AND(U595&gt;0,U595=S595),"ok",IF(U595=" ","","no"))</f>
        <v/>
      </c>
    </row>
    <row r="596" customFormat="false" ht="13.2" hidden="false" customHeight="false" outlineLevel="2" collapsed="false">
      <c r="C596" s="6" t="s">
        <v>600</v>
      </c>
      <c r="D596" s="6"/>
      <c r="E596" s="6"/>
      <c r="F596" s="6" t="s">
        <v>26</v>
      </c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U596" s="8" t="str">
        <f aca="false">IF(S596&gt;0,ROUND(AVERAGE(G596:R596),2)," ")</f>
        <v> </v>
      </c>
      <c r="V596" s="9" t="str">
        <f aca="false">IF(AND(U596&gt;0,U596=S596),"ok",IF(U596=" ","","no"))</f>
        <v/>
      </c>
    </row>
    <row r="597" customFormat="false" ht="13.2" hidden="false" customHeight="false" outlineLevel="2" collapsed="false">
      <c r="C597" s="6" t="s">
        <v>601</v>
      </c>
      <c r="D597" s="6" t="s">
        <v>602</v>
      </c>
      <c r="E597" s="6"/>
      <c r="F597" s="6" t="s">
        <v>26</v>
      </c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U597" s="8" t="str">
        <f aca="false">IF(S597&gt;0,ROUND(AVERAGE(G597:R597),2)," ")</f>
        <v> </v>
      </c>
      <c r="V597" s="9" t="str">
        <f aca="false">IF(AND(U597&gt;0,U597=S597),"ok",IF(U597=" ","","no"))</f>
        <v/>
      </c>
    </row>
    <row r="598" customFormat="false" ht="13.2" hidden="false" customHeight="false" outlineLevel="2" collapsed="false">
      <c r="C598" s="6" t="s">
        <v>603</v>
      </c>
      <c r="D598" s="6"/>
      <c r="E598" s="6"/>
      <c r="F598" s="6" t="s">
        <v>26</v>
      </c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U598" s="8" t="str">
        <f aca="false">IF(S598&gt;0,ROUND(AVERAGE(G598:R598),2)," ")</f>
        <v> </v>
      </c>
      <c r="V598" s="9" t="str">
        <f aca="false">IF(AND(U598&gt;0,U598=S598),"ok",IF(U598=" ","","no"))</f>
        <v/>
      </c>
    </row>
    <row r="599" customFormat="false" ht="13.2" hidden="false" customHeight="false" outlineLevel="2" collapsed="false">
      <c r="C599" s="6" t="s">
        <v>604</v>
      </c>
      <c r="D599" s="6" t="s">
        <v>605</v>
      </c>
      <c r="E599" s="6"/>
      <c r="F599" s="6" t="s">
        <v>26</v>
      </c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U599" s="8" t="str">
        <f aca="false">IF(S599&gt;0,ROUND(AVERAGE(G599:R599),2)," ")</f>
        <v> </v>
      </c>
      <c r="V599" s="9" t="str">
        <f aca="false">IF(AND(U599&gt;0,U599=S599),"ok",IF(U599=" ","","no"))</f>
        <v/>
      </c>
    </row>
    <row r="600" customFormat="false" ht="13.2" hidden="false" customHeight="false" outlineLevel="2" collapsed="false">
      <c r="C600" s="6" t="s">
        <v>606</v>
      </c>
      <c r="D600" s="6"/>
      <c r="E600" s="6"/>
      <c r="F600" s="6" t="s">
        <v>26</v>
      </c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U600" s="8" t="str">
        <f aca="false">IF(S600&gt;0,ROUND(AVERAGE(G600:R600),2)," ")</f>
        <v> </v>
      </c>
      <c r="V600" s="9" t="str">
        <f aca="false">IF(AND(U600&gt;0,U600=S600),"ok",IF(U600=" ","","no"))</f>
        <v/>
      </c>
    </row>
    <row r="601" customFormat="false" ht="13.2" hidden="false" customHeight="false" outlineLevel="2" collapsed="false">
      <c r="C601" s="6" t="s">
        <v>604</v>
      </c>
      <c r="D601" s="6" t="s">
        <v>607</v>
      </c>
      <c r="E601" s="6"/>
      <c r="F601" s="6" t="s">
        <v>26</v>
      </c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U601" s="8" t="str">
        <f aca="false">IF(S601&gt;0,ROUND(AVERAGE(G601:R601),2)," ")</f>
        <v> </v>
      </c>
      <c r="V601" s="9" t="str">
        <f aca="false">IF(AND(U601&gt;0,U601=S601),"ok",IF(U601=" ","","no"))</f>
        <v/>
      </c>
    </row>
    <row r="602" customFormat="false" ht="13.2" hidden="false" customHeight="false" outlineLevel="2" collapsed="false">
      <c r="C602" s="6" t="s">
        <v>606</v>
      </c>
      <c r="D602" s="6"/>
      <c r="E602" s="6"/>
      <c r="F602" s="6" t="s">
        <v>26</v>
      </c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U602" s="8" t="str">
        <f aca="false">IF(S602&gt;0,ROUND(AVERAGE(G602:R602),2)," ")</f>
        <v> </v>
      </c>
      <c r="V602" s="9" t="str">
        <f aca="false">IF(AND(U602&gt;0,U602=S602),"ok",IF(U602=" ","","no"))</f>
        <v/>
      </c>
    </row>
    <row r="603" customFormat="false" ht="13.2" hidden="false" customHeight="false" outlineLevel="2" collapsed="false">
      <c r="C603" s="6" t="s">
        <v>608</v>
      </c>
      <c r="D603" s="6" t="s">
        <v>609</v>
      </c>
      <c r="E603" s="6"/>
      <c r="F603" s="6" t="s">
        <v>26</v>
      </c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U603" s="8" t="str">
        <f aca="false">IF(S603&gt;0,ROUND(AVERAGE(G603:R603),2)," ")</f>
        <v> </v>
      </c>
      <c r="V603" s="9" t="str">
        <f aca="false">IF(AND(U603&gt;0,U603=S603),"ok",IF(U603=" ","","no"))</f>
        <v/>
      </c>
    </row>
    <row r="604" customFormat="false" ht="13.2" hidden="false" customHeight="false" outlineLevel="2" collapsed="false">
      <c r="C604" s="6" t="s">
        <v>610</v>
      </c>
      <c r="D604" s="6"/>
      <c r="E604" s="6"/>
      <c r="F604" s="6" t="s">
        <v>26</v>
      </c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U604" s="8" t="str">
        <f aca="false">IF(S604&gt;0,ROUND(AVERAGE(G604:R604),2)," ")</f>
        <v> </v>
      </c>
      <c r="V604" s="9" t="str">
        <f aca="false">IF(AND(U604&gt;0,U604=S604),"ok",IF(U604=" ","","no"))</f>
        <v/>
      </c>
    </row>
    <row r="605" customFormat="false" ht="13.2" hidden="false" customHeight="false" outlineLevel="2" collapsed="false">
      <c r="C605" s="6" t="s">
        <v>611</v>
      </c>
      <c r="D605" s="6" t="s">
        <v>612</v>
      </c>
      <c r="E605" s="6"/>
      <c r="F605" s="6" t="s">
        <v>26</v>
      </c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U605" s="8" t="str">
        <f aca="false">IF(S605&gt;0,ROUND(AVERAGE(G605:R605),2)," ")</f>
        <v> </v>
      </c>
      <c r="V605" s="9" t="str">
        <f aca="false">IF(AND(U605&gt;0,U605=S605),"ok",IF(U605=" ","","no"))</f>
        <v/>
      </c>
    </row>
    <row r="606" customFormat="false" ht="13.2" hidden="false" customHeight="false" outlineLevel="2" collapsed="false">
      <c r="C606" s="6" t="s">
        <v>613</v>
      </c>
      <c r="D606" s="6"/>
      <c r="E606" s="6"/>
      <c r="F606" s="6" t="s">
        <v>26</v>
      </c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U606" s="8" t="str">
        <f aca="false">IF(S606&gt;0,ROUND(AVERAGE(G606:R606),2)," ")</f>
        <v> </v>
      </c>
      <c r="V606" s="9" t="str">
        <f aca="false">IF(AND(U606&gt;0,U606=S606),"ok",IF(U606=" ","","no"))</f>
        <v/>
      </c>
    </row>
    <row r="607" customFormat="false" ht="13.2" hidden="false" customHeight="false" outlineLevel="2" collapsed="false">
      <c r="C607" s="6" t="s">
        <v>614</v>
      </c>
      <c r="D607" s="6" t="s">
        <v>615</v>
      </c>
      <c r="E607" s="6"/>
      <c r="F607" s="6" t="s">
        <v>26</v>
      </c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U607" s="8" t="str">
        <f aca="false">IF(S607&gt;0,ROUND(AVERAGE(G607:R607),2)," ")</f>
        <v> </v>
      </c>
      <c r="V607" s="9" t="str">
        <f aca="false">IF(AND(U607&gt;0,U607=S607),"ok",IF(U607=" ","","no"))</f>
        <v/>
      </c>
    </row>
    <row r="608" customFormat="false" ht="13.2" hidden="false" customHeight="false" outlineLevel="2" collapsed="false">
      <c r="C608" s="6" t="s">
        <v>616</v>
      </c>
      <c r="D608" s="6" t="s">
        <v>617</v>
      </c>
      <c r="E608" s="6"/>
      <c r="F608" s="6" t="s">
        <v>26</v>
      </c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U608" s="8" t="str">
        <f aca="false">IF(S608&gt;0,ROUND(AVERAGE(G608:R608),2)," ")</f>
        <v> </v>
      </c>
      <c r="V608" s="9" t="str">
        <f aca="false">IF(AND(U608&gt;0,U608=S608),"ok",IF(U608=" ","","no"))</f>
        <v/>
      </c>
    </row>
    <row r="609" customFormat="false" ht="13.2" hidden="false" customHeight="false" outlineLevel="2" collapsed="false">
      <c r="C609" s="6" t="s">
        <v>618</v>
      </c>
      <c r="D609" s="6" t="s">
        <v>619</v>
      </c>
      <c r="E609" s="6"/>
      <c r="F609" s="6" t="s">
        <v>26</v>
      </c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U609" s="8" t="str">
        <f aca="false">IF(S609&gt;0,ROUND(AVERAGE(G609:R609),2)," ")</f>
        <v> </v>
      </c>
      <c r="V609" s="9" t="str">
        <f aca="false">IF(AND(U609&gt;0,U609=S609),"ok",IF(U609=" ","","no"))</f>
        <v/>
      </c>
    </row>
    <row r="610" customFormat="false" ht="13.2" hidden="false" customHeight="false" outlineLevel="2" collapsed="false">
      <c r="C610" s="6" t="s">
        <v>620</v>
      </c>
      <c r="D610" s="6" t="s">
        <v>621</v>
      </c>
      <c r="E610" s="6"/>
      <c r="F610" s="6" t="s">
        <v>26</v>
      </c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U610" s="8" t="str">
        <f aca="false">IF(S610&gt;0,ROUND(AVERAGE(G610:R610),2)," ")</f>
        <v> </v>
      </c>
      <c r="V610" s="9" t="str">
        <f aca="false">IF(AND(U610&gt;0,U610=S610),"ok",IF(U610=" ","","no"))</f>
        <v/>
      </c>
    </row>
    <row r="611" customFormat="false" ht="13.2" hidden="false" customHeight="false" outlineLevel="2" collapsed="false">
      <c r="C611" s="6" t="s">
        <v>622</v>
      </c>
      <c r="D611" s="6" t="s">
        <v>623</v>
      </c>
      <c r="E611" s="6"/>
      <c r="F611" s="6" t="s">
        <v>26</v>
      </c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U611" s="8" t="str">
        <f aca="false">IF(S611&gt;0,ROUND(AVERAGE(G611:R611),2)," ")</f>
        <v> </v>
      </c>
      <c r="V611" s="9" t="str">
        <f aca="false">IF(AND(U611&gt;0,U611=S611),"ok",IF(U611=" ","","no"))</f>
        <v/>
      </c>
    </row>
    <row r="612" customFormat="false" ht="13.2" hidden="false" customHeight="false" outlineLevel="2" collapsed="false">
      <c r="C612" s="6" t="s">
        <v>624</v>
      </c>
      <c r="D612" s="6" t="s">
        <v>625</v>
      </c>
      <c r="E612" s="6" t="s">
        <v>25</v>
      </c>
      <c r="F612" s="6" t="s">
        <v>26</v>
      </c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U612" s="8" t="str">
        <f aca="false">IF(S612&gt;0,ROUND(AVERAGE(G612:R612),2)," ")</f>
        <v> </v>
      </c>
      <c r="V612" s="9" t="str">
        <f aca="false">IF(AND(U612&gt;0,U612=S612),"ok",IF(U612=" ","","no"))</f>
        <v/>
      </c>
    </row>
    <row r="613" customFormat="false" ht="13.2" hidden="false" customHeight="false" outlineLevel="2" collapsed="false">
      <c r="C613" s="6" t="s">
        <v>626</v>
      </c>
      <c r="D613" s="6" t="s">
        <v>627</v>
      </c>
      <c r="E613" s="6"/>
      <c r="F613" s="6" t="s">
        <v>26</v>
      </c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U613" s="8" t="str">
        <f aca="false">IF(S613&gt;0,ROUND(AVERAGE(G613:R613),2)," ")</f>
        <v> </v>
      </c>
      <c r="V613" s="9" t="str">
        <f aca="false">IF(AND(U613&gt;0,U613=S613),"ok",IF(U613=" ","","no"))</f>
        <v/>
      </c>
    </row>
    <row r="614" customFormat="false" ht="13.2" hidden="false" customHeight="false" outlineLevel="2" collapsed="false">
      <c r="C614" s="6" t="s">
        <v>628</v>
      </c>
      <c r="D614" s="6"/>
      <c r="E614" s="6"/>
      <c r="F614" s="6" t="s">
        <v>26</v>
      </c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U614" s="8" t="str">
        <f aca="false">IF(S614&gt;0,ROUND(AVERAGE(G614:R614),2)," ")</f>
        <v> </v>
      </c>
      <c r="V614" s="9" t="str">
        <f aca="false">IF(AND(U614&gt;0,U614=S614),"ok",IF(U614=" ","","no"))</f>
        <v/>
      </c>
    </row>
    <row r="615" customFormat="false" ht="13.2" hidden="false" customHeight="false" outlineLevel="2" collapsed="false">
      <c r="C615" s="6" t="s">
        <v>626</v>
      </c>
      <c r="D615" s="6" t="s">
        <v>629</v>
      </c>
      <c r="E615" s="6"/>
      <c r="F615" s="6" t="s">
        <v>26</v>
      </c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U615" s="8" t="str">
        <f aca="false">IF(S615&gt;0,ROUND(AVERAGE(G615:R615),2)," ")</f>
        <v> </v>
      </c>
      <c r="V615" s="9" t="str">
        <f aca="false">IF(AND(U615&gt;0,U615=S615),"ok",IF(U615=" ","","no"))</f>
        <v/>
      </c>
    </row>
    <row r="616" customFormat="false" ht="13.2" hidden="false" customHeight="false" outlineLevel="2" collapsed="false">
      <c r="C616" s="6" t="s">
        <v>628</v>
      </c>
      <c r="D616" s="6"/>
      <c r="E616" s="6"/>
      <c r="F616" s="6" t="s">
        <v>26</v>
      </c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U616" s="8" t="str">
        <f aca="false">IF(S616&gt;0,ROUND(AVERAGE(G616:R616),2)," ")</f>
        <v> </v>
      </c>
      <c r="V616" s="9" t="str">
        <f aca="false">IF(AND(U616&gt;0,U616=S616),"ok",IF(U616=" ","","no"))</f>
        <v/>
      </c>
    </row>
    <row r="617" customFormat="false" ht="13.2" hidden="false" customHeight="false" outlineLevel="2" collapsed="false">
      <c r="C617" s="6" t="s">
        <v>626</v>
      </c>
      <c r="D617" s="6" t="s">
        <v>630</v>
      </c>
      <c r="E617" s="6"/>
      <c r="F617" s="6" t="s">
        <v>26</v>
      </c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U617" s="8" t="str">
        <f aca="false">IF(S617&gt;0,ROUND(AVERAGE(G617:R617),2)," ")</f>
        <v> </v>
      </c>
      <c r="V617" s="9" t="str">
        <f aca="false">IF(AND(U617&gt;0,U617=S617),"ok",IF(U617=" ","","no"))</f>
        <v/>
      </c>
    </row>
    <row r="618" customFormat="false" ht="13.2" hidden="false" customHeight="false" outlineLevel="2" collapsed="false">
      <c r="C618" s="6" t="s">
        <v>628</v>
      </c>
      <c r="D618" s="6"/>
      <c r="E618" s="6"/>
      <c r="F618" s="6" t="s">
        <v>26</v>
      </c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U618" s="8" t="str">
        <f aca="false">IF(S618&gt;0,ROUND(AVERAGE(G618:R618),2)," ")</f>
        <v> </v>
      </c>
      <c r="V618" s="9" t="str">
        <f aca="false">IF(AND(U618&gt;0,U618=S618),"ok",IF(U618=" ","","no"))</f>
        <v/>
      </c>
    </row>
    <row r="619" customFormat="false" ht="13.2" hidden="false" customHeight="false" outlineLevel="2" collapsed="false">
      <c r="C619" s="6" t="s">
        <v>631</v>
      </c>
      <c r="D619" s="6" t="s">
        <v>632</v>
      </c>
      <c r="E619" s="6"/>
      <c r="F619" s="6" t="s">
        <v>26</v>
      </c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U619" s="8" t="str">
        <f aca="false">IF(S619&gt;0,ROUND(AVERAGE(G619:R619),2)," ")</f>
        <v> </v>
      </c>
      <c r="V619" s="9" t="str">
        <f aca="false">IF(AND(U619&gt;0,U619=S619),"ok",IF(U619=" ","","no"))</f>
        <v/>
      </c>
    </row>
    <row r="620" customFormat="false" ht="13.2" hidden="false" customHeight="false" outlineLevel="2" collapsed="false">
      <c r="C620" s="6" t="s">
        <v>633</v>
      </c>
      <c r="D620" s="6"/>
      <c r="E620" s="6"/>
      <c r="F620" s="6" t="s">
        <v>26</v>
      </c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U620" s="8" t="str">
        <f aca="false">IF(S620&gt;0,ROUND(AVERAGE(G620:R620),2)," ")</f>
        <v> </v>
      </c>
      <c r="V620" s="9" t="str">
        <f aca="false">IF(AND(U620&gt;0,U620=S620),"ok",IF(U620=" ","","no"))</f>
        <v/>
      </c>
    </row>
    <row r="621" customFormat="false" ht="13.2" hidden="false" customHeight="false" outlineLevel="2" collapsed="false">
      <c r="C621" s="6" t="s">
        <v>631</v>
      </c>
      <c r="D621" s="6" t="s">
        <v>634</v>
      </c>
      <c r="E621" s="6"/>
      <c r="F621" s="6" t="s">
        <v>26</v>
      </c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U621" s="8" t="str">
        <f aca="false">IF(S621&gt;0,ROUND(AVERAGE(G621:R621),2)," ")</f>
        <v> </v>
      </c>
      <c r="V621" s="9" t="str">
        <f aca="false">IF(AND(U621&gt;0,U621=S621),"ok",IF(U621=" ","","no"))</f>
        <v/>
      </c>
    </row>
    <row r="622" customFormat="false" ht="13.2" hidden="false" customHeight="false" outlineLevel="2" collapsed="false">
      <c r="C622" s="6" t="s">
        <v>631</v>
      </c>
      <c r="D622" s="6" t="s">
        <v>635</v>
      </c>
      <c r="E622" s="6"/>
      <c r="F622" s="6" t="s">
        <v>26</v>
      </c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U622" s="8" t="str">
        <f aca="false">IF(S622&gt;0,ROUND(AVERAGE(G622:R622),2)," ")</f>
        <v> </v>
      </c>
      <c r="V622" s="9" t="str">
        <f aca="false">IF(AND(U622&gt;0,U622=S622),"ok",IF(U622=" ","","no"))</f>
        <v/>
      </c>
    </row>
    <row r="623" customFormat="false" ht="13.2" hidden="false" customHeight="false" outlineLevel="2" collapsed="false">
      <c r="C623" s="6" t="s">
        <v>631</v>
      </c>
      <c r="D623" s="6" t="s">
        <v>636</v>
      </c>
      <c r="E623" s="6"/>
      <c r="F623" s="6" t="s">
        <v>26</v>
      </c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U623" s="8" t="str">
        <f aca="false">IF(S623&gt;0,ROUND(AVERAGE(G623:R623),2)," ")</f>
        <v> </v>
      </c>
      <c r="V623" s="9" t="str">
        <f aca="false">IF(AND(U623&gt;0,U623=S623),"ok",IF(U623=" ","","no"))</f>
        <v/>
      </c>
    </row>
    <row r="624" customFormat="false" ht="13.2" hidden="false" customHeight="false" outlineLevel="2" collapsed="false">
      <c r="C624" s="6" t="s">
        <v>637</v>
      </c>
      <c r="D624" s="6" t="s">
        <v>634</v>
      </c>
      <c r="E624" s="6"/>
      <c r="F624" s="6" t="s">
        <v>26</v>
      </c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U624" s="8" t="str">
        <f aca="false">IF(S624&gt;0,ROUND(AVERAGE(G624:R624),2)," ")</f>
        <v> </v>
      </c>
      <c r="V624" s="9" t="str">
        <f aca="false">IF(AND(U624&gt;0,U624=S624),"ok",IF(U624=" ","","no"))</f>
        <v/>
      </c>
    </row>
    <row r="625" customFormat="false" ht="13.2" hidden="false" customHeight="false" outlineLevel="2" collapsed="false">
      <c r="C625" s="6" t="s">
        <v>637</v>
      </c>
      <c r="D625" s="6" t="s">
        <v>635</v>
      </c>
      <c r="E625" s="6"/>
      <c r="F625" s="6" t="s">
        <v>26</v>
      </c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U625" s="8" t="str">
        <f aca="false">IF(S625&gt;0,ROUND(AVERAGE(G625:R625),2)," ")</f>
        <v> </v>
      </c>
      <c r="V625" s="9" t="str">
        <f aca="false">IF(AND(U625&gt;0,U625=S625),"ok",IF(U625=" ","","no"))</f>
        <v/>
      </c>
    </row>
    <row r="626" customFormat="false" ht="13.2" hidden="false" customHeight="false" outlineLevel="2" collapsed="false">
      <c r="C626" s="6" t="s">
        <v>637</v>
      </c>
      <c r="D626" s="6" t="s">
        <v>636</v>
      </c>
      <c r="E626" s="6"/>
      <c r="F626" s="6" t="s">
        <v>26</v>
      </c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U626" s="8" t="str">
        <f aca="false">IF(S626&gt;0,ROUND(AVERAGE(G626:R626),2)," ")</f>
        <v> </v>
      </c>
      <c r="V626" s="9" t="str">
        <f aca="false">IF(AND(U626&gt;0,U626=S626),"ok",IF(U626=" ","","no"))</f>
        <v/>
      </c>
    </row>
    <row r="627" customFormat="false" ht="13.2" hidden="false" customHeight="false" outlineLevel="2" collapsed="false">
      <c r="C627" s="6" t="s">
        <v>637</v>
      </c>
      <c r="D627" s="6" t="s">
        <v>638</v>
      </c>
      <c r="E627" s="6"/>
      <c r="F627" s="6" t="s">
        <v>26</v>
      </c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U627" s="8" t="str">
        <f aca="false">IF(S627&gt;0,ROUND(AVERAGE(G627:R627),2)," ")</f>
        <v> </v>
      </c>
      <c r="V627" s="9" t="str">
        <f aca="false">IF(AND(U627&gt;0,U627=S627),"ok",IF(U627=" ","","no"))</f>
        <v/>
      </c>
    </row>
    <row r="628" customFormat="false" ht="13.2" hidden="false" customHeight="false" outlineLevel="2" collapsed="false">
      <c r="C628" s="6" t="s">
        <v>637</v>
      </c>
      <c r="D628" s="6" t="s">
        <v>639</v>
      </c>
      <c r="E628" s="6"/>
      <c r="F628" s="6" t="s">
        <v>26</v>
      </c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U628" s="8" t="str">
        <f aca="false">IF(S628&gt;0,ROUND(AVERAGE(G628:R628),2)," ")</f>
        <v> </v>
      </c>
      <c r="V628" s="9" t="str">
        <f aca="false">IF(AND(U628&gt;0,U628=S628),"ok",IF(U628=" ","","no"))</f>
        <v/>
      </c>
    </row>
    <row r="629" customFormat="false" ht="13.2" hidden="false" customHeight="false" outlineLevel="2" collapsed="false">
      <c r="C629" s="6" t="s">
        <v>640</v>
      </c>
      <c r="D629" s="6" t="s">
        <v>641</v>
      </c>
      <c r="E629" s="6"/>
      <c r="F629" s="6" t="s">
        <v>26</v>
      </c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U629" s="8" t="str">
        <f aca="false">IF(S629&gt;0,ROUND(AVERAGE(G629:R629),2)," ")</f>
        <v> </v>
      </c>
      <c r="V629" s="9" t="str">
        <f aca="false">IF(AND(U629&gt;0,U629=S629),"ok",IF(U629=" ","","no"))</f>
        <v/>
      </c>
    </row>
    <row r="630" customFormat="false" ht="13.2" hidden="false" customHeight="false" outlineLevel="2" collapsed="false">
      <c r="C630" s="6" t="s">
        <v>640</v>
      </c>
      <c r="D630" s="6" t="s">
        <v>642</v>
      </c>
      <c r="E630" s="6"/>
      <c r="F630" s="6" t="s">
        <v>26</v>
      </c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U630" s="8" t="str">
        <f aca="false">IF(S630&gt;0,ROUND(AVERAGE(G630:R630),2)," ")</f>
        <v> </v>
      </c>
      <c r="V630" s="9" t="str">
        <f aca="false">IF(AND(U630&gt;0,U630=S630),"ok",IF(U630=" ","","no"))</f>
        <v/>
      </c>
    </row>
    <row r="631" customFormat="false" ht="13.2" hidden="false" customHeight="false" outlineLevel="2" collapsed="false">
      <c r="C631" s="6" t="s">
        <v>643</v>
      </c>
      <c r="D631" s="6" t="s">
        <v>644</v>
      </c>
      <c r="E631" s="6"/>
      <c r="F631" s="6" t="s">
        <v>26</v>
      </c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U631" s="8" t="str">
        <f aca="false">IF(S631&gt;0,ROUND(AVERAGE(G631:R631),2)," ")</f>
        <v> </v>
      </c>
      <c r="V631" s="9" t="str">
        <f aca="false">IF(AND(U631&gt;0,U631=S631),"ok",IF(U631=" ","","no"))</f>
        <v/>
      </c>
    </row>
    <row r="632" customFormat="false" ht="13.2" hidden="false" customHeight="false" outlineLevel="2" collapsed="false">
      <c r="C632" s="6" t="s">
        <v>643</v>
      </c>
      <c r="D632" s="6" t="s">
        <v>645</v>
      </c>
      <c r="E632" s="6"/>
      <c r="F632" s="6" t="s">
        <v>26</v>
      </c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U632" s="8" t="str">
        <f aca="false">IF(S632&gt;0,ROUND(AVERAGE(G632:R632),2)," ")</f>
        <v> </v>
      </c>
      <c r="V632" s="9" t="str">
        <f aca="false">IF(AND(U632&gt;0,U632=S632),"ok",IF(U632=" ","","no"))</f>
        <v/>
      </c>
    </row>
    <row r="633" customFormat="false" ht="13.2" hidden="false" customHeight="false" outlineLevel="2" collapsed="false">
      <c r="C633" s="6" t="s">
        <v>646</v>
      </c>
      <c r="D633" s="6" t="s">
        <v>647</v>
      </c>
      <c r="E633" s="6" t="s">
        <v>25</v>
      </c>
      <c r="F633" s="6" t="s">
        <v>26</v>
      </c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U633" s="8" t="str">
        <f aca="false">IF(S633&gt;0,ROUND(AVERAGE(G633:R633),2)," ")</f>
        <v> </v>
      </c>
      <c r="V633" s="9" t="str">
        <f aca="false">IF(AND(U633&gt;0,U633=S633),"ok",IF(U633=" ","","no"))</f>
        <v/>
      </c>
    </row>
    <row r="634" customFormat="false" ht="13.2" hidden="false" customHeight="false" outlineLevel="2" collapsed="false">
      <c r="C634" s="6" t="s">
        <v>646</v>
      </c>
      <c r="D634" s="6" t="s">
        <v>648</v>
      </c>
      <c r="E634" s="6"/>
      <c r="F634" s="6" t="s">
        <v>26</v>
      </c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U634" s="8" t="str">
        <f aca="false">IF(S634&gt;0,ROUND(AVERAGE(G634:R634),2)," ")</f>
        <v> </v>
      </c>
      <c r="V634" s="9" t="str">
        <f aca="false">IF(AND(U634&gt;0,U634=S634),"ok",IF(U634=" ","","no"))</f>
        <v/>
      </c>
    </row>
    <row r="635" customFormat="false" ht="13.2" hidden="false" customHeight="false" outlineLevel="2" collapsed="false">
      <c r="C635" s="6" t="s">
        <v>646</v>
      </c>
      <c r="D635" s="6" t="s">
        <v>649</v>
      </c>
      <c r="E635" s="6"/>
      <c r="F635" s="6" t="s">
        <v>26</v>
      </c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U635" s="8" t="str">
        <f aca="false">IF(S635&gt;0,ROUND(AVERAGE(G635:R635),2)," ")</f>
        <v> </v>
      </c>
      <c r="V635" s="9" t="str">
        <f aca="false">IF(AND(U635&gt;0,U635=S635),"ok",IF(U635=" ","","no"))</f>
        <v/>
      </c>
    </row>
    <row r="636" customFormat="false" ht="13.2" hidden="false" customHeight="false" outlineLevel="2" collapsed="false">
      <c r="C636" s="6" t="s">
        <v>650</v>
      </c>
      <c r="D636" s="6" t="s">
        <v>651</v>
      </c>
      <c r="E636" s="6"/>
      <c r="F636" s="6" t="s">
        <v>26</v>
      </c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U636" s="8" t="str">
        <f aca="false">IF(S636&gt;0,ROUND(AVERAGE(G636:R636),2)," ")</f>
        <v> </v>
      </c>
      <c r="V636" s="9" t="str">
        <f aca="false">IF(AND(U636&gt;0,U636=S636),"ok",IF(U636=" ","","no"))</f>
        <v/>
      </c>
    </row>
    <row r="637" customFormat="false" ht="13.2" hidden="false" customHeight="false" outlineLevel="2" collapsed="false">
      <c r="C637" s="6" t="s">
        <v>650</v>
      </c>
      <c r="D637" s="6" t="s">
        <v>652</v>
      </c>
      <c r="E637" s="6"/>
      <c r="F637" s="6" t="s">
        <v>26</v>
      </c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U637" s="8" t="str">
        <f aca="false">IF(S637&gt;0,ROUND(AVERAGE(G637:R637),2)," ")</f>
        <v> </v>
      </c>
      <c r="V637" s="9" t="str">
        <f aca="false">IF(AND(U637&gt;0,U637=S637),"ok",IF(U637=" ","","no"))</f>
        <v/>
      </c>
    </row>
    <row r="638" customFormat="false" ht="13.2" hidden="false" customHeight="false" outlineLevel="2" collapsed="false">
      <c r="C638" s="6" t="s">
        <v>650</v>
      </c>
      <c r="D638" s="6" t="s">
        <v>653</v>
      </c>
      <c r="E638" s="6"/>
      <c r="F638" s="6" t="s">
        <v>26</v>
      </c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U638" s="8" t="str">
        <f aca="false">IF(S638&gt;0,ROUND(AVERAGE(G638:R638),2)," ")</f>
        <v> </v>
      </c>
      <c r="V638" s="9" t="str">
        <f aca="false">IF(AND(U638&gt;0,U638=S638),"ok",IF(U638=" ","","no"))</f>
        <v/>
      </c>
    </row>
    <row r="639" customFormat="false" ht="13.2" hidden="false" customHeight="false" outlineLevel="2" collapsed="false">
      <c r="C639" s="6" t="s">
        <v>654</v>
      </c>
      <c r="D639" s="6" t="s">
        <v>655</v>
      </c>
      <c r="E639" s="6"/>
      <c r="F639" s="6" t="s">
        <v>26</v>
      </c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U639" s="8" t="str">
        <f aca="false">IF(S639&gt;0,ROUND(AVERAGE(G639:R639),2)," ")</f>
        <v> </v>
      </c>
      <c r="V639" s="9" t="str">
        <f aca="false">IF(AND(U639&gt;0,U639=S639),"ok",IF(U639=" ","","no"))</f>
        <v/>
      </c>
    </row>
    <row r="640" customFormat="false" ht="13.2" hidden="false" customHeight="false" outlineLevel="2" collapsed="false">
      <c r="C640" s="6" t="s">
        <v>656</v>
      </c>
      <c r="D640" s="6" t="s">
        <v>657</v>
      </c>
      <c r="E640" s="6" t="s">
        <v>658</v>
      </c>
      <c r="F640" s="6" t="s">
        <v>659</v>
      </c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U640" s="8" t="str">
        <f aca="false">IF(S640&gt;0,ROUND(AVERAGE(G640:R640),2)," ")</f>
        <v> </v>
      </c>
      <c r="V640" s="9" t="str">
        <f aca="false">IF(AND(U640&gt;0,U640=S640),"ok",IF(U640=" ","","no"))</f>
        <v/>
      </c>
    </row>
    <row r="641" customFormat="false" ht="13.2" hidden="false" customHeight="false" outlineLevel="2" collapsed="false">
      <c r="C641" s="6" t="s">
        <v>656</v>
      </c>
      <c r="D641" s="6" t="s">
        <v>660</v>
      </c>
      <c r="E641" s="6"/>
      <c r="F641" s="6" t="s">
        <v>659</v>
      </c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U641" s="8" t="str">
        <f aca="false">IF(S641&gt;0,ROUND(AVERAGE(G641:R641),2)," ")</f>
        <v> </v>
      </c>
      <c r="V641" s="9" t="str">
        <f aca="false">IF(AND(U641&gt;0,U641=S641),"ok",IF(U641=" ","","no"))</f>
        <v/>
      </c>
    </row>
    <row r="642" customFormat="false" ht="13.2" hidden="false" customHeight="false" outlineLevel="2" collapsed="false">
      <c r="C642" s="6" t="s">
        <v>656</v>
      </c>
      <c r="D642" s="6" t="s">
        <v>661</v>
      </c>
      <c r="E642" s="6"/>
      <c r="F642" s="6" t="s">
        <v>659</v>
      </c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U642" s="8" t="str">
        <f aca="false">IF(S642&gt;0,ROUND(AVERAGE(G642:R642),2)," ")</f>
        <v> </v>
      </c>
      <c r="V642" s="9" t="str">
        <f aca="false">IF(AND(U642&gt;0,U642=S642),"ok",IF(U642=" ","","no"))</f>
        <v/>
      </c>
    </row>
    <row r="643" customFormat="false" ht="13.2" hidden="false" customHeight="false" outlineLevel="2" collapsed="false">
      <c r="C643" s="6" t="s">
        <v>656</v>
      </c>
      <c r="D643" s="6" t="s">
        <v>662</v>
      </c>
      <c r="E643" s="6"/>
      <c r="F643" s="6" t="s">
        <v>659</v>
      </c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U643" s="8" t="str">
        <f aca="false">IF(S643&gt;0,ROUND(AVERAGE(G643:R643),2)," ")</f>
        <v> </v>
      </c>
      <c r="V643" s="9" t="str">
        <f aca="false">IF(AND(U643&gt;0,U643=S643),"ok",IF(U643=" ","","no"))</f>
        <v/>
      </c>
    </row>
    <row r="644" customFormat="false" ht="13.2" hidden="false" customHeight="false" outlineLevel="2" collapsed="false">
      <c r="C644" s="6" t="s">
        <v>656</v>
      </c>
      <c r="D644" s="6" t="s">
        <v>663</v>
      </c>
      <c r="E644" s="6"/>
      <c r="F644" s="6" t="s">
        <v>664</v>
      </c>
      <c r="G644" s="7" t="n">
        <v>1.8</v>
      </c>
      <c r="H644" s="7" t="n">
        <v>1.8</v>
      </c>
      <c r="I644" s="7" t="n">
        <v>1.8</v>
      </c>
      <c r="J644" s="7" t="n">
        <v>2</v>
      </c>
      <c r="K644" s="7" t="n">
        <v>2</v>
      </c>
      <c r="L644" s="7" t="n">
        <v>2</v>
      </c>
      <c r="M644" s="7" t="n">
        <v>2</v>
      </c>
      <c r="N644" s="7" t="n">
        <v>2</v>
      </c>
      <c r="O644" s="7" t="n">
        <v>2</v>
      </c>
      <c r="P644" s="7" t="n">
        <v>2</v>
      </c>
      <c r="Q644" s="7" t="n">
        <v>2</v>
      </c>
      <c r="R644" s="7" t="n">
        <v>2</v>
      </c>
      <c r="S644" s="7" t="n">
        <v>1.95</v>
      </c>
      <c r="U644" s="8" t="n">
        <f aca="false">IF(S644&gt;0,ROUND(AVERAGE(G644:R644),2)," ")</f>
        <v>1.95</v>
      </c>
      <c r="V644" s="9" t="str">
        <f aca="false">IF(AND(U644&gt;0,U644=S644),"ok",IF(U644=" ","","no"))</f>
        <v>ok</v>
      </c>
    </row>
    <row r="645" customFormat="false" ht="13.2" hidden="false" customHeight="false" outlineLevel="2" collapsed="false">
      <c r="C645" s="6" t="s">
        <v>665</v>
      </c>
      <c r="D645" s="6" t="s">
        <v>666</v>
      </c>
      <c r="E645" s="6"/>
      <c r="F645" s="6" t="s">
        <v>667</v>
      </c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U645" s="8" t="str">
        <f aca="false">IF(S645&gt;0,ROUND(AVERAGE(G645:R645),2)," ")</f>
        <v> </v>
      </c>
      <c r="V645" s="9" t="str">
        <f aca="false">IF(AND(U645&gt;0,U645=S645),"ok",IF(U645=" ","","no"))</f>
        <v/>
      </c>
    </row>
    <row r="646" customFormat="false" ht="13.2" hidden="false" customHeight="false" outlineLevel="2" collapsed="false">
      <c r="C646" s="6" t="s">
        <v>668</v>
      </c>
      <c r="D646" s="6" t="s">
        <v>669</v>
      </c>
      <c r="E646" s="6"/>
      <c r="F646" s="6" t="s">
        <v>670</v>
      </c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U646" s="8" t="str">
        <f aca="false">IF(S646&gt;0,ROUND(AVERAGE(G646:R646),2)," ")</f>
        <v> </v>
      </c>
      <c r="V646" s="9" t="str">
        <f aca="false">IF(AND(U646&gt;0,U646=S646),"ok",IF(U646=" ","","no"))</f>
        <v/>
      </c>
    </row>
    <row r="647" customFormat="false" ht="13.2" hidden="false" customHeight="false" outlineLevel="2" collapsed="false">
      <c r="C647" s="6" t="s">
        <v>668</v>
      </c>
      <c r="D647" s="6" t="s">
        <v>671</v>
      </c>
      <c r="E647" s="6"/>
      <c r="F647" s="6" t="s">
        <v>672</v>
      </c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U647" s="8" t="str">
        <f aca="false">IF(S647&gt;0,ROUND(AVERAGE(G647:R647),2)," ")</f>
        <v> </v>
      </c>
      <c r="V647" s="9" t="str">
        <f aca="false">IF(AND(U647&gt;0,U647=S647),"ok",IF(U647=" ","","no"))</f>
        <v/>
      </c>
    </row>
    <row r="648" customFormat="false" ht="13.2" hidden="false" customHeight="false" outlineLevel="2" collapsed="false">
      <c r="C648" s="6" t="s">
        <v>673</v>
      </c>
      <c r="D648" s="6" t="s">
        <v>669</v>
      </c>
      <c r="E648" s="6"/>
      <c r="F648" s="6" t="s">
        <v>670</v>
      </c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U648" s="8" t="str">
        <f aca="false">IF(S648&gt;0,ROUND(AVERAGE(G648:R648),2)," ")</f>
        <v> </v>
      </c>
      <c r="V648" s="9" t="str">
        <f aca="false">IF(AND(U648&gt;0,U648=S648),"ok",IF(U648=" ","","no"))</f>
        <v/>
      </c>
    </row>
    <row r="649" customFormat="false" ht="13.2" hidden="false" customHeight="false" outlineLevel="2" collapsed="false">
      <c r="C649" s="6" t="s">
        <v>673</v>
      </c>
      <c r="D649" s="6" t="s">
        <v>674</v>
      </c>
      <c r="E649" s="6"/>
      <c r="F649" s="6" t="s">
        <v>670</v>
      </c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U649" s="8" t="str">
        <f aca="false">IF(S649&gt;0,ROUND(AVERAGE(G649:R649),2)," ")</f>
        <v> </v>
      </c>
      <c r="V649" s="9" t="str">
        <f aca="false">IF(AND(U649&gt;0,U649=S649),"ok",IF(U649=" ","","no"))</f>
        <v/>
      </c>
    </row>
    <row r="650" customFormat="false" ht="13.2" hidden="false" customHeight="false" outlineLevel="2" collapsed="false">
      <c r="C650" s="6" t="s">
        <v>675</v>
      </c>
      <c r="D650" s="6" t="s">
        <v>676</v>
      </c>
      <c r="E650" s="6"/>
      <c r="F650" s="6" t="s">
        <v>670</v>
      </c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U650" s="8" t="str">
        <f aca="false">IF(S650&gt;0,ROUND(AVERAGE(G650:R650),2)," ")</f>
        <v> </v>
      </c>
      <c r="V650" s="9" t="str">
        <f aca="false">IF(AND(U650&gt;0,U650=S650),"ok",IF(U650=" ","","no"))</f>
        <v/>
      </c>
    </row>
    <row r="651" customFormat="false" ht="13.2" hidden="false" customHeight="false" outlineLevel="2" collapsed="false">
      <c r="C651" s="6" t="s">
        <v>677</v>
      </c>
      <c r="D651" s="6"/>
      <c r="E651" s="6"/>
      <c r="F651" s="6" t="s">
        <v>670</v>
      </c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U651" s="8" t="str">
        <f aca="false">IF(S651&gt;0,ROUND(AVERAGE(G651:R651),2)," ")</f>
        <v> </v>
      </c>
      <c r="V651" s="9" t="str">
        <f aca="false">IF(AND(U651&gt;0,U651=S651),"ok",IF(U651=" ","","no"))</f>
        <v/>
      </c>
    </row>
    <row r="652" customFormat="false" ht="13.2" hidden="false" customHeight="false" outlineLevel="2" collapsed="false">
      <c r="C652" s="6" t="s">
        <v>678</v>
      </c>
      <c r="D652" s="6" t="s">
        <v>679</v>
      </c>
      <c r="E652" s="6"/>
      <c r="F652" s="6" t="s">
        <v>672</v>
      </c>
      <c r="G652" s="7" t="n">
        <v>1.64</v>
      </c>
      <c r="H652" s="7" t="n">
        <v>1.64</v>
      </c>
      <c r="I652" s="7" t="n">
        <v>1.64</v>
      </c>
      <c r="J652" s="7" t="n">
        <v>1.1</v>
      </c>
      <c r="K652" s="7" t="n">
        <v>1.1</v>
      </c>
      <c r="L652" s="7" t="n">
        <v>1.1</v>
      </c>
      <c r="M652" s="7" t="n">
        <v>1.1</v>
      </c>
      <c r="N652" s="7" t="n">
        <v>1.1</v>
      </c>
      <c r="O652" s="7" t="n">
        <v>1.1</v>
      </c>
      <c r="P652" s="7" t="n">
        <v>1.1</v>
      </c>
      <c r="Q652" s="7" t="n">
        <v>1.1</v>
      </c>
      <c r="R652" s="7" t="n">
        <v>1.1</v>
      </c>
      <c r="S652" s="7" t="n">
        <v>1.24</v>
      </c>
      <c r="U652" s="8" t="n">
        <f aca="false">IF(S652&gt;0,ROUND(AVERAGE(G652:R652),2)," ")</f>
        <v>1.24</v>
      </c>
      <c r="V652" s="9" t="str">
        <f aca="false">IF(AND(U652&gt;0,U652=S652),"ok",IF(U652=" ","","no"))</f>
        <v>ok</v>
      </c>
    </row>
    <row r="653" customFormat="false" ht="13.2" hidden="false" customHeight="false" outlineLevel="2" collapsed="false">
      <c r="C653" s="6" t="s">
        <v>678</v>
      </c>
      <c r="D653" s="6" t="s">
        <v>680</v>
      </c>
      <c r="E653" s="6"/>
      <c r="F653" s="6" t="s">
        <v>670</v>
      </c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U653" s="8" t="str">
        <f aca="false">IF(S653&gt;0,ROUND(AVERAGE(G653:R653),2)," ")</f>
        <v> </v>
      </c>
      <c r="V653" s="9" t="str">
        <f aca="false">IF(AND(U653&gt;0,U653=S653),"ok",IF(U653=" ","","no"))</f>
        <v/>
      </c>
    </row>
    <row r="654" customFormat="false" ht="13.2" hidden="false" customHeight="false" outlineLevel="2" collapsed="false">
      <c r="C654" s="6" t="s">
        <v>678</v>
      </c>
      <c r="D654" s="6" t="s">
        <v>681</v>
      </c>
      <c r="E654" s="6" t="s">
        <v>658</v>
      </c>
      <c r="F654" s="6" t="s">
        <v>670</v>
      </c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U654" s="8" t="str">
        <f aca="false">IF(S654&gt;0,ROUND(AVERAGE(G654:R654),2)," ")</f>
        <v> </v>
      </c>
      <c r="V654" s="9" t="str">
        <f aca="false">IF(AND(U654&gt;0,U654=S654),"ok",IF(U654=" ","","no"))</f>
        <v/>
      </c>
    </row>
    <row r="655" customFormat="false" ht="13.2" hidden="false" customHeight="false" outlineLevel="2" collapsed="false">
      <c r="C655" s="6" t="s">
        <v>678</v>
      </c>
      <c r="D655" s="6" t="s">
        <v>682</v>
      </c>
      <c r="E655" s="6"/>
      <c r="F655" s="6" t="s">
        <v>672</v>
      </c>
      <c r="G655" s="7" t="n">
        <v>2.1</v>
      </c>
      <c r="H655" s="7" t="n">
        <v>2.1</v>
      </c>
      <c r="I655" s="7" t="n">
        <v>2.1</v>
      </c>
      <c r="J655" s="7" t="n">
        <v>2.6</v>
      </c>
      <c r="K655" s="7" t="n">
        <v>2.6</v>
      </c>
      <c r="L655" s="7" t="n">
        <v>2.6</v>
      </c>
      <c r="M655" s="7" t="n">
        <v>2.6</v>
      </c>
      <c r="N655" s="7" t="n">
        <v>2.6</v>
      </c>
      <c r="O655" s="7" t="n">
        <v>2.6</v>
      </c>
      <c r="P655" s="7" t="n">
        <v>2.6</v>
      </c>
      <c r="Q655" s="7" t="n">
        <v>2.6</v>
      </c>
      <c r="R655" s="7" t="n">
        <v>2.6</v>
      </c>
      <c r="S655" s="7" t="n">
        <v>2.48</v>
      </c>
      <c r="U655" s="8" t="n">
        <f aca="false">IF(S655&gt;0,ROUND(AVERAGE(G655:R655),2)," ")</f>
        <v>2.48</v>
      </c>
      <c r="V655" s="9" t="str">
        <f aca="false">IF(AND(U655&gt;0,U655=S655),"ok",IF(U655=" ","","no"))</f>
        <v>ok</v>
      </c>
    </row>
    <row r="656" customFormat="false" ht="13.2" hidden="false" customHeight="false" outlineLevel="2" collapsed="false">
      <c r="C656" s="6" t="s">
        <v>678</v>
      </c>
      <c r="D656" s="6" t="s">
        <v>683</v>
      </c>
      <c r="E656" s="6"/>
      <c r="F656" s="6" t="s">
        <v>670</v>
      </c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U656" s="8" t="str">
        <f aca="false">IF(S656&gt;0,ROUND(AVERAGE(G656:R656),2)," ")</f>
        <v> </v>
      </c>
      <c r="V656" s="9" t="str">
        <f aca="false">IF(AND(U656&gt;0,U656=S656),"ok",IF(U656=" ","","no"))</f>
        <v/>
      </c>
    </row>
    <row r="657" customFormat="false" ht="13.2" hidden="false" customHeight="false" outlineLevel="2" collapsed="false">
      <c r="C657" s="6" t="s">
        <v>684</v>
      </c>
      <c r="D657" s="6" t="s">
        <v>685</v>
      </c>
      <c r="E657" s="6"/>
      <c r="F657" s="6" t="s">
        <v>670</v>
      </c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U657" s="8" t="str">
        <f aca="false">IF(S657&gt;0,ROUND(AVERAGE(G657:R657),2)," ")</f>
        <v> </v>
      </c>
      <c r="V657" s="9" t="str">
        <f aca="false">IF(AND(U657&gt;0,U657=S657),"ok",IF(U657=" ","","no"))</f>
        <v/>
      </c>
    </row>
    <row r="658" customFormat="false" ht="13.2" hidden="false" customHeight="false" outlineLevel="2" collapsed="false">
      <c r="C658" s="6" t="s">
        <v>684</v>
      </c>
      <c r="D658" s="6" t="s">
        <v>686</v>
      </c>
      <c r="E658" s="6"/>
      <c r="F658" s="6" t="s">
        <v>670</v>
      </c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U658" s="8" t="str">
        <f aca="false">IF(S658&gt;0,ROUND(AVERAGE(G658:R658),2)," ")</f>
        <v> </v>
      </c>
      <c r="V658" s="9" t="str">
        <f aca="false">IF(AND(U658&gt;0,U658=S658),"ok",IF(U658=" ","","no"))</f>
        <v/>
      </c>
    </row>
    <row r="659" customFormat="false" ht="13.2" hidden="false" customHeight="false" outlineLevel="2" collapsed="false">
      <c r="C659" s="6" t="s">
        <v>687</v>
      </c>
      <c r="D659" s="6"/>
      <c r="E659" s="6"/>
      <c r="F659" s="6" t="s">
        <v>670</v>
      </c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U659" s="8" t="str">
        <f aca="false">IF(S659&gt;0,ROUND(AVERAGE(G659:R659),2)," ")</f>
        <v> </v>
      </c>
      <c r="V659" s="9" t="str">
        <f aca="false">IF(AND(U659&gt;0,U659=S659),"ok",IF(U659=" ","","no"))</f>
        <v/>
      </c>
    </row>
    <row r="660" customFormat="false" ht="13.2" hidden="false" customHeight="false" outlineLevel="2" collapsed="false">
      <c r="C660" s="6" t="s">
        <v>688</v>
      </c>
      <c r="D660" s="6"/>
      <c r="E660" s="6"/>
      <c r="F660" s="6" t="s">
        <v>670</v>
      </c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U660" s="8" t="str">
        <f aca="false">IF(S660&gt;0,ROUND(AVERAGE(G660:R660),2)," ")</f>
        <v> </v>
      </c>
      <c r="V660" s="9" t="str">
        <f aca="false">IF(AND(U660&gt;0,U660=S660),"ok",IF(U660=" ","","no"))</f>
        <v/>
      </c>
    </row>
    <row r="661" customFormat="false" ht="13.2" hidden="false" customHeight="false" outlineLevel="2" collapsed="false">
      <c r="C661" s="6" t="s">
        <v>688</v>
      </c>
      <c r="D661" s="6" t="s">
        <v>689</v>
      </c>
      <c r="E661" s="6"/>
      <c r="F661" s="6" t="s">
        <v>670</v>
      </c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U661" s="8" t="str">
        <f aca="false">IF(S661&gt;0,ROUND(AVERAGE(G661:R661),2)," ")</f>
        <v> </v>
      </c>
      <c r="V661" s="9" t="str">
        <f aca="false">IF(AND(U661&gt;0,U661=S661),"ok",IF(U661=" ","","no"))</f>
        <v/>
      </c>
    </row>
    <row r="662" customFormat="false" ht="13.2" hidden="false" customHeight="false" outlineLevel="2" collapsed="false">
      <c r="C662" s="6" t="s">
        <v>690</v>
      </c>
      <c r="D662" s="6" t="s">
        <v>691</v>
      </c>
      <c r="E662" s="6"/>
      <c r="F662" s="6" t="s">
        <v>670</v>
      </c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U662" s="8" t="str">
        <f aca="false">IF(S662&gt;0,ROUND(AVERAGE(G662:R662),2)," ")</f>
        <v> </v>
      </c>
      <c r="V662" s="9" t="str">
        <f aca="false">IF(AND(U662&gt;0,U662=S662),"ok",IF(U662=" ","","no"))</f>
        <v/>
      </c>
    </row>
    <row r="663" customFormat="false" ht="13.2" hidden="false" customHeight="false" outlineLevel="2" collapsed="false">
      <c r="C663" s="6" t="s">
        <v>692</v>
      </c>
      <c r="D663" s="6" t="s">
        <v>693</v>
      </c>
      <c r="E663" s="6" t="s">
        <v>40</v>
      </c>
      <c r="F663" s="6" t="s">
        <v>672</v>
      </c>
      <c r="G663" s="7" t="n">
        <v>2.1</v>
      </c>
      <c r="H663" s="7" t="n">
        <v>2.1</v>
      </c>
      <c r="I663" s="7" t="n">
        <v>2.1</v>
      </c>
      <c r="J663" s="7" t="n">
        <v>2.1</v>
      </c>
      <c r="K663" s="7" t="n">
        <v>2.1</v>
      </c>
      <c r="L663" s="7" t="n">
        <v>2.1</v>
      </c>
      <c r="M663" s="7" t="n">
        <v>2.1</v>
      </c>
      <c r="N663" s="7" t="n">
        <v>2.1</v>
      </c>
      <c r="O663" s="7" t="n">
        <v>2.1</v>
      </c>
      <c r="P663" s="7" t="n">
        <v>2.1</v>
      </c>
      <c r="Q663" s="7" t="n">
        <v>2.1</v>
      </c>
      <c r="R663" s="7" t="n">
        <v>2.1</v>
      </c>
      <c r="S663" s="7" t="n">
        <v>2.1</v>
      </c>
      <c r="U663" s="8" t="n">
        <f aca="false">IF(S663&gt;0,ROUND(AVERAGE(G663:R663),2)," ")</f>
        <v>2.1</v>
      </c>
      <c r="V663" s="9" t="str">
        <f aca="false">IF(AND(U663&gt;0,U663=S663),"ok",IF(U663=" ","","no"))</f>
        <v>ok</v>
      </c>
    </row>
    <row r="664" customFormat="false" ht="13.2" hidden="false" customHeight="false" outlineLevel="2" collapsed="false">
      <c r="C664" s="6" t="s">
        <v>692</v>
      </c>
      <c r="D664" s="6" t="s">
        <v>694</v>
      </c>
      <c r="E664" s="6"/>
      <c r="F664" s="6" t="s">
        <v>672</v>
      </c>
      <c r="G664" s="7" t="n">
        <v>2.25</v>
      </c>
      <c r="H664" s="7" t="n">
        <v>2.25</v>
      </c>
      <c r="I664" s="7" t="n">
        <v>2.25</v>
      </c>
      <c r="J664" s="7" t="n">
        <v>2.28</v>
      </c>
      <c r="K664" s="7" t="n">
        <v>2.28</v>
      </c>
      <c r="L664" s="7" t="n">
        <v>2.28</v>
      </c>
      <c r="M664" s="7" t="n">
        <v>2.28</v>
      </c>
      <c r="N664" s="7" t="n">
        <v>2.28</v>
      </c>
      <c r="O664" s="7" t="n">
        <v>2.28</v>
      </c>
      <c r="P664" s="7" t="n">
        <v>2.28</v>
      </c>
      <c r="Q664" s="7" t="n">
        <v>2.28</v>
      </c>
      <c r="R664" s="7" t="n">
        <v>2.28</v>
      </c>
      <c r="S664" s="7" t="n">
        <v>2.27</v>
      </c>
      <c r="U664" s="8" t="n">
        <f aca="false">IF(S664&gt;0,ROUND(AVERAGE(G664:R664),2)," ")</f>
        <v>2.27</v>
      </c>
      <c r="V664" s="9" t="str">
        <f aca="false">IF(AND(U664&gt;0,U664=S664),"ok",IF(U664=" ","","no"))</f>
        <v>ok</v>
      </c>
    </row>
    <row r="665" customFormat="false" ht="13.2" hidden="false" customHeight="false" outlineLevel="2" collapsed="false">
      <c r="C665" s="6" t="s">
        <v>692</v>
      </c>
      <c r="D665" s="6" t="s">
        <v>695</v>
      </c>
      <c r="E665" s="6"/>
      <c r="F665" s="6" t="s">
        <v>672</v>
      </c>
      <c r="G665" s="7" t="n">
        <v>3.25</v>
      </c>
      <c r="H665" s="7" t="n">
        <v>3.25</v>
      </c>
      <c r="I665" s="7" t="n">
        <v>3.25</v>
      </c>
      <c r="J665" s="7" t="n">
        <v>3.25</v>
      </c>
      <c r="K665" s="7" t="n">
        <v>3.25</v>
      </c>
      <c r="L665" s="7" t="n">
        <v>3.25</v>
      </c>
      <c r="M665" s="7" t="n">
        <v>3.25</v>
      </c>
      <c r="N665" s="7" t="n">
        <v>3.25</v>
      </c>
      <c r="O665" s="7" t="n">
        <v>3.25</v>
      </c>
      <c r="P665" s="7" t="n">
        <v>3.25</v>
      </c>
      <c r="Q665" s="7" t="n">
        <v>3.25</v>
      </c>
      <c r="R665" s="7" t="n">
        <v>3.25</v>
      </c>
      <c r="S665" s="7" t="n">
        <v>3.25</v>
      </c>
      <c r="U665" s="8" t="n">
        <f aca="false">IF(S665&gt;0,ROUND(AVERAGE(G665:R665),2)," ")</f>
        <v>3.25</v>
      </c>
      <c r="V665" s="9" t="str">
        <f aca="false">IF(AND(U665&gt;0,U665=S665),"ok",IF(U665=" ","","no"))</f>
        <v>ok</v>
      </c>
    </row>
    <row r="666" customFormat="false" ht="13.2" hidden="false" customHeight="false" outlineLevel="2" collapsed="false">
      <c r="C666" s="6" t="s">
        <v>696</v>
      </c>
      <c r="D666" s="6" t="s">
        <v>694</v>
      </c>
      <c r="E666" s="6"/>
      <c r="F666" s="6" t="s">
        <v>672</v>
      </c>
      <c r="G666" s="7" t="n">
        <v>4.5</v>
      </c>
      <c r="H666" s="7" t="n">
        <v>4.5</v>
      </c>
      <c r="I666" s="7" t="n">
        <v>4.5</v>
      </c>
      <c r="J666" s="7" t="n">
        <v>4</v>
      </c>
      <c r="K666" s="7" t="n">
        <v>4</v>
      </c>
      <c r="L666" s="7" t="n">
        <v>4</v>
      </c>
      <c r="M666" s="7" t="n">
        <v>4</v>
      </c>
      <c r="N666" s="7" t="n">
        <v>4</v>
      </c>
      <c r="O666" s="7" t="n">
        <v>4</v>
      </c>
      <c r="P666" s="7" t="n">
        <v>4</v>
      </c>
      <c r="Q666" s="7" t="n">
        <v>4</v>
      </c>
      <c r="R666" s="7" t="n">
        <v>4</v>
      </c>
      <c r="S666" s="7" t="n">
        <v>4.13</v>
      </c>
      <c r="U666" s="8" t="n">
        <f aca="false">IF(S666&gt;0,ROUND(AVERAGE(G666:R666),2)," ")</f>
        <v>4.13</v>
      </c>
      <c r="V666" s="9" t="str">
        <f aca="false">IF(AND(U666&gt;0,U666=S666),"ok",IF(U666=" ","","no"))</f>
        <v>ok</v>
      </c>
    </row>
    <row r="667" customFormat="false" ht="13.2" hidden="false" customHeight="false" outlineLevel="2" collapsed="false">
      <c r="C667" s="6" t="s">
        <v>697</v>
      </c>
      <c r="D667" s="6" t="s">
        <v>695</v>
      </c>
      <c r="E667" s="6"/>
      <c r="F667" s="6" t="s">
        <v>672</v>
      </c>
      <c r="G667" s="7" t="n">
        <v>4.2</v>
      </c>
      <c r="H667" s="7" t="n">
        <v>4.2</v>
      </c>
      <c r="I667" s="7" t="n">
        <v>4.2</v>
      </c>
      <c r="J667" s="7" t="n">
        <v>3.6</v>
      </c>
      <c r="K667" s="7" t="n">
        <v>3.6</v>
      </c>
      <c r="L667" s="7" t="n">
        <v>3.6</v>
      </c>
      <c r="M667" s="7" t="n">
        <v>3.6</v>
      </c>
      <c r="N667" s="7" t="n">
        <v>3.6</v>
      </c>
      <c r="O667" s="7" t="n">
        <v>3.6</v>
      </c>
      <c r="P667" s="7" t="n">
        <v>3.6</v>
      </c>
      <c r="Q667" s="7" t="n">
        <v>3.6</v>
      </c>
      <c r="R667" s="7" t="n">
        <v>3.6</v>
      </c>
      <c r="S667" s="7" t="n">
        <v>3.75</v>
      </c>
      <c r="U667" s="8" t="n">
        <f aca="false">IF(S667&gt;0,ROUND(AVERAGE(G667:R667),2)," ")</f>
        <v>3.75</v>
      </c>
      <c r="V667" s="9" t="str">
        <f aca="false">IF(AND(U667&gt;0,U667=S667),"ok",IF(U667=" ","","no"))</f>
        <v>ok</v>
      </c>
    </row>
    <row r="668" customFormat="false" ht="13.2" hidden="false" customHeight="false" outlineLevel="2" collapsed="false">
      <c r="C668" s="6" t="s">
        <v>698</v>
      </c>
      <c r="D668" s="6" t="s">
        <v>699</v>
      </c>
      <c r="E668" s="6"/>
      <c r="F668" s="6" t="s">
        <v>700</v>
      </c>
      <c r="G668" s="7" t="n">
        <v>6.9</v>
      </c>
      <c r="H668" s="7" t="n">
        <v>6.9</v>
      </c>
      <c r="I668" s="7" t="n">
        <v>6.9</v>
      </c>
      <c r="J668" s="7" t="n">
        <v>6.9</v>
      </c>
      <c r="K668" s="7" t="n">
        <v>6.9</v>
      </c>
      <c r="L668" s="7" t="n">
        <v>6.9</v>
      </c>
      <c r="M668" s="7" t="n">
        <v>6.9</v>
      </c>
      <c r="N668" s="7" t="n">
        <v>6.9</v>
      </c>
      <c r="O668" s="7" t="n">
        <v>6.9</v>
      </c>
      <c r="P668" s="7" t="n">
        <v>6.9</v>
      </c>
      <c r="Q668" s="7" t="n">
        <v>6.9</v>
      </c>
      <c r="R668" s="7" t="n">
        <v>6.9</v>
      </c>
      <c r="S668" s="7" t="n">
        <v>6.9</v>
      </c>
      <c r="U668" s="8" t="n">
        <f aca="false">IF(S668&gt;0,ROUND(AVERAGE(G668:R668),2)," ")</f>
        <v>6.9</v>
      </c>
      <c r="V668" s="9" t="str">
        <f aca="false">IF(AND(U668&gt;0,U668=S668),"ok",IF(U668=" ","","no"))</f>
        <v>ok</v>
      </c>
    </row>
    <row r="669" customFormat="false" ht="13.2" hidden="false" customHeight="false" outlineLevel="2" collapsed="false">
      <c r="C669" s="6" t="s">
        <v>698</v>
      </c>
      <c r="D669" s="6" t="s">
        <v>701</v>
      </c>
      <c r="E669" s="6"/>
      <c r="F669" s="6" t="s">
        <v>700</v>
      </c>
      <c r="G669" s="7" t="n">
        <v>9.15</v>
      </c>
      <c r="H669" s="7" t="n">
        <v>9.15</v>
      </c>
      <c r="I669" s="7" t="n">
        <v>9.15</v>
      </c>
      <c r="J669" s="7" t="n">
        <v>9.15</v>
      </c>
      <c r="K669" s="7" t="n">
        <v>9.15</v>
      </c>
      <c r="L669" s="7" t="n">
        <v>9.15</v>
      </c>
      <c r="M669" s="7" t="n">
        <v>9.15</v>
      </c>
      <c r="N669" s="7" t="n">
        <v>9.15</v>
      </c>
      <c r="O669" s="7" t="n">
        <v>9.15</v>
      </c>
      <c r="P669" s="7" t="n">
        <v>9.15</v>
      </c>
      <c r="Q669" s="7" t="n">
        <v>9.15</v>
      </c>
      <c r="R669" s="7" t="n">
        <v>9.15</v>
      </c>
      <c r="S669" s="7" t="n">
        <v>9.15</v>
      </c>
      <c r="U669" s="8" t="n">
        <f aca="false">IF(S669&gt;0,ROUND(AVERAGE(G669:R669),2)," ")</f>
        <v>9.15</v>
      </c>
      <c r="V669" s="9" t="str">
        <f aca="false">IF(AND(U669&gt;0,U669=S669),"ok",IF(U669=" ","","no"))</f>
        <v>ok</v>
      </c>
    </row>
    <row r="670" customFormat="false" ht="13.2" hidden="false" customHeight="false" outlineLevel="2" collapsed="false">
      <c r="C670" s="6" t="s">
        <v>698</v>
      </c>
      <c r="D670" s="6" t="s">
        <v>702</v>
      </c>
      <c r="E670" s="6"/>
      <c r="F670" s="6" t="s">
        <v>700</v>
      </c>
      <c r="G670" s="7" t="n">
        <v>11.4</v>
      </c>
      <c r="H670" s="7" t="n">
        <v>11.4</v>
      </c>
      <c r="I670" s="7" t="n">
        <v>11.4</v>
      </c>
      <c r="J670" s="7" t="n">
        <v>11.4</v>
      </c>
      <c r="K670" s="7" t="n">
        <v>11.4</v>
      </c>
      <c r="L670" s="7" t="n">
        <v>11.4</v>
      </c>
      <c r="M670" s="7" t="n">
        <v>11.4</v>
      </c>
      <c r="N670" s="7" t="n">
        <v>11.4</v>
      </c>
      <c r="O670" s="7" t="n">
        <v>11.4</v>
      </c>
      <c r="P670" s="7" t="n">
        <v>11.4</v>
      </c>
      <c r="Q670" s="7" t="n">
        <v>11.4</v>
      </c>
      <c r="R670" s="7" t="n">
        <v>11.4</v>
      </c>
      <c r="S670" s="7" t="n">
        <v>11.4</v>
      </c>
      <c r="U670" s="8" t="n">
        <f aca="false">IF(S670&gt;0,ROUND(AVERAGE(G670:R670),2)," ")</f>
        <v>11.4</v>
      </c>
      <c r="V670" s="9" t="str">
        <f aca="false">IF(AND(U670&gt;0,U670=S670),"ok",IF(U670=" ","","no"))</f>
        <v>ok</v>
      </c>
    </row>
    <row r="671" customFormat="false" ht="13.2" hidden="false" customHeight="false" outlineLevel="2" collapsed="false">
      <c r="C671" s="6" t="s">
        <v>698</v>
      </c>
      <c r="D671" s="6" t="s">
        <v>703</v>
      </c>
      <c r="E671" s="6"/>
      <c r="F671" s="6" t="s">
        <v>700</v>
      </c>
      <c r="G671" s="7" t="n">
        <v>18.6</v>
      </c>
      <c r="H671" s="7" t="n">
        <v>18.6</v>
      </c>
      <c r="I671" s="7" t="n">
        <v>18.6</v>
      </c>
      <c r="J671" s="7" t="n">
        <v>18.6</v>
      </c>
      <c r="K671" s="7" t="n">
        <v>18.6</v>
      </c>
      <c r="L671" s="7" t="n">
        <v>18.6</v>
      </c>
      <c r="M671" s="7" t="n">
        <v>18.6</v>
      </c>
      <c r="N671" s="7" t="n">
        <v>18.6</v>
      </c>
      <c r="O671" s="7" t="n">
        <v>18.6</v>
      </c>
      <c r="P671" s="7" t="n">
        <v>18.6</v>
      </c>
      <c r="Q671" s="7" t="n">
        <v>18.6</v>
      </c>
      <c r="R671" s="7" t="n">
        <v>18.6</v>
      </c>
      <c r="S671" s="7" t="n">
        <v>18.6</v>
      </c>
      <c r="U671" s="8" t="n">
        <f aca="false">IF(S671&gt;0,ROUND(AVERAGE(G671:R671),2)," ")</f>
        <v>18.6</v>
      </c>
      <c r="V671" s="9" t="str">
        <f aca="false">IF(AND(U671&gt;0,U671=S671),"ok",IF(U671=" ","","no"))</f>
        <v>ok</v>
      </c>
    </row>
    <row r="672" customFormat="false" ht="13.2" hidden="false" customHeight="false" outlineLevel="2" collapsed="false">
      <c r="C672" s="6" t="s">
        <v>698</v>
      </c>
      <c r="D672" s="6" t="s">
        <v>704</v>
      </c>
      <c r="E672" s="6"/>
      <c r="F672" s="6" t="s">
        <v>700</v>
      </c>
      <c r="G672" s="7" t="n">
        <v>25.2</v>
      </c>
      <c r="H672" s="7" t="n">
        <v>25.2</v>
      </c>
      <c r="I672" s="7" t="n">
        <v>25.2</v>
      </c>
      <c r="J672" s="7" t="n">
        <v>25.2</v>
      </c>
      <c r="K672" s="7" t="n">
        <v>25.2</v>
      </c>
      <c r="L672" s="7" t="n">
        <v>25.2</v>
      </c>
      <c r="M672" s="7" t="n">
        <v>25.2</v>
      </c>
      <c r="N672" s="7" t="n">
        <v>25.2</v>
      </c>
      <c r="O672" s="7" t="n">
        <v>25.2</v>
      </c>
      <c r="P672" s="7" t="n">
        <v>25.2</v>
      </c>
      <c r="Q672" s="7" t="n">
        <v>25.2</v>
      </c>
      <c r="R672" s="7" t="n">
        <v>25.2</v>
      </c>
      <c r="S672" s="7" t="n">
        <v>25.2</v>
      </c>
      <c r="U672" s="8" t="n">
        <f aca="false">IF(S672&gt;0,ROUND(AVERAGE(G672:R672),2)," ")</f>
        <v>25.2</v>
      </c>
      <c r="V672" s="9" t="str">
        <f aca="false">IF(AND(U672&gt;0,U672=S672),"ok",IF(U672=" ","","no"))</f>
        <v>ok</v>
      </c>
    </row>
    <row r="673" customFormat="false" ht="13.2" hidden="false" customHeight="false" outlineLevel="2" collapsed="false">
      <c r="C673" s="6" t="s">
        <v>698</v>
      </c>
      <c r="D673" s="6" t="s">
        <v>705</v>
      </c>
      <c r="E673" s="6"/>
      <c r="F673" s="6" t="s">
        <v>700</v>
      </c>
      <c r="G673" s="7" t="n">
        <v>37.8</v>
      </c>
      <c r="H673" s="7" t="n">
        <v>37.8</v>
      </c>
      <c r="I673" s="7" t="n">
        <v>37.8</v>
      </c>
      <c r="J673" s="7" t="n">
        <v>37.8</v>
      </c>
      <c r="K673" s="7" t="n">
        <v>37.8</v>
      </c>
      <c r="L673" s="7" t="n">
        <v>37.8</v>
      </c>
      <c r="M673" s="7" t="n">
        <v>37.8</v>
      </c>
      <c r="N673" s="7" t="n">
        <v>37.8</v>
      </c>
      <c r="O673" s="7" t="n">
        <v>37.8</v>
      </c>
      <c r="P673" s="7" t="n">
        <v>37.8</v>
      </c>
      <c r="Q673" s="7" t="n">
        <v>37.8</v>
      </c>
      <c r="R673" s="7" t="n">
        <v>37.8</v>
      </c>
      <c r="S673" s="7" t="n">
        <v>37.8</v>
      </c>
      <c r="U673" s="8" t="n">
        <f aca="false">IF(S673&gt;0,ROUND(AVERAGE(G673:R673),2)," ")</f>
        <v>37.8</v>
      </c>
      <c r="V673" s="9" t="str">
        <f aca="false">IF(AND(U673&gt;0,U673=S673),"ok",IF(U673=" ","","no"))</f>
        <v>ok</v>
      </c>
    </row>
    <row r="674" customFormat="false" ht="13.2" hidden="false" customHeight="false" outlineLevel="2" collapsed="false">
      <c r="C674" s="6" t="s">
        <v>706</v>
      </c>
      <c r="D674" s="6" t="s">
        <v>707</v>
      </c>
      <c r="E674" s="6"/>
      <c r="F674" s="6" t="s">
        <v>700</v>
      </c>
      <c r="G674" s="7" t="n">
        <v>17.2</v>
      </c>
      <c r="H674" s="7" t="n">
        <v>17.2</v>
      </c>
      <c r="I674" s="7" t="n">
        <v>17.2</v>
      </c>
      <c r="J674" s="7"/>
      <c r="K674" s="7"/>
      <c r="L674" s="7"/>
      <c r="M674" s="7"/>
      <c r="N674" s="7"/>
      <c r="O674" s="7"/>
      <c r="P674" s="7"/>
      <c r="Q674" s="7"/>
      <c r="R674" s="7"/>
      <c r="S674" s="7" t="n">
        <v>17.2</v>
      </c>
      <c r="U674" s="8" t="n">
        <f aca="false">IF(S674&gt;0,ROUND(AVERAGE(G674:R674),2)," ")</f>
        <v>17.2</v>
      </c>
      <c r="V674" s="9" t="str">
        <f aca="false">IF(AND(U674&gt;0,U674=S674),"ok",IF(U674=" ","","no"))</f>
        <v>ok</v>
      </c>
    </row>
    <row r="675" customFormat="false" ht="13.2" hidden="false" customHeight="false" outlineLevel="2" collapsed="false">
      <c r="C675" s="6" t="s">
        <v>706</v>
      </c>
      <c r="D675" s="6" t="s">
        <v>708</v>
      </c>
      <c r="E675" s="6" t="s">
        <v>40</v>
      </c>
      <c r="F675" s="6" t="s">
        <v>700</v>
      </c>
      <c r="G675" s="7" t="n">
        <v>18.3</v>
      </c>
      <c r="H675" s="7" t="n">
        <v>18.3</v>
      </c>
      <c r="I675" s="7" t="n">
        <v>18.3</v>
      </c>
      <c r="J675" s="7"/>
      <c r="K675" s="7"/>
      <c r="L675" s="7"/>
      <c r="M675" s="7"/>
      <c r="N675" s="7"/>
      <c r="O675" s="7"/>
      <c r="P675" s="7"/>
      <c r="Q675" s="7"/>
      <c r="R675" s="7"/>
      <c r="S675" s="7" t="n">
        <v>18.3</v>
      </c>
      <c r="U675" s="8" t="n">
        <f aca="false">IF(S675&gt;0,ROUND(AVERAGE(G675:R675),2)," ")</f>
        <v>18.3</v>
      </c>
      <c r="V675" s="9" t="str">
        <f aca="false">IF(AND(U675&gt;0,U675=S675),"ok",IF(U675=" ","","no"))</f>
        <v>ok</v>
      </c>
    </row>
    <row r="676" customFormat="false" ht="13.2" hidden="false" customHeight="false" outlineLevel="2" collapsed="false">
      <c r="C676" s="6" t="s">
        <v>706</v>
      </c>
      <c r="D676" s="6" t="s">
        <v>709</v>
      </c>
      <c r="E676" s="6"/>
      <c r="F676" s="6" t="s">
        <v>710</v>
      </c>
      <c r="G676" s="7" t="n">
        <v>19.7</v>
      </c>
      <c r="H676" s="7" t="n">
        <v>19.7</v>
      </c>
      <c r="I676" s="7" t="n">
        <v>19.7</v>
      </c>
      <c r="J676" s="7"/>
      <c r="K676" s="7"/>
      <c r="L676" s="7"/>
      <c r="M676" s="7"/>
      <c r="N676" s="7"/>
      <c r="O676" s="7"/>
      <c r="P676" s="7"/>
      <c r="Q676" s="7"/>
      <c r="R676" s="7"/>
      <c r="S676" s="7" t="n">
        <v>19.7</v>
      </c>
      <c r="U676" s="8" t="n">
        <f aca="false">IF(S676&gt;0,ROUND(AVERAGE(G676:R676),2)," ")</f>
        <v>19.7</v>
      </c>
      <c r="V676" s="9" t="str">
        <f aca="false">IF(AND(U676&gt;0,U676=S676),"ok",IF(U676=" ","","no"))</f>
        <v>ok</v>
      </c>
    </row>
    <row r="677" customFormat="false" ht="13.2" hidden="false" customHeight="false" outlineLevel="2" collapsed="false">
      <c r="C677" s="6" t="s">
        <v>706</v>
      </c>
      <c r="D677" s="6" t="s">
        <v>711</v>
      </c>
      <c r="E677" s="6"/>
      <c r="F677" s="6" t="s">
        <v>710</v>
      </c>
      <c r="G677" s="7" t="n">
        <v>21.8</v>
      </c>
      <c r="H677" s="7" t="n">
        <v>21.8</v>
      </c>
      <c r="I677" s="7" t="n">
        <v>21.8</v>
      </c>
      <c r="J677" s="7"/>
      <c r="K677" s="7"/>
      <c r="L677" s="7"/>
      <c r="M677" s="7"/>
      <c r="N677" s="7"/>
      <c r="O677" s="7"/>
      <c r="P677" s="7"/>
      <c r="Q677" s="7"/>
      <c r="R677" s="7"/>
      <c r="S677" s="7" t="n">
        <v>21.8</v>
      </c>
      <c r="U677" s="8" t="n">
        <f aca="false">IF(S677&gt;0,ROUND(AVERAGE(G677:R677),2)," ")</f>
        <v>21.8</v>
      </c>
      <c r="V677" s="9" t="str">
        <f aca="false">IF(AND(U677&gt;0,U677=S677),"ok",IF(U677=" ","","no"))</f>
        <v>ok</v>
      </c>
    </row>
    <row r="678" customFormat="false" ht="13.2" hidden="false" customHeight="false" outlineLevel="2" collapsed="false">
      <c r="C678" s="6" t="s">
        <v>706</v>
      </c>
      <c r="D678" s="6" t="s">
        <v>712</v>
      </c>
      <c r="E678" s="6"/>
      <c r="F678" s="6" t="s">
        <v>710</v>
      </c>
      <c r="G678" s="7" t="n">
        <v>29.5</v>
      </c>
      <c r="H678" s="7" t="n">
        <v>29.5</v>
      </c>
      <c r="I678" s="7" t="n">
        <v>29.5</v>
      </c>
      <c r="J678" s="7"/>
      <c r="K678" s="7"/>
      <c r="L678" s="7"/>
      <c r="M678" s="7"/>
      <c r="N678" s="7"/>
      <c r="O678" s="7"/>
      <c r="P678" s="7"/>
      <c r="Q678" s="7"/>
      <c r="R678" s="7"/>
      <c r="S678" s="7" t="n">
        <v>29.5</v>
      </c>
      <c r="U678" s="8" t="n">
        <f aca="false">IF(S678&gt;0,ROUND(AVERAGE(G678:R678),2)," ")</f>
        <v>29.5</v>
      </c>
      <c r="V678" s="9" t="str">
        <f aca="false">IF(AND(U678&gt;0,U678=S678),"ok",IF(U678=" ","","no"))</f>
        <v>ok</v>
      </c>
    </row>
    <row r="679" customFormat="false" ht="13.2" hidden="false" customHeight="false" outlineLevel="2" collapsed="false">
      <c r="C679" s="6" t="s">
        <v>706</v>
      </c>
      <c r="D679" s="6" t="s">
        <v>713</v>
      </c>
      <c r="E679" s="6"/>
      <c r="F679" s="6" t="s">
        <v>710</v>
      </c>
      <c r="G679" s="7" t="n">
        <v>35.1</v>
      </c>
      <c r="H679" s="7" t="n">
        <v>35.1</v>
      </c>
      <c r="I679" s="7" t="n">
        <v>35.1</v>
      </c>
      <c r="J679" s="7"/>
      <c r="K679" s="7"/>
      <c r="L679" s="7"/>
      <c r="M679" s="7"/>
      <c r="N679" s="7"/>
      <c r="O679" s="7"/>
      <c r="P679" s="7"/>
      <c r="Q679" s="7"/>
      <c r="R679" s="7"/>
      <c r="S679" s="7" t="n">
        <v>35.1</v>
      </c>
      <c r="U679" s="8" t="n">
        <f aca="false">IF(S679&gt;0,ROUND(AVERAGE(G679:R679),2)," ")</f>
        <v>35.1</v>
      </c>
      <c r="V679" s="9" t="str">
        <f aca="false">IF(AND(U679&gt;0,U679=S679),"ok",IF(U679=" ","","no"))</f>
        <v>ok</v>
      </c>
    </row>
    <row r="680" customFormat="false" ht="13.2" hidden="false" customHeight="false" outlineLevel="2" collapsed="false">
      <c r="C680" s="6" t="s">
        <v>714</v>
      </c>
      <c r="D680" s="6" t="s">
        <v>715</v>
      </c>
      <c r="E680" s="6"/>
      <c r="F680" s="6" t="s">
        <v>710</v>
      </c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U680" s="8" t="str">
        <f aca="false">IF(S680&gt;0,ROUND(AVERAGE(G680:R680),2)," ")</f>
        <v> </v>
      </c>
      <c r="V680" s="9" t="str">
        <f aca="false">IF(AND(U680&gt;0,U680=S680),"ok",IF(U680=" ","","no"))</f>
        <v/>
      </c>
    </row>
    <row r="681" customFormat="false" ht="13.2" hidden="false" customHeight="false" outlineLevel="2" collapsed="false">
      <c r="C681" s="6" t="s">
        <v>714</v>
      </c>
      <c r="D681" s="6" t="s">
        <v>716</v>
      </c>
      <c r="E681" s="6"/>
      <c r="F681" s="6" t="s">
        <v>710</v>
      </c>
      <c r="G681" s="7" t="n">
        <v>10</v>
      </c>
      <c r="H681" s="7" t="n">
        <v>10</v>
      </c>
      <c r="I681" s="7" t="n">
        <v>10</v>
      </c>
      <c r="J681" s="7"/>
      <c r="K681" s="7"/>
      <c r="L681" s="7"/>
      <c r="M681" s="7"/>
      <c r="N681" s="7"/>
      <c r="O681" s="7"/>
      <c r="P681" s="7"/>
      <c r="Q681" s="7"/>
      <c r="R681" s="7"/>
      <c r="S681" s="7" t="n">
        <v>10</v>
      </c>
      <c r="U681" s="8" t="n">
        <f aca="false">IF(S681&gt;0,ROUND(AVERAGE(G681:R681),2)," ")</f>
        <v>10</v>
      </c>
      <c r="V681" s="9" t="str">
        <f aca="false">IF(AND(U681&gt;0,U681=S681),"ok",IF(U681=" ","","no"))</f>
        <v>ok</v>
      </c>
    </row>
    <row r="682" customFormat="false" ht="13.2" hidden="false" customHeight="false" outlineLevel="2" collapsed="false">
      <c r="C682" s="6" t="s">
        <v>714</v>
      </c>
      <c r="D682" s="6" t="s">
        <v>717</v>
      </c>
      <c r="E682" s="6"/>
      <c r="F682" s="6" t="s">
        <v>710</v>
      </c>
      <c r="G682" s="7" t="n">
        <v>11</v>
      </c>
      <c r="H682" s="7" t="n">
        <v>11</v>
      </c>
      <c r="I682" s="7" t="n">
        <v>11</v>
      </c>
      <c r="J682" s="7"/>
      <c r="K682" s="7"/>
      <c r="L682" s="7"/>
      <c r="M682" s="7"/>
      <c r="N682" s="7"/>
      <c r="O682" s="7"/>
      <c r="P682" s="7"/>
      <c r="Q682" s="7"/>
      <c r="R682" s="7"/>
      <c r="S682" s="7" t="n">
        <v>11</v>
      </c>
      <c r="U682" s="8" t="n">
        <f aca="false">IF(S682&gt;0,ROUND(AVERAGE(G682:R682),2)," ")</f>
        <v>11</v>
      </c>
      <c r="V682" s="9" t="str">
        <f aca="false">IF(AND(U682&gt;0,U682=S682),"ok",IF(U682=" ","","no"))</f>
        <v>ok</v>
      </c>
    </row>
    <row r="683" customFormat="false" ht="13.2" hidden="false" customHeight="false" outlineLevel="2" collapsed="false">
      <c r="C683" s="6" t="s">
        <v>714</v>
      </c>
      <c r="D683" s="6" t="s">
        <v>718</v>
      </c>
      <c r="E683" s="6"/>
      <c r="F683" s="6" t="s">
        <v>710</v>
      </c>
      <c r="G683" s="7" t="n">
        <v>12</v>
      </c>
      <c r="H683" s="7" t="n">
        <v>12</v>
      </c>
      <c r="I683" s="7" t="n">
        <v>12</v>
      </c>
      <c r="J683" s="7"/>
      <c r="K683" s="7"/>
      <c r="L683" s="7"/>
      <c r="M683" s="7"/>
      <c r="N683" s="7"/>
      <c r="O683" s="7"/>
      <c r="P683" s="7"/>
      <c r="Q683" s="7"/>
      <c r="R683" s="7"/>
      <c r="S683" s="7" t="n">
        <v>12</v>
      </c>
      <c r="U683" s="8" t="n">
        <f aca="false">IF(S683&gt;0,ROUND(AVERAGE(G683:R683),2)," ")</f>
        <v>12</v>
      </c>
      <c r="V683" s="9" t="str">
        <f aca="false">IF(AND(U683&gt;0,U683=S683),"ok",IF(U683=" ","","no"))</f>
        <v>ok</v>
      </c>
    </row>
    <row r="684" customFormat="false" ht="13.2" hidden="false" customHeight="false" outlineLevel="2" collapsed="false">
      <c r="C684" s="6" t="s">
        <v>714</v>
      </c>
      <c r="D684" s="6" t="s">
        <v>719</v>
      </c>
      <c r="E684" s="6"/>
      <c r="F684" s="6" t="s">
        <v>710</v>
      </c>
      <c r="G684" s="7" t="n">
        <v>14.8</v>
      </c>
      <c r="H684" s="7" t="n">
        <v>14.8</v>
      </c>
      <c r="I684" s="7" t="n">
        <v>14.8</v>
      </c>
      <c r="J684" s="7"/>
      <c r="K684" s="7"/>
      <c r="L684" s="7"/>
      <c r="M684" s="7"/>
      <c r="N684" s="7"/>
      <c r="O684" s="7"/>
      <c r="P684" s="7"/>
      <c r="Q684" s="7"/>
      <c r="R684" s="7"/>
      <c r="S684" s="7" t="n">
        <v>14.8</v>
      </c>
      <c r="U684" s="8" t="n">
        <f aca="false">IF(S684&gt;0,ROUND(AVERAGE(G684:R684),2)," ")</f>
        <v>14.8</v>
      </c>
      <c r="V684" s="9" t="str">
        <f aca="false">IF(AND(U684&gt;0,U684=S684),"ok",IF(U684=" ","","no"))</f>
        <v>ok</v>
      </c>
    </row>
    <row r="685" customFormat="false" ht="13.2" hidden="false" customHeight="false" outlineLevel="2" collapsed="false">
      <c r="C685" s="6" t="s">
        <v>714</v>
      </c>
      <c r="D685" s="6" t="s">
        <v>720</v>
      </c>
      <c r="E685" s="6"/>
      <c r="F685" s="6" t="s">
        <v>710</v>
      </c>
      <c r="G685" s="7" t="n">
        <v>22.2</v>
      </c>
      <c r="H685" s="7" t="n">
        <v>22.2</v>
      </c>
      <c r="I685" s="7" t="n">
        <v>22.2</v>
      </c>
      <c r="J685" s="7"/>
      <c r="K685" s="7"/>
      <c r="L685" s="7"/>
      <c r="M685" s="7"/>
      <c r="N685" s="7"/>
      <c r="O685" s="7"/>
      <c r="P685" s="7"/>
      <c r="Q685" s="7"/>
      <c r="R685" s="7"/>
      <c r="S685" s="7" t="n">
        <v>22.2</v>
      </c>
      <c r="U685" s="8" t="n">
        <f aca="false">IF(S685&gt;0,ROUND(AVERAGE(G685:R685),2)," ")</f>
        <v>22.2</v>
      </c>
      <c r="V685" s="9" t="str">
        <f aca="false">IF(AND(U685&gt;0,U685=S685),"ok",IF(U685=" ","","no"))</f>
        <v>ok</v>
      </c>
    </row>
    <row r="686" customFormat="false" ht="13.2" hidden="false" customHeight="false" outlineLevel="2" collapsed="false">
      <c r="C686" s="6" t="s">
        <v>714</v>
      </c>
      <c r="D686" s="6" t="s">
        <v>721</v>
      </c>
      <c r="E686" s="6"/>
      <c r="F686" s="6" t="s">
        <v>710</v>
      </c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U686" s="8" t="str">
        <f aca="false">IF(S686&gt;0,ROUND(AVERAGE(G686:R686),2)," ")</f>
        <v> </v>
      </c>
      <c r="V686" s="9" t="str">
        <f aca="false">IF(AND(U686&gt;0,U686=S686),"ok",IF(U686=" ","","no"))</f>
        <v/>
      </c>
    </row>
    <row r="687" customFormat="false" ht="13.2" hidden="false" customHeight="false" outlineLevel="2" collapsed="false">
      <c r="C687" s="6" t="s">
        <v>722</v>
      </c>
      <c r="D687" s="6" t="s">
        <v>723</v>
      </c>
      <c r="E687" s="6"/>
      <c r="F687" s="6" t="s">
        <v>724</v>
      </c>
      <c r="G687" s="7" t="n">
        <v>6.7</v>
      </c>
      <c r="H687" s="7" t="n">
        <v>6.7</v>
      </c>
      <c r="I687" s="7" t="n">
        <v>6.7</v>
      </c>
      <c r="J687" s="7" t="n">
        <v>8</v>
      </c>
      <c r="K687" s="7" t="n">
        <v>8</v>
      </c>
      <c r="L687" s="7" t="n">
        <v>8</v>
      </c>
      <c r="M687" s="7" t="n">
        <v>8</v>
      </c>
      <c r="N687" s="7" t="n">
        <v>8</v>
      </c>
      <c r="O687" s="7" t="n">
        <v>8</v>
      </c>
      <c r="P687" s="7" t="n">
        <v>8</v>
      </c>
      <c r="Q687" s="7" t="n">
        <v>8</v>
      </c>
      <c r="R687" s="7" t="n">
        <v>8</v>
      </c>
      <c r="S687" s="7" t="n">
        <v>7.68</v>
      </c>
      <c r="U687" s="8" t="n">
        <f aca="false">IF(S687&gt;0,ROUND(AVERAGE(G687:R687),2)," ")</f>
        <v>7.68</v>
      </c>
      <c r="V687" s="9" t="str">
        <f aca="false">IF(AND(U687&gt;0,U687=S687),"ok",IF(U687=" ","","no"))</f>
        <v>ok</v>
      </c>
    </row>
    <row r="688" customFormat="false" ht="13.2" hidden="false" customHeight="false" outlineLevel="2" collapsed="false">
      <c r="C688" s="6" t="s">
        <v>725</v>
      </c>
      <c r="D688" s="6" t="s">
        <v>726</v>
      </c>
      <c r="E688" s="6"/>
      <c r="F688" s="6" t="s">
        <v>700</v>
      </c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U688" s="8" t="str">
        <f aca="false">IF(S688&gt;0,ROUND(AVERAGE(G688:R688),2)," ")</f>
        <v> </v>
      </c>
      <c r="V688" s="9" t="str">
        <f aca="false">IF(AND(U688&gt;0,U688=S688),"ok",IF(U688=" ","","no"))</f>
        <v/>
      </c>
    </row>
    <row r="689" customFormat="false" ht="13.2" hidden="false" customHeight="false" outlineLevel="2" collapsed="false">
      <c r="C689" s="6" t="s">
        <v>725</v>
      </c>
      <c r="D689" s="6" t="s">
        <v>727</v>
      </c>
      <c r="E689" s="6"/>
      <c r="F689" s="6" t="s">
        <v>700</v>
      </c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U689" s="8" t="str">
        <f aca="false">IF(S689&gt;0,ROUND(AVERAGE(G689:R689),2)," ")</f>
        <v> </v>
      </c>
      <c r="V689" s="9" t="str">
        <f aca="false">IF(AND(U689&gt;0,U689=S689),"ok",IF(U689=" ","","no"))</f>
        <v/>
      </c>
    </row>
    <row r="690" customFormat="false" ht="13.2" hidden="false" customHeight="false" outlineLevel="2" collapsed="false">
      <c r="C690" s="6" t="s">
        <v>725</v>
      </c>
      <c r="D690" s="6" t="s">
        <v>728</v>
      </c>
      <c r="E690" s="6"/>
      <c r="F690" s="6" t="s">
        <v>700</v>
      </c>
      <c r="G690" s="7" t="n">
        <v>0.8</v>
      </c>
      <c r="H690" s="7" t="n">
        <v>0.8</v>
      </c>
      <c r="I690" s="7" t="n">
        <v>0.8</v>
      </c>
      <c r="J690" s="7" t="n">
        <v>1</v>
      </c>
      <c r="K690" s="7" t="n">
        <v>1</v>
      </c>
      <c r="L690" s="7" t="n">
        <v>1</v>
      </c>
      <c r="M690" s="7" t="n">
        <v>1</v>
      </c>
      <c r="N690" s="7" t="n">
        <v>1</v>
      </c>
      <c r="O690" s="7" t="n">
        <v>1</v>
      </c>
      <c r="P690" s="7" t="n">
        <v>1</v>
      </c>
      <c r="Q690" s="7" t="n">
        <v>1</v>
      </c>
      <c r="R690" s="7" t="n">
        <v>1</v>
      </c>
      <c r="S690" s="7" t="n">
        <v>0.95</v>
      </c>
      <c r="U690" s="8" t="n">
        <f aca="false">IF(S690&gt;0,ROUND(AVERAGE(G690:R690),2)," ")</f>
        <v>0.95</v>
      </c>
      <c r="V690" s="9" t="str">
        <f aca="false">IF(AND(U690&gt;0,U690=S690),"ok",IF(U690=" ","","no"))</f>
        <v>ok</v>
      </c>
    </row>
    <row r="691" customFormat="false" ht="13.2" hidden="false" customHeight="false" outlineLevel="2" collapsed="false">
      <c r="C691" s="6" t="s">
        <v>725</v>
      </c>
      <c r="D691" s="6" t="s">
        <v>729</v>
      </c>
      <c r="E691" s="6"/>
      <c r="F691" s="6" t="s">
        <v>700</v>
      </c>
      <c r="G691" s="7" t="n">
        <v>0.85</v>
      </c>
      <c r="H691" s="7" t="n">
        <v>0.85</v>
      </c>
      <c r="I691" s="7" t="n">
        <v>0.85</v>
      </c>
      <c r="J691" s="7" t="n">
        <v>1.16</v>
      </c>
      <c r="K691" s="7" t="n">
        <v>1.16</v>
      </c>
      <c r="L691" s="7" t="n">
        <v>1.16</v>
      </c>
      <c r="M691" s="7" t="n">
        <v>1.16</v>
      </c>
      <c r="N691" s="7" t="n">
        <v>1.16</v>
      </c>
      <c r="O691" s="7" t="n">
        <v>1.16</v>
      </c>
      <c r="P691" s="7" t="n">
        <v>1.16</v>
      </c>
      <c r="Q691" s="7" t="n">
        <v>1.16</v>
      </c>
      <c r="R691" s="7" t="n">
        <v>1.16</v>
      </c>
      <c r="S691" s="7" t="n">
        <v>1.08</v>
      </c>
      <c r="U691" s="8" t="n">
        <f aca="false">IF(S691&gt;0,ROUND(AVERAGE(G691:R691),2)," ")</f>
        <v>1.08</v>
      </c>
      <c r="V691" s="9" t="str">
        <f aca="false">IF(AND(U691&gt;0,U691=S691),"ok",IF(U691=" ","","no"))</f>
        <v>ok</v>
      </c>
    </row>
    <row r="692" customFormat="false" ht="13.2" hidden="false" customHeight="false" outlineLevel="2" collapsed="false">
      <c r="C692" s="6" t="s">
        <v>725</v>
      </c>
      <c r="D692" s="6" t="s">
        <v>730</v>
      </c>
      <c r="E692" s="6"/>
      <c r="F692" s="6" t="s">
        <v>700</v>
      </c>
      <c r="G692" s="7" t="n">
        <v>1.25</v>
      </c>
      <c r="H692" s="7" t="n">
        <v>1.25</v>
      </c>
      <c r="I692" s="7" t="n">
        <v>1.25</v>
      </c>
      <c r="J692" s="7" t="n">
        <v>1.64</v>
      </c>
      <c r="K692" s="7" t="n">
        <v>1.64</v>
      </c>
      <c r="L692" s="7" t="n">
        <v>1.64</v>
      </c>
      <c r="M692" s="7" t="n">
        <v>1.64</v>
      </c>
      <c r="N692" s="7" t="n">
        <v>1.64</v>
      </c>
      <c r="O692" s="7" t="n">
        <v>1.64</v>
      </c>
      <c r="P692" s="7" t="n">
        <v>1.64</v>
      </c>
      <c r="Q692" s="7" t="n">
        <v>1.64</v>
      </c>
      <c r="R692" s="7" t="n">
        <v>1.64</v>
      </c>
      <c r="S692" s="7" t="n">
        <v>1.54</v>
      </c>
      <c r="U692" s="8" t="n">
        <f aca="false">IF(S692&gt;0,ROUND(AVERAGE(G692:R692),2)," ")</f>
        <v>1.54</v>
      </c>
      <c r="V692" s="9" t="str">
        <f aca="false">IF(AND(U692&gt;0,U692=S692),"ok",IF(U692=" ","","no"))</f>
        <v>ok</v>
      </c>
    </row>
    <row r="693" customFormat="false" ht="13.2" hidden="false" customHeight="false" outlineLevel="2" collapsed="false">
      <c r="C693" s="6" t="s">
        <v>725</v>
      </c>
      <c r="D693" s="6" t="s">
        <v>731</v>
      </c>
      <c r="E693" s="6"/>
      <c r="F693" s="6" t="s">
        <v>700</v>
      </c>
      <c r="G693" s="7" t="n">
        <v>1.7</v>
      </c>
      <c r="H693" s="7" t="n">
        <v>1.7</v>
      </c>
      <c r="I693" s="7" t="n">
        <v>1.7</v>
      </c>
      <c r="J693" s="7" t="n">
        <v>1.7</v>
      </c>
      <c r="K693" s="7" t="n">
        <v>1.7</v>
      </c>
      <c r="L693" s="7" t="n">
        <v>1.7</v>
      </c>
      <c r="M693" s="7" t="n">
        <v>1.7</v>
      </c>
      <c r="N693" s="7" t="n">
        <v>1.7</v>
      </c>
      <c r="O693" s="7" t="n">
        <v>1.7</v>
      </c>
      <c r="P693" s="7" t="n">
        <v>1.7</v>
      </c>
      <c r="Q693" s="7" t="n">
        <v>1.7</v>
      </c>
      <c r="R693" s="7" t="n">
        <v>1.7</v>
      </c>
      <c r="S693" s="7" t="n">
        <v>1.7</v>
      </c>
      <c r="U693" s="8" t="n">
        <f aca="false">IF(S693&gt;0,ROUND(AVERAGE(G693:R693),2)," ")</f>
        <v>1.7</v>
      </c>
      <c r="V693" s="9" t="str">
        <f aca="false">IF(AND(U693&gt;0,U693=S693),"ok",IF(U693=" ","","no"))</f>
        <v>ok</v>
      </c>
    </row>
    <row r="694" customFormat="false" ht="13.2" hidden="false" customHeight="false" outlineLevel="2" collapsed="false">
      <c r="C694" s="6" t="s">
        <v>725</v>
      </c>
      <c r="D694" s="6" t="s">
        <v>732</v>
      </c>
      <c r="E694" s="6"/>
      <c r="F694" s="6" t="s">
        <v>700</v>
      </c>
      <c r="G694" s="7" t="n">
        <v>2.5</v>
      </c>
      <c r="H694" s="7" t="n">
        <v>2.5</v>
      </c>
      <c r="I694" s="7" t="n">
        <v>2.5</v>
      </c>
      <c r="J694" s="7" t="n">
        <v>2.5</v>
      </c>
      <c r="K694" s="7" t="n">
        <v>2.5</v>
      </c>
      <c r="L694" s="7" t="n">
        <v>2.5</v>
      </c>
      <c r="M694" s="7" t="n">
        <v>2.5</v>
      </c>
      <c r="N694" s="7" t="n">
        <v>2.5</v>
      </c>
      <c r="O694" s="7" t="n">
        <v>2.5</v>
      </c>
      <c r="P694" s="7" t="n">
        <v>2.5</v>
      </c>
      <c r="Q694" s="7" t="n">
        <v>2.5</v>
      </c>
      <c r="R694" s="7" t="n">
        <v>2.5</v>
      </c>
      <c r="S694" s="7" t="n">
        <v>2.5</v>
      </c>
      <c r="U694" s="8" t="n">
        <f aca="false">IF(S694&gt;0,ROUND(AVERAGE(G694:R694),2)," ")</f>
        <v>2.5</v>
      </c>
      <c r="V694" s="9" t="str">
        <f aca="false">IF(AND(U694&gt;0,U694=S694),"ok",IF(U694=" ","","no"))</f>
        <v>ok</v>
      </c>
    </row>
    <row r="695" customFormat="false" ht="13.2" hidden="false" customHeight="false" outlineLevel="2" collapsed="false">
      <c r="C695" s="6" t="s">
        <v>725</v>
      </c>
      <c r="D695" s="6" t="s">
        <v>733</v>
      </c>
      <c r="E695" s="6"/>
      <c r="F695" s="6" t="s">
        <v>700</v>
      </c>
      <c r="G695" s="7" t="n">
        <v>3.12</v>
      </c>
      <c r="H695" s="7" t="n">
        <v>3.12</v>
      </c>
      <c r="I695" s="7" t="n">
        <v>3.12</v>
      </c>
      <c r="J695" s="7" t="n">
        <v>3.12</v>
      </c>
      <c r="K695" s="7" t="n">
        <v>3.12</v>
      </c>
      <c r="L695" s="7" t="n">
        <v>3.12</v>
      </c>
      <c r="M695" s="7" t="n">
        <v>3.12</v>
      </c>
      <c r="N695" s="7" t="n">
        <v>3.12</v>
      </c>
      <c r="O695" s="7" t="n">
        <v>3.12</v>
      </c>
      <c r="P695" s="7" t="n">
        <v>3.12</v>
      </c>
      <c r="Q695" s="7" t="n">
        <v>3.12</v>
      </c>
      <c r="R695" s="7" t="n">
        <v>3.12</v>
      </c>
      <c r="S695" s="7" t="n">
        <v>3.12</v>
      </c>
      <c r="U695" s="8" t="n">
        <f aca="false">IF(S695&gt;0,ROUND(AVERAGE(G695:R695),2)," ")</f>
        <v>3.12</v>
      </c>
      <c r="V695" s="9" t="str">
        <f aca="false">IF(AND(U695&gt;0,U695=S695),"ok",IF(U695=" ","","no"))</f>
        <v>ok</v>
      </c>
    </row>
    <row r="696" customFormat="false" ht="13.2" hidden="false" customHeight="false" outlineLevel="2" collapsed="false">
      <c r="C696" s="6" t="s">
        <v>725</v>
      </c>
      <c r="D696" s="6" t="s">
        <v>734</v>
      </c>
      <c r="E696" s="6" t="s">
        <v>40</v>
      </c>
      <c r="F696" s="6" t="s">
        <v>700</v>
      </c>
      <c r="G696" s="7" t="n">
        <v>3.75</v>
      </c>
      <c r="H696" s="7" t="n">
        <v>3.75</v>
      </c>
      <c r="I696" s="7" t="n">
        <v>3.75</v>
      </c>
      <c r="J696" s="7" t="n">
        <v>3.75</v>
      </c>
      <c r="K696" s="7" t="n">
        <v>3.75</v>
      </c>
      <c r="L696" s="7" t="n">
        <v>3.75</v>
      </c>
      <c r="M696" s="7" t="n">
        <v>3.75</v>
      </c>
      <c r="N696" s="7" t="n">
        <v>3.75</v>
      </c>
      <c r="O696" s="7" t="n">
        <v>3.75</v>
      </c>
      <c r="P696" s="7" t="n">
        <v>3.75</v>
      </c>
      <c r="Q696" s="7" t="n">
        <v>3.75</v>
      </c>
      <c r="R696" s="7" t="n">
        <v>3.75</v>
      </c>
      <c r="S696" s="7" t="n">
        <v>3.75</v>
      </c>
      <c r="U696" s="8" t="n">
        <f aca="false">IF(S696&gt;0,ROUND(AVERAGE(G696:R696),2)," ")</f>
        <v>3.75</v>
      </c>
      <c r="V696" s="9" t="str">
        <f aca="false">IF(AND(U696&gt;0,U696=S696),"ok",IF(U696=" ","","no"))</f>
        <v>ok</v>
      </c>
    </row>
    <row r="697" customFormat="false" ht="13.2" hidden="false" customHeight="false" outlineLevel="2" collapsed="false">
      <c r="C697" s="6" t="s">
        <v>725</v>
      </c>
      <c r="D697" s="6" t="s">
        <v>735</v>
      </c>
      <c r="E697" s="6"/>
      <c r="F697" s="6" t="s">
        <v>700</v>
      </c>
      <c r="G697" s="7" t="n">
        <v>5.63</v>
      </c>
      <c r="H697" s="7" t="n">
        <v>5.63</v>
      </c>
      <c r="I697" s="7" t="n">
        <v>5.63</v>
      </c>
      <c r="J697" s="7" t="n">
        <v>5.63</v>
      </c>
      <c r="K697" s="7" t="n">
        <v>5.63</v>
      </c>
      <c r="L697" s="7" t="n">
        <v>5.63</v>
      </c>
      <c r="M697" s="7" t="n">
        <v>5.63</v>
      </c>
      <c r="N697" s="7" t="n">
        <v>5.63</v>
      </c>
      <c r="O697" s="7" t="n">
        <v>5.63</v>
      </c>
      <c r="P697" s="7" t="n">
        <v>5.63</v>
      </c>
      <c r="Q697" s="7" t="n">
        <v>5.63</v>
      </c>
      <c r="R697" s="7" t="n">
        <v>5.63</v>
      </c>
      <c r="S697" s="7" t="n">
        <v>5.63</v>
      </c>
      <c r="U697" s="8" t="n">
        <f aca="false">IF(S697&gt;0,ROUND(AVERAGE(G697:R697),2)," ")</f>
        <v>5.63</v>
      </c>
      <c r="V697" s="9" t="str">
        <f aca="false">IF(AND(U697&gt;0,U697=S697),"ok",IF(U697=" ","","no"))</f>
        <v>ok</v>
      </c>
    </row>
    <row r="698" customFormat="false" ht="13.2" hidden="false" customHeight="false" outlineLevel="2" collapsed="false">
      <c r="C698" s="6" t="s">
        <v>736</v>
      </c>
      <c r="D698" s="6" t="s">
        <v>737</v>
      </c>
      <c r="E698" s="6"/>
      <c r="F698" s="6" t="s">
        <v>700</v>
      </c>
      <c r="G698" s="7" t="n">
        <v>1.56</v>
      </c>
      <c r="H698" s="7" t="n">
        <v>1.56</v>
      </c>
      <c r="I698" s="7" t="n">
        <v>1.56</v>
      </c>
      <c r="J698" s="7" t="n">
        <v>1.56</v>
      </c>
      <c r="K698" s="7" t="n">
        <v>1.56</v>
      </c>
      <c r="L698" s="7" t="n">
        <v>1.56</v>
      </c>
      <c r="M698" s="7" t="n">
        <v>1.56</v>
      </c>
      <c r="N698" s="7" t="n">
        <v>1.56</v>
      </c>
      <c r="O698" s="7" t="n">
        <v>1.56</v>
      </c>
      <c r="P698" s="7" t="n">
        <v>1.56</v>
      </c>
      <c r="Q698" s="7" t="n">
        <v>1.56</v>
      </c>
      <c r="R698" s="7" t="n">
        <v>1.56</v>
      </c>
      <c r="S698" s="7" t="n">
        <v>1.56</v>
      </c>
      <c r="U698" s="8" t="n">
        <f aca="false">IF(S698&gt;0,ROUND(AVERAGE(G698:R698),2)," ")</f>
        <v>1.56</v>
      </c>
      <c r="V698" s="9" t="str">
        <f aca="false">IF(AND(U698&gt;0,U698=S698),"ok",IF(U698=" ","","no"))</f>
        <v>ok</v>
      </c>
    </row>
    <row r="699" customFormat="false" ht="13.2" hidden="false" customHeight="false" outlineLevel="2" collapsed="false">
      <c r="C699" s="6" t="s">
        <v>736</v>
      </c>
      <c r="D699" s="6" t="s">
        <v>738</v>
      </c>
      <c r="E699" s="6"/>
      <c r="F699" s="6" t="s">
        <v>700</v>
      </c>
      <c r="G699" s="7" t="n">
        <v>1.9</v>
      </c>
      <c r="H699" s="7" t="n">
        <v>1.9</v>
      </c>
      <c r="I699" s="7" t="n">
        <v>1.9</v>
      </c>
      <c r="J699" s="7" t="n">
        <v>1.9</v>
      </c>
      <c r="K699" s="7" t="n">
        <v>1.9</v>
      </c>
      <c r="L699" s="7" t="n">
        <v>1.9</v>
      </c>
      <c r="M699" s="7" t="n">
        <v>1.9</v>
      </c>
      <c r="N699" s="7" t="n">
        <v>1.9</v>
      </c>
      <c r="O699" s="7" t="n">
        <v>1.9</v>
      </c>
      <c r="P699" s="7" t="n">
        <v>1.9</v>
      </c>
      <c r="Q699" s="7" t="n">
        <v>1.9</v>
      </c>
      <c r="R699" s="7" t="n">
        <v>1.9</v>
      </c>
      <c r="S699" s="7" t="n">
        <v>1.9</v>
      </c>
      <c r="U699" s="8" t="n">
        <f aca="false">IF(S699&gt;0,ROUND(AVERAGE(G699:R699),2)," ")</f>
        <v>1.9</v>
      </c>
      <c r="V699" s="9" t="str">
        <f aca="false">IF(AND(U699&gt;0,U699=S699),"ok",IF(U699=" ","","no"))</f>
        <v>ok</v>
      </c>
    </row>
    <row r="700" customFormat="false" ht="13.2" hidden="false" customHeight="false" outlineLevel="2" collapsed="false">
      <c r="C700" s="6" t="s">
        <v>736</v>
      </c>
      <c r="D700" s="6" t="s">
        <v>739</v>
      </c>
      <c r="E700" s="6"/>
      <c r="F700" s="6" t="s">
        <v>700</v>
      </c>
      <c r="G700" s="7" t="n">
        <v>1.7</v>
      </c>
      <c r="H700" s="7" t="n">
        <v>1.7</v>
      </c>
      <c r="I700" s="7" t="n">
        <v>1.7</v>
      </c>
      <c r="J700" s="7" t="n">
        <v>2.35</v>
      </c>
      <c r="K700" s="7" t="n">
        <v>2.35</v>
      </c>
      <c r="L700" s="7" t="n">
        <v>2.35</v>
      </c>
      <c r="M700" s="7" t="n">
        <v>2.35</v>
      </c>
      <c r="N700" s="7" t="n">
        <v>2.35</v>
      </c>
      <c r="O700" s="7" t="n">
        <v>2.35</v>
      </c>
      <c r="P700" s="7" t="n">
        <v>2.35</v>
      </c>
      <c r="Q700" s="7" t="n">
        <v>2.35</v>
      </c>
      <c r="R700" s="7" t="n">
        <v>2.35</v>
      </c>
      <c r="S700" s="7" t="n">
        <v>2.19</v>
      </c>
      <c r="U700" s="8" t="n">
        <f aca="false">IF(S700&gt;0,ROUND(AVERAGE(G700:R700),2)," ")</f>
        <v>2.19</v>
      </c>
      <c r="V700" s="9" t="str">
        <f aca="false">IF(AND(U700&gt;0,U700=S700),"ok",IF(U700=" ","","no"))</f>
        <v>ok</v>
      </c>
    </row>
    <row r="701" customFormat="false" ht="13.2" hidden="false" customHeight="false" outlineLevel="2" collapsed="false">
      <c r="C701" s="6" t="s">
        <v>736</v>
      </c>
      <c r="D701" s="6" t="s">
        <v>740</v>
      </c>
      <c r="E701" s="6"/>
      <c r="F701" s="6" t="s">
        <v>700</v>
      </c>
      <c r="G701" s="7" t="n">
        <v>2</v>
      </c>
      <c r="H701" s="7" t="n">
        <v>2</v>
      </c>
      <c r="I701" s="7" t="n">
        <v>2</v>
      </c>
      <c r="J701" s="7" t="n">
        <v>2.8</v>
      </c>
      <c r="K701" s="7" t="n">
        <v>2.8</v>
      </c>
      <c r="L701" s="7" t="n">
        <v>2.8</v>
      </c>
      <c r="M701" s="7" t="n">
        <v>2.8</v>
      </c>
      <c r="N701" s="7" t="n">
        <v>2.8</v>
      </c>
      <c r="O701" s="7" t="n">
        <v>2.8</v>
      </c>
      <c r="P701" s="7" t="n">
        <v>2.8</v>
      </c>
      <c r="Q701" s="7" t="n">
        <v>2.8</v>
      </c>
      <c r="R701" s="7" t="n">
        <v>2.8</v>
      </c>
      <c r="S701" s="7" t="n">
        <v>2.6</v>
      </c>
      <c r="U701" s="8" t="n">
        <f aca="false">IF(S701&gt;0,ROUND(AVERAGE(G701:R701),2)," ")</f>
        <v>2.6</v>
      </c>
      <c r="V701" s="9" t="str">
        <f aca="false">IF(AND(U701&gt;0,U701=S701),"ok",IF(U701=" ","","no"))</f>
        <v>ok</v>
      </c>
    </row>
    <row r="702" customFormat="false" ht="13.2" hidden="false" customHeight="false" outlineLevel="2" collapsed="false">
      <c r="C702" s="6" t="s">
        <v>736</v>
      </c>
      <c r="D702" s="6" t="s">
        <v>741</v>
      </c>
      <c r="E702" s="6"/>
      <c r="F702" s="6" t="s">
        <v>700</v>
      </c>
      <c r="G702" s="7" t="n">
        <v>2.2</v>
      </c>
      <c r="H702" s="7" t="n">
        <v>2.2</v>
      </c>
      <c r="I702" s="7" t="n">
        <v>2.2</v>
      </c>
      <c r="J702" s="7" t="n">
        <v>3.1</v>
      </c>
      <c r="K702" s="7" t="n">
        <v>3.1</v>
      </c>
      <c r="L702" s="7" t="n">
        <v>3.1</v>
      </c>
      <c r="M702" s="7" t="n">
        <v>3.1</v>
      </c>
      <c r="N702" s="7" t="n">
        <v>3.1</v>
      </c>
      <c r="O702" s="7" t="n">
        <v>3.1</v>
      </c>
      <c r="P702" s="7" t="n">
        <v>3.1</v>
      </c>
      <c r="Q702" s="7" t="n">
        <v>3.1</v>
      </c>
      <c r="R702" s="7" t="n">
        <v>3.1</v>
      </c>
      <c r="S702" s="7" t="n">
        <v>2.88</v>
      </c>
      <c r="U702" s="8" t="n">
        <f aca="false">IF(S702&gt;0,ROUND(AVERAGE(G702:R702),2)," ")</f>
        <v>2.88</v>
      </c>
      <c r="V702" s="9" t="str">
        <f aca="false">IF(AND(U702&gt;0,U702=S702),"ok",IF(U702=" ","","no"))</f>
        <v>ok</v>
      </c>
    </row>
    <row r="703" customFormat="false" ht="13.2" hidden="false" customHeight="false" outlineLevel="2" collapsed="false">
      <c r="C703" s="6" t="s">
        <v>736</v>
      </c>
      <c r="D703" s="6" t="s">
        <v>742</v>
      </c>
      <c r="E703" s="6"/>
      <c r="F703" s="6" t="s">
        <v>700</v>
      </c>
      <c r="G703" s="7" t="n">
        <v>2.9</v>
      </c>
      <c r="H703" s="7" t="n">
        <v>2.9</v>
      </c>
      <c r="I703" s="7" t="n">
        <v>2.9</v>
      </c>
      <c r="J703" s="7" t="n">
        <v>4.2</v>
      </c>
      <c r="K703" s="7" t="n">
        <v>4.2</v>
      </c>
      <c r="L703" s="7" t="n">
        <v>4.2</v>
      </c>
      <c r="M703" s="7" t="n">
        <v>4.2</v>
      </c>
      <c r="N703" s="7" t="n">
        <v>4.2</v>
      </c>
      <c r="O703" s="7" t="n">
        <v>4.2</v>
      </c>
      <c r="P703" s="7" t="n">
        <v>4.2</v>
      </c>
      <c r="Q703" s="7" t="n">
        <v>4.2</v>
      </c>
      <c r="R703" s="7" t="n">
        <v>4.2</v>
      </c>
      <c r="S703" s="7" t="n">
        <v>3.88</v>
      </c>
      <c r="U703" s="8" t="n">
        <f aca="false">IF(S703&gt;0,ROUND(AVERAGE(G703:R703),2)," ")</f>
        <v>3.88</v>
      </c>
      <c r="V703" s="9" t="str">
        <f aca="false">IF(AND(U703&gt;0,U703=S703),"ok",IF(U703=" ","","no"))</f>
        <v>ok</v>
      </c>
    </row>
    <row r="704" customFormat="false" ht="13.2" hidden="false" customHeight="false" outlineLevel="2" collapsed="false">
      <c r="C704" s="6" t="s">
        <v>736</v>
      </c>
      <c r="D704" s="6" t="s">
        <v>743</v>
      </c>
      <c r="E704" s="6"/>
      <c r="F704" s="6" t="s">
        <v>700</v>
      </c>
      <c r="G704" s="7" t="n">
        <v>3.5</v>
      </c>
      <c r="H704" s="7" t="n">
        <v>3.5</v>
      </c>
      <c r="I704" s="7" t="n">
        <v>3.5</v>
      </c>
      <c r="J704" s="7" t="n">
        <v>4.6</v>
      </c>
      <c r="K704" s="7" t="n">
        <v>4.6</v>
      </c>
      <c r="L704" s="7" t="n">
        <v>4.6</v>
      </c>
      <c r="M704" s="7" t="n">
        <v>4.6</v>
      </c>
      <c r="N704" s="7" t="n">
        <v>4.6</v>
      </c>
      <c r="O704" s="7" t="n">
        <v>4.6</v>
      </c>
      <c r="P704" s="7" t="n">
        <v>4.6</v>
      </c>
      <c r="Q704" s="7" t="n">
        <v>4.6</v>
      </c>
      <c r="R704" s="7" t="n">
        <v>4.6</v>
      </c>
      <c r="S704" s="7" t="n">
        <v>4.33</v>
      </c>
      <c r="U704" s="8" t="n">
        <f aca="false">IF(S704&gt;0,ROUND(AVERAGE(G704:R704),2)," ")</f>
        <v>4.33</v>
      </c>
      <c r="V704" s="9" t="str">
        <f aca="false">IF(AND(U704&gt;0,U704=S704),"ok",IF(U704=" ","","no"))</f>
        <v>ok</v>
      </c>
    </row>
    <row r="705" customFormat="false" ht="13.2" hidden="false" customHeight="false" outlineLevel="2" collapsed="false">
      <c r="C705" s="6" t="s">
        <v>736</v>
      </c>
      <c r="D705" s="6" t="s">
        <v>744</v>
      </c>
      <c r="E705" s="6"/>
      <c r="F705" s="6" t="s">
        <v>700</v>
      </c>
      <c r="G705" s="7" t="n">
        <v>4.05</v>
      </c>
      <c r="H705" s="7" t="n">
        <v>4.05</v>
      </c>
      <c r="I705" s="7" t="n">
        <v>4.05</v>
      </c>
      <c r="J705" s="7" t="n">
        <v>5.47</v>
      </c>
      <c r="K705" s="7" t="n">
        <v>5.47</v>
      </c>
      <c r="L705" s="7" t="n">
        <v>5.47</v>
      </c>
      <c r="M705" s="7" t="n">
        <v>5.47</v>
      </c>
      <c r="N705" s="7" t="n">
        <v>5.47</v>
      </c>
      <c r="O705" s="7" t="n">
        <v>5.47</v>
      </c>
      <c r="P705" s="7" t="n">
        <v>5.47</v>
      </c>
      <c r="Q705" s="7" t="n">
        <v>5.47</v>
      </c>
      <c r="R705" s="7" t="n">
        <v>5.47</v>
      </c>
      <c r="S705" s="7" t="n">
        <v>5.12</v>
      </c>
      <c r="U705" s="8" t="n">
        <f aca="false">IF(S705&gt;0,ROUND(AVERAGE(G705:R705),2)," ")</f>
        <v>5.12</v>
      </c>
      <c r="V705" s="9" t="str">
        <f aca="false">IF(AND(U705&gt;0,U705=S705),"ok",IF(U705=" ","","no"))</f>
        <v>ok</v>
      </c>
    </row>
    <row r="706" customFormat="false" ht="13.2" hidden="false" customHeight="false" outlineLevel="2" collapsed="false">
      <c r="C706" s="6" t="s">
        <v>736</v>
      </c>
      <c r="D706" s="6" t="s">
        <v>745</v>
      </c>
      <c r="E706" s="6"/>
      <c r="F706" s="6" t="s">
        <v>700</v>
      </c>
      <c r="G706" s="7" t="n">
        <v>6.35</v>
      </c>
      <c r="H706" s="7" t="n">
        <v>6.35</v>
      </c>
      <c r="I706" s="7" t="n">
        <v>6.35</v>
      </c>
      <c r="J706" s="7" t="n">
        <v>8.3</v>
      </c>
      <c r="K706" s="7" t="n">
        <v>8.3</v>
      </c>
      <c r="L706" s="7" t="n">
        <v>8.3</v>
      </c>
      <c r="M706" s="7" t="n">
        <v>8.3</v>
      </c>
      <c r="N706" s="7" t="n">
        <v>8.3</v>
      </c>
      <c r="O706" s="7" t="n">
        <v>8.3</v>
      </c>
      <c r="P706" s="7" t="n">
        <v>8.3</v>
      </c>
      <c r="Q706" s="7" t="n">
        <v>8.3</v>
      </c>
      <c r="R706" s="7" t="n">
        <v>8.3</v>
      </c>
      <c r="S706" s="7" t="n">
        <v>7.81</v>
      </c>
      <c r="U706" s="8" t="n">
        <f aca="false">IF(S706&gt;0,ROUND(AVERAGE(G706:R706),2)," ")</f>
        <v>7.81</v>
      </c>
      <c r="V706" s="9" t="str">
        <f aca="false">IF(AND(U706&gt;0,U706=S706),"ok",IF(U706=" ","","no"))</f>
        <v>ok</v>
      </c>
    </row>
    <row r="707" customFormat="false" ht="13.2" hidden="false" customHeight="false" outlineLevel="2" collapsed="false">
      <c r="C707" s="6" t="s">
        <v>736</v>
      </c>
      <c r="D707" s="6" t="s">
        <v>746</v>
      </c>
      <c r="E707" s="6"/>
      <c r="F707" s="6" t="s">
        <v>747</v>
      </c>
      <c r="G707" s="7" t="n">
        <v>12</v>
      </c>
      <c r="H707" s="7" t="n">
        <v>12</v>
      </c>
      <c r="I707" s="7" t="n">
        <v>12</v>
      </c>
      <c r="J707" s="7" t="n">
        <v>12</v>
      </c>
      <c r="K707" s="7" t="n">
        <v>12</v>
      </c>
      <c r="L707" s="7" t="n">
        <v>12</v>
      </c>
      <c r="M707" s="7" t="n">
        <v>12</v>
      </c>
      <c r="N707" s="7" t="n">
        <v>12</v>
      </c>
      <c r="O707" s="7" t="n">
        <v>12</v>
      </c>
      <c r="P707" s="7" t="n">
        <v>12</v>
      </c>
      <c r="Q707" s="7" t="n">
        <v>12</v>
      </c>
      <c r="R707" s="7" t="n">
        <v>12</v>
      </c>
      <c r="S707" s="7" t="n">
        <v>12</v>
      </c>
      <c r="U707" s="8" t="n">
        <f aca="false">IF(S707&gt;0,ROUND(AVERAGE(G707:R707),2)," ")</f>
        <v>12</v>
      </c>
      <c r="V707" s="9" t="str">
        <f aca="false">IF(AND(U707&gt;0,U707=S707),"ok",IF(U707=" ","","no"))</f>
        <v>ok</v>
      </c>
    </row>
    <row r="708" customFormat="false" ht="13.2" hidden="false" customHeight="false" outlineLevel="2" collapsed="false">
      <c r="C708" s="6" t="s">
        <v>748</v>
      </c>
      <c r="D708" s="6" t="s">
        <v>749</v>
      </c>
      <c r="E708" s="6"/>
      <c r="F708" s="6" t="s">
        <v>700</v>
      </c>
      <c r="G708" s="7" t="n">
        <v>8.2</v>
      </c>
      <c r="H708" s="7" t="n">
        <v>8.2</v>
      </c>
      <c r="I708" s="7" t="n">
        <v>8.2</v>
      </c>
      <c r="J708" s="7" t="n">
        <v>8.2</v>
      </c>
      <c r="K708" s="7" t="n">
        <v>8.2</v>
      </c>
      <c r="L708" s="7" t="n">
        <v>8.2</v>
      </c>
      <c r="M708" s="7" t="n">
        <v>8.2</v>
      </c>
      <c r="N708" s="7" t="n">
        <v>8.2</v>
      </c>
      <c r="O708" s="7" t="n">
        <v>8.2</v>
      </c>
      <c r="P708" s="7" t="n">
        <v>8.2</v>
      </c>
      <c r="Q708" s="7" t="n">
        <v>8.2</v>
      </c>
      <c r="R708" s="7" t="n">
        <v>8.2</v>
      </c>
      <c r="S708" s="7" t="n">
        <v>8.2</v>
      </c>
      <c r="U708" s="8" t="n">
        <f aca="false">IF(S708&gt;0,ROUND(AVERAGE(G708:R708),2)," ")</f>
        <v>8.2</v>
      </c>
      <c r="V708" s="9" t="str">
        <f aca="false">IF(AND(U708&gt;0,U708=S708),"ok",IF(U708=" ","","no"))</f>
        <v>ok</v>
      </c>
    </row>
    <row r="709" customFormat="false" ht="13.2" hidden="false" customHeight="false" outlineLevel="2" collapsed="false">
      <c r="C709" s="6" t="s">
        <v>748</v>
      </c>
      <c r="D709" s="6" t="s">
        <v>750</v>
      </c>
      <c r="E709" s="6"/>
      <c r="F709" s="6" t="s">
        <v>700</v>
      </c>
      <c r="G709" s="7" t="n">
        <v>19.3</v>
      </c>
      <c r="H709" s="7" t="n">
        <v>19.3</v>
      </c>
      <c r="I709" s="7" t="n">
        <v>19.3</v>
      </c>
      <c r="J709" s="7" t="n">
        <v>19.3</v>
      </c>
      <c r="K709" s="7" t="n">
        <v>19.3</v>
      </c>
      <c r="L709" s="7" t="n">
        <v>19.3</v>
      </c>
      <c r="M709" s="7" t="n">
        <v>19.3</v>
      </c>
      <c r="N709" s="7" t="n">
        <v>19.3</v>
      </c>
      <c r="O709" s="7" t="n">
        <v>19.3</v>
      </c>
      <c r="P709" s="7" t="n">
        <v>19.3</v>
      </c>
      <c r="Q709" s="7" t="n">
        <v>19.3</v>
      </c>
      <c r="R709" s="7" t="n">
        <v>19.3</v>
      </c>
      <c r="S709" s="7" t="n">
        <v>19.3</v>
      </c>
      <c r="U709" s="8" t="n">
        <f aca="false">IF(S709&gt;0,ROUND(AVERAGE(G709:R709),2)," ")</f>
        <v>19.3</v>
      </c>
      <c r="V709" s="9" t="str">
        <f aca="false">IF(AND(U709&gt;0,U709=S709),"ok",IF(U709=" ","","no"))</f>
        <v>ok</v>
      </c>
    </row>
    <row r="710" customFormat="false" ht="13.2" hidden="false" customHeight="false" outlineLevel="2" collapsed="false">
      <c r="C710" s="6" t="s">
        <v>748</v>
      </c>
      <c r="D710" s="6" t="s">
        <v>751</v>
      </c>
      <c r="E710" s="6"/>
      <c r="F710" s="6" t="s">
        <v>700</v>
      </c>
      <c r="G710" s="7" t="n">
        <v>31.2</v>
      </c>
      <c r="H710" s="7" t="n">
        <v>31.2</v>
      </c>
      <c r="I710" s="7" t="n">
        <v>31.2</v>
      </c>
      <c r="J710" s="7" t="n">
        <v>31.2</v>
      </c>
      <c r="K710" s="7" t="n">
        <v>31.2</v>
      </c>
      <c r="L710" s="7" t="n">
        <v>31.2</v>
      </c>
      <c r="M710" s="7" t="n">
        <v>31.2</v>
      </c>
      <c r="N710" s="7" t="n">
        <v>31.2</v>
      </c>
      <c r="O710" s="7" t="n">
        <v>31.2</v>
      </c>
      <c r="P710" s="7" t="n">
        <v>31.2</v>
      </c>
      <c r="Q710" s="7" t="n">
        <v>31.2</v>
      </c>
      <c r="R710" s="7" t="n">
        <v>31.2</v>
      </c>
      <c r="S710" s="7" t="n">
        <v>31.2</v>
      </c>
      <c r="U710" s="8" t="n">
        <f aca="false">IF(S710&gt;0,ROUND(AVERAGE(G710:R710),2)," ")</f>
        <v>31.2</v>
      </c>
      <c r="V710" s="9" t="str">
        <f aca="false">IF(AND(U710&gt;0,U710=S710),"ok",IF(U710=" ","","no"))</f>
        <v>ok</v>
      </c>
    </row>
    <row r="711" customFormat="false" ht="13.2" hidden="false" customHeight="false" outlineLevel="2" collapsed="false">
      <c r="C711" s="6" t="s">
        <v>752</v>
      </c>
      <c r="D711" s="6" t="s">
        <v>753</v>
      </c>
      <c r="E711" s="6"/>
      <c r="F711" s="6" t="s">
        <v>700</v>
      </c>
      <c r="G711" s="7" t="n">
        <v>5.5</v>
      </c>
      <c r="H711" s="7" t="n">
        <v>5.5</v>
      </c>
      <c r="I711" s="7" t="n">
        <v>5.5</v>
      </c>
      <c r="J711" s="7" t="n">
        <v>5.5</v>
      </c>
      <c r="K711" s="7" t="n">
        <v>5.5</v>
      </c>
      <c r="L711" s="7" t="n">
        <v>5.5</v>
      </c>
      <c r="M711" s="7" t="n">
        <v>5.5</v>
      </c>
      <c r="N711" s="7" t="n">
        <v>5.5</v>
      </c>
      <c r="O711" s="7" t="n">
        <v>5.5</v>
      </c>
      <c r="P711" s="7" t="n">
        <v>5.5</v>
      </c>
      <c r="Q711" s="7" t="n">
        <v>5.5</v>
      </c>
      <c r="R711" s="7" t="n">
        <v>5.5</v>
      </c>
      <c r="S711" s="7" t="n">
        <v>5.5</v>
      </c>
      <c r="U711" s="8" t="n">
        <f aca="false">IF(S711&gt;0,ROUND(AVERAGE(G711:R711),2)," ")</f>
        <v>5.5</v>
      </c>
      <c r="V711" s="9" t="str">
        <f aca="false">IF(AND(U711&gt;0,U711=S711),"ok",IF(U711=" ","","no"))</f>
        <v>ok</v>
      </c>
    </row>
    <row r="712" customFormat="false" ht="13.2" hidden="false" customHeight="false" outlineLevel="2" collapsed="false">
      <c r="C712" s="6" t="s">
        <v>752</v>
      </c>
      <c r="D712" s="6" t="s">
        <v>754</v>
      </c>
      <c r="E712" s="6"/>
      <c r="F712" s="6" t="s">
        <v>700</v>
      </c>
      <c r="G712" s="7" t="n">
        <v>14</v>
      </c>
      <c r="H712" s="7" t="n">
        <v>14</v>
      </c>
      <c r="I712" s="7" t="n">
        <v>14</v>
      </c>
      <c r="J712" s="7" t="n">
        <v>14</v>
      </c>
      <c r="K712" s="7" t="n">
        <v>14</v>
      </c>
      <c r="L712" s="7" t="n">
        <v>14</v>
      </c>
      <c r="M712" s="7" t="n">
        <v>14</v>
      </c>
      <c r="N712" s="7" t="n">
        <v>14</v>
      </c>
      <c r="O712" s="7" t="n">
        <v>14</v>
      </c>
      <c r="P712" s="7" t="n">
        <v>14</v>
      </c>
      <c r="Q712" s="7" t="n">
        <v>14</v>
      </c>
      <c r="R712" s="7" t="n">
        <v>14</v>
      </c>
      <c r="S712" s="7" t="n">
        <v>14</v>
      </c>
      <c r="U712" s="8" t="n">
        <f aca="false">IF(S712&gt;0,ROUND(AVERAGE(G712:R712),2)," ")</f>
        <v>14</v>
      </c>
      <c r="V712" s="9" t="str">
        <f aca="false">IF(AND(U712&gt;0,U712=S712),"ok",IF(U712=" ","","no"))</f>
        <v>ok</v>
      </c>
    </row>
    <row r="713" customFormat="false" ht="13.2" hidden="false" customHeight="false" outlineLevel="2" collapsed="false">
      <c r="C713" s="6" t="s">
        <v>752</v>
      </c>
      <c r="D713" s="6" t="s">
        <v>755</v>
      </c>
      <c r="E713" s="6"/>
      <c r="F713" s="6" t="s">
        <v>700</v>
      </c>
      <c r="G713" s="7" t="n">
        <v>22.32</v>
      </c>
      <c r="H713" s="7" t="n">
        <v>22.32</v>
      </c>
      <c r="I713" s="7" t="n">
        <v>22.32</v>
      </c>
      <c r="J713" s="7" t="n">
        <v>22.32</v>
      </c>
      <c r="K713" s="7" t="n">
        <v>22.32</v>
      </c>
      <c r="L713" s="7" t="n">
        <v>22.32</v>
      </c>
      <c r="M713" s="7" t="n">
        <v>22.32</v>
      </c>
      <c r="N713" s="7" t="n">
        <v>22.32</v>
      </c>
      <c r="O713" s="7" t="n">
        <v>22.32</v>
      </c>
      <c r="P713" s="7" t="n">
        <v>22.32</v>
      </c>
      <c r="Q713" s="7" t="n">
        <v>22.32</v>
      </c>
      <c r="R713" s="7" t="n">
        <v>22.32</v>
      </c>
      <c r="S713" s="7" t="n">
        <v>22.32</v>
      </c>
      <c r="U713" s="8" t="n">
        <f aca="false">IF(S713&gt;0,ROUND(AVERAGE(G713:R713),2)," ")</f>
        <v>22.32</v>
      </c>
      <c r="V713" s="9" t="str">
        <f aca="false">IF(AND(U713&gt;0,U713=S713),"ok",IF(U713=" ","","no"))</f>
        <v>ok</v>
      </c>
    </row>
    <row r="714" customFormat="false" ht="13.2" hidden="false" customHeight="false" outlineLevel="2" collapsed="false">
      <c r="C714" s="6" t="s">
        <v>756</v>
      </c>
      <c r="D714" s="6" t="s">
        <v>757</v>
      </c>
      <c r="E714" s="6"/>
      <c r="F714" s="6" t="s">
        <v>700</v>
      </c>
      <c r="G714" s="7" t="n">
        <v>1.52</v>
      </c>
      <c r="H714" s="7" t="n">
        <v>1.52</v>
      </c>
      <c r="I714" s="7" t="n">
        <v>1.52</v>
      </c>
      <c r="J714" s="7" t="n">
        <v>1.31</v>
      </c>
      <c r="K714" s="7" t="n">
        <v>1.31</v>
      </c>
      <c r="L714" s="7" t="n">
        <v>1.31</v>
      </c>
      <c r="M714" s="7" t="n">
        <v>1.31</v>
      </c>
      <c r="N714" s="7" t="n">
        <v>1.31</v>
      </c>
      <c r="O714" s="7" t="n">
        <v>1.31</v>
      </c>
      <c r="P714" s="7" t="n">
        <v>1.31</v>
      </c>
      <c r="Q714" s="7" t="n">
        <v>1.31</v>
      </c>
      <c r="R714" s="7" t="n">
        <v>1.31</v>
      </c>
      <c r="S714" s="7" t="n">
        <v>1.36</v>
      </c>
      <c r="U714" s="8" t="n">
        <f aca="false">IF(S714&gt;0,ROUND(AVERAGE(G714:R714),2)," ")</f>
        <v>1.36</v>
      </c>
      <c r="V714" s="9" t="str">
        <f aca="false">IF(AND(U714&gt;0,U714=S714),"ok",IF(U714=" ","","no"))</f>
        <v>ok</v>
      </c>
    </row>
    <row r="715" customFormat="false" ht="13.2" hidden="false" customHeight="false" outlineLevel="2" collapsed="false">
      <c r="C715" s="6" t="s">
        <v>756</v>
      </c>
      <c r="D715" s="6" t="s">
        <v>758</v>
      </c>
      <c r="E715" s="6"/>
      <c r="F715" s="6" t="s">
        <v>700</v>
      </c>
      <c r="G715" s="7" t="n">
        <v>1.83</v>
      </c>
      <c r="H715" s="7" t="n">
        <v>1.83</v>
      </c>
      <c r="I715" s="7" t="n">
        <v>1.83</v>
      </c>
      <c r="J715" s="7" t="n">
        <v>1.68</v>
      </c>
      <c r="K715" s="7" t="n">
        <v>1.68</v>
      </c>
      <c r="L715" s="7" t="n">
        <v>1.68</v>
      </c>
      <c r="M715" s="7" t="n">
        <v>1.68</v>
      </c>
      <c r="N715" s="7" t="n">
        <v>1.68</v>
      </c>
      <c r="O715" s="7" t="n">
        <v>1.68</v>
      </c>
      <c r="P715" s="7" t="n">
        <v>1.68</v>
      </c>
      <c r="Q715" s="7" t="n">
        <v>1.68</v>
      </c>
      <c r="R715" s="7" t="n">
        <v>1.68</v>
      </c>
      <c r="S715" s="7" t="n">
        <v>1.72</v>
      </c>
      <c r="U715" s="8" t="n">
        <f aca="false">IF(S715&gt;0,ROUND(AVERAGE(G715:R715),2)," ")</f>
        <v>1.72</v>
      </c>
      <c r="V715" s="9" t="str">
        <f aca="false">IF(AND(U715&gt;0,U715=S715),"ok",IF(U715=" ","","no"))</f>
        <v>ok</v>
      </c>
    </row>
    <row r="716" customFormat="false" ht="13.2" hidden="false" customHeight="false" outlineLevel="2" collapsed="false">
      <c r="C716" s="6" t="s">
        <v>756</v>
      </c>
      <c r="D716" s="6" t="s">
        <v>759</v>
      </c>
      <c r="E716" s="6"/>
      <c r="F716" s="6" t="s">
        <v>700</v>
      </c>
      <c r="G716" s="7" t="n">
        <v>2.6</v>
      </c>
      <c r="H716" s="7" t="n">
        <v>2.6</v>
      </c>
      <c r="I716" s="7" t="n">
        <v>2.6</v>
      </c>
      <c r="J716" s="7" t="n">
        <v>2.4</v>
      </c>
      <c r="K716" s="7" t="n">
        <v>2.4</v>
      </c>
      <c r="L716" s="7" t="n">
        <v>2.4</v>
      </c>
      <c r="M716" s="7" t="n">
        <v>2.4</v>
      </c>
      <c r="N716" s="7" t="n">
        <v>2.4</v>
      </c>
      <c r="O716" s="7" t="n">
        <v>2.4</v>
      </c>
      <c r="P716" s="7" t="n">
        <v>2.4</v>
      </c>
      <c r="Q716" s="7" t="n">
        <v>2.4</v>
      </c>
      <c r="R716" s="7" t="n">
        <v>2.4</v>
      </c>
      <c r="S716" s="7" t="n">
        <v>2.45</v>
      </c>
      <c r="U716" s="8" t="n">
        <f aca="false">IF(S716&gt;0,ROUND(AVERAGE(G716:R716),2)," ")</f>
        <v>2.45</v>
      </c>
      <c r="V716" s="9" t="str">
        <f aca="false">IF(AND(U716&gt;0,U716=S716),"ok",IF(U716=" ","","no"))</f>
        <v>ok</v>
      </c>
    </row>
    <row r="717" customFormat="false" ht="13.2" hidden="false" customHeight="false" outlineLevel="2" collapsed="false">
      <c r="C717" s="6" t="s">
        <v>756</v>
      </c>
      <c r="D717" s="6" t="s">
        <v>760</v>
      </c>
      <c r="E717" s="6" t="s">
        <v>40</v>
      </c>
      <c r="F717" s="6" t="s">
        <v>700</v>
      </c>
      <c r="G717" s="7" t="n">
        <v>4.96</v>
      </c>
      <c r="H717" s="7" t="n">
        <v>4.96</v>
      </c>
      <c r="I717" s="7" t="n">
        <v>4.96</v>
      </c>
      <c r="J717" s="7" t="n">
        <v>4.52</v>
      </c>
      <c r="K717" s="7" t="n">
        <v>4.52</v>
      </c>
      <c r="L717" s="7" t="n">
        <v>4.52</v>
      </c>
      <c r="M717" s="7" t="n">
        <v>4.52</v>
      </c>
      <c r="N717" s="7" t="n">
        <v>4.52</v>
      </c>
      <c r="O717" s="7" t="n">
        <v>4.52</v>
      </c>
      <c r="P717" s="7" t="n">
        <v>4.52</v>
      </c>
      <c r="Q717" s="7" t="n">
        <v>4.52</v>
      </c>
      <c r="R717" s="7" t="n">
        <v>4.52</v>
      </c>
      <c r="S717" s="7" t="n">
        <v>4.63</v>
      </c>
      <c r="U717" s="8" t="n">
        <f aca="false">IF(S717&gt;0,ROUND(AVERAGE(G717:R717),2)," ")</f>
        <v>4.63</v>
      </c>
      <c r="V717" s="9" t="str">
        <f aca="false">IF(AND(U717&gt;0,U717=S717),"ok",IF(U717=" ","","no"))</f>
        <v>ok</v>
      </c>
    </row>
    <row r="718" customFormat="false" ht="13.2" hidden="false" customHeight="false" outlineLevel="2" collapsed="false">
      <c r="C718" s="6" t="s">
        <v>761</v>
      </c>
      <c r="D718" s="6" t="s">
        <v>762</v>
      </c>
      <c r="E718" s="6"/>
      <c r="F718" s="6" t="s">
        <v>700</v>
      </c>
      <c r="G718" s="7" t="n">
        <v>1</v>
      </c>
      <c r="H718" s="7" t="n">
        <v>1</v>
      </c>
      <c r="I718" s="7" t="n">
        <v>1</v>
      </c>
      <c r="J718" s="7" t="n">
        <v>1.1</v>
      </c>
      <c r="K718" s="7" t="n">
        <v>1.1</v>
      </c>
      <c r="L718" s="7" t="n">
        <v>1.1</v>
      </c>
      <c r="M718" s="7" t="n">
        <v>1.1</v>
      </c>
      <c r="N718" s="7" t="n">
        <v>1.1</v>
      </c>
      <c r="O718" s="7" t="n">
        <v>1.1</v>
      </c>
      <c r="P718" s="7" t="n">
        <v>1.1</v>
      </c>
      <c r="Q718" s="7" t="n">
        <v>1.1</v>
      </c>
      <c r="R718" s="7" t="n">
        <v>1.1</v>
      </c>
      <c r="S718" s="7" t="n">
        <v>1.08</v>
      </c>
      <c r="U718" s="8" t="n">
        <f aca="false">IF(S718&gt;0,ROUND(AVERAGE(G718:R718),2)," ")</f>
        <v>1.08</v>
      </c>
      <c r="V718" s="9" t="str">
        <f aca="false">IF(AND(U718&gt;0,U718=S718),"ok",IF(U718=" ","","no"))</f>
        <v>ok</v>
      </c>
    </row>
    <row r="719" customFormat="false" ht="13.2" hidden="false" customHeight="false" outlineLevel="2" collapsed="false">
      <c r="C719" s="6" t="s">
        <v>761</v>
      </c>
      <c r="D719" s="6" t="s">
        <v>763</v>
      </c>
      <c r="E719" s="6"/>
      <c r="F719" s="6" t="s">
        <v>700</v>
      </c>
      <c r="G719" s="7" t="n">
        <v>1</v>
      </c>
      <c r="H719" s="7" t="n">
        <v>1</v>
      </c>
      <c r="I719" s="7" t="n">
        <v>1</v>
      </c>
      <c r="J719" s="7" t="n">
        <v>1.15</v>
      </c>
      <c r="K719" s="7" t="n">
        <v>1.15</v>
      </c>
      <c r="L719" s="7" t="n">
        <v>1.15</v>
      </c>
      <c r="M719" s="7" t="n">
        <v>1.15</v>
      </c>
      <c r="N719" s="7" t="n">
        <v>1.15</v>
      </c>
      <c r="O719" s="7" t="n">
        <v>1.15</v>
      </c>
      <c r="P719" s="7" t="n">
        <v>1.15</v>
      </c>
      <c r="Q719" s="7" t="n">
        <v>1.15</v>
      </c>
      <c r="R719" s="7" t="n">
        <v>1.15</v>
      </c>
      <c r="S719" s="7" t="n">
        <v>1.11</v>
      </c>
      <c r="U719" s="8" t="n">
        <f aca="false">IF(S719&gt;0,ROUND(AVERAGE(G719:R719),2)," ")</f>
        <v>1.11</v>
      </c>
      <c r="V719" s="9" t="str">
        <f aca="false">IF(AND(U719&gt;0,U719=S719),"ok",IF(U719=" ","","no"))</f>
        <v>ok</v>
      </c>
    </row>
    <row r="720" customFormat="false" ht="13.2" hidden="false" customHeight="false" outlineLevel="2" collapsed="false">
      <c r="C720" s="6" t="s">
        <v>761</v>
      </c>
      <c r="D720" s="6" t="s">
        <v>764</v>
      </c>
      <c r="E720" s="6"/>
      <c r="F720" s="6" t="s">
        <v>700</v>
      </c>
      <c r="G720" s="7" t="n">
        <v>1.6</v>
      </c>
      <c r="H720" s="7" t="n">
        <v>1.6</v>
      </c>
      <c r="I720" s="7" t="n">
        <v>1.6</v>
      </c>
      <c r="J720" s="7" t="n">
        <v>1.85</v>
      </c>
      <c r="K720" s="7" t="n">
        <v>1.85</v>
      </c>
      <c r="L720" s="7" t="n">
        <v>1.85</v>
      </c>
      <c r="M720" s="7" t="n">
        <v>1.85</v>
      </c>
      <c r="N720" s="7" t="n">
        <v>1.85</v>
      </c>
      <c r="O720" s="7" t="n">
        <v>1.85</v>
      </c>
      <c r="P720" s="7" t="n">
        <v>1.85</v>
      </c>
      <c r="Q720" s="7" t="n">
        <v>1.85</v>
      </c>
      <c r="R720" s="7" t="n">
        <v>1.85</v>
      </c>
      <c r="S720" s="7" t="n">
        <v>1.79</v>
      </c>
      <c r="U720" s="8" t="n">
        <f aca="false">IF(S720&gt;0,ROUND(AVERAGE(G720:R720),2)," ")</f>
        <v>1.79</v>
      </c>
      <c r="V720" s="9" t="str">
        <f aca="false">IF(AND(U720&gt;0,U720=S720),"ok",IF(U720=" ","","no"))</f>
        <v>ok</v>
      </c>
    </row>
    <row r="721" customFormat="false" ht="13.2" hidden="false" customHeight="false" outlineLevel="2" collapsed="false">
      <c r="C721" s="6" t="s">
        <v>761</v>
      </c>
      <c r="D721" s="6" t="s">
        <v>765</v>
      </c>
      <c r="E721" s="6"/>
      <c r="F721" s="6" t="s">
        <v>700</v>
      </c>
      <c r="G721" s="7" t="n">
        <v>2.2</v>
      </c>
      <c r="H721" s="7" t="n">
        <v>2.2</v>
      </c>
      <c r="I721" s="7" t="n">
        <v>2.2</v>
      </c>
      <c r="J721" s="7" t="n">
        <v>2.57</v>
      </c>
      <c r="K721" s="7" t="n">
        <v>2.57</v>
      </c>
      <c r="L721" s="7" t="n">
        <v>2.57</v>
      </c>
      <c r="M721" s="7" t="n">
        <v>2.57</v>
      </c>
      <c r="N721" s="7" t="n">
        <v>2.57</v>
      </c>
      <c r="O721" s="7" t="n">
        <v>2.57</v>
      </c>
      <c r="P721" s="7" t="n">
        <v>2.57</v>
      </c>
      <c r="Q721" s="7" t="n">
        <v>2.57</v>
      </c>
      <c r="R721" s="7" t="n">
        <v>2.57</v>
      </c>
      <c r="S721" s="7" t="n">
        <v>2.48</v>
      </c>
      <c r="U721" s="8" t="n">
        <f aca="false">IF(S721&gt;0,ROUND(AVERAGE(G721:R721),2)," ")</f>
        <v>2.48</v>
      </c>
      <c r="V721" s="9" t="str">
        <f aca="false">IF(AND(U721&gt;0,U721=S721),"ok",IF(U721=" ","","no"))</f>
        <v>ok</v>
      </c>
    </row>
    <row r="722" customFormat="false" ht="13.2" hidden="false" customHeight="false" outlineLevel="2" collapsed="false">
      <c r="C722" s="6" t="s">
        <v>761</v>
      </c>
      <c r="D722" s="6" t="s">
        <v>766</v>
      </c>
      <c r="E722" s="6"/>
      <c r="F722" s="6" t="s">
        <v>700</v>
      </c>
      <c r="G722" s="7" t="n">
        <v>3</v>
      </c>
      <c r="H722" s="7" t="n">
        <v>3</v>
      </c>
      <c r="I722" s="7" t="n">
        <v>3</v>
      </c>
      <c r="J722" s="7" t="n">
        <v>3.7</v>
      </c>
      <c r="K722" s="7" t="n">
        <v>3.7</v>
      </c>
      <c r="L722" s="7" t="n">
        <v>3.7</v>
      </c>
      <c r="M722" s="7" t="n">
        <v>3.7</v>
      </c>
      <c r="N722" s="7" t="n">
        <v>3.7</v>
      </c>
      <c r="O722" s="7" t="n">
        <v>3.7</v>
      </c>
      <c r="P722" s="7" t="n">
        <v>3.7</v>
      </c>
      <c r="Q722" s="7" t="n">
        <v>3.7</v>
      </c>
      <c r="R722" s="7" t="n">
        <v>3.7</v>
      </c>
      <c r="S722" s="7" t="n">
        <v>3.53</v>
      </c>
      <c r="U722" s="8" t="n">
        <f aca="false">IF(S722&gt;0,ROUND(AVERAGE(G722:R722),2)," ")</f>
        <v>3.53</v>
      </c>
      <c r="V722" s="9" t="str">
        <f aca="false">IF(AND(U722&gt;0,U722=S722),"ok",IF(U722=" ","","no"))</f>
        <v>ok</v>
      </c>
    </row>
    <row r="723" customFormat="false" ht="13.2" hidden="false" customHeight="false" outlineLevel="2" collapsed="false">
      <c r="C723" s="6" t="s">
        <v>761</v>
      </c>
      <c r="D723" s="6" t="s">
        <v>767</v>
      </c>
      <c r="E723" s="6"/>
      <c r="F723" s="6" t="s">
        <v>700</v>
      </c>
      <c r="G723" s="7" t="n">
        <v>4.4</v>
      </c>
      <c r="H723" s="7" t="n">
        <v>4.4</v>
      </c>
      <c r="I723" s="7" t="n">
        <v>4.4</v>
      </c>
      <c r="J723" s="7" t="n">
        <v>5.1</v>
      </c>
      <c r="K723" s="7" t="n">
        <v>5.1</v>
      </c>
      <c r="L723" s="7" t="n">
        <v>5.1</v>
      </c>
      <c r="M723" s="7" t="n">
        <v>5.1</v>
      </c>
      <c r="N723" s="7" t="n">
        <v>5.1</v>
      </c>
      <c r="O723" s="7" t="n">
        <v>5.1</v>
      </c>
      <c r="P723" s="7" t="n">
        <v>5.1</v>
      </c>
      <c r="Q723" s="7" t="n">
        <v>5.1</v>
      </c>
      <c r="R723" s="7" t="n">
        <v>5.1</v>
      </c>
      <c r="S723" s="7" t="n">
        <v>4.93</v>
      </c>
      <c r="U723" s="8" t="n">
        <f aca="false">IF(S723&gt;0,ROUND(AVERAGE(G723:R723),2)," ")</f>
        <v>4.93</v>
      </c>
      <c r="V723" s="9" t="str">
        <f aca="false">IF(AND(U723&gt;0,U723=S723),"ok",IF(U723=" ","","no"))</f>
        <v>ok</v>
      </c>
    </row>
    <row r="724" customFormat="false" ht="13.2" hidden="false" customHeight="false" outlineLevel="2" collapsed="false">
      <c r="C724" s="6" t="s">
        <v>761</v>
      </c>
      <c r="D724" s="6" t="s">
        <v>768</v>
      </c>
      <c r="E724" s="6"/>
      <c r="F724" s="6" t="s">
        <v>700</v>
      </c>
      <c r="G724" s="7" t="n">
        <v>5.6</v>
      </c>
      <c r="H724" s="7" t="n">
        <v>5.6</v>
      </c>
      <c r="I724" s="7" t="n">
        <v>5.6</v>
      </c>
      <c r="J724" s="7" t="n">
        <v>6.5</v>
      </c>
      <c r="K724" s="7" t="n">
        <v>6.5</v>
      </c>
      <c r="L724" s="7" t="n">
        <v>6.5</v>
      </c>
      <c r="M724" s="7" t="n">
        <v>6.5</v>
      </c>
      <c r="N724" s="7" t="n">
        <v>6.5</v>
      </c>
      <c r="O724" s="7" t="n">
        <v>6.5</v>
      </c>
      <c r="P724" s="7" t="n">
        <v>6.5</v>
      </c>
      <c r="Q724" s="7" t="n">
        <v>6.5</v>
      </c>
      <c r="R724" s="7" t="n">
        <v>6.5</v>
      </c>
      <c r="S724" s="7" t="n">
        <v>6.28</v>
      </c>
      <c r="U724" s="8" t="n">
        <f aca="false">IF(S724&gt;0,ROUND(AVERAGE(G724:R724),2)," ")</f>
        <v>6.28</v>
      </c>
      <c r="V724" s="9" t="str">
        <f aca="false">IF(AND(U724&gt;0,U724=S724),"ok",IF(U724=" ","","no"))</f>
        <v>ok</v>
      </c>
    </row>
    <row r="725" customFormat="false" ht="13.2" hidden="false" customHeight="false" outlineLevel="2" collapsed="false">
      <c r="C725" s="6" t="s">
        <v>769</v>
      </c>
      <c r="D725" s="6" t="s">
        <v>770</v>
      </c>
      <c r="E725" s="6"/>
      <c r="F725" s="6" t="s">
        <v>724</v>
      </c>
      <c r="G725" s="7" t="n">
        <v>8.7</v>
      </c>
      <c r="H725" s="7" t="n">
        <v>8.7</v>
      </c>
      <c r="I725" s="7" t="n">
        <v>8.7</v>
      </c>
      <c r="J725" s="7" t="n">
        <v>8.7</v>
      </c>
      <c r="K725" s="7" t="n">
        <v>8.7</v>
      </c>
      <c r="L725" s="7" t="n">
        <v>8.7</v>
      </c>
      <c r="M725" s="7" t="n">
        <v>8.7</v>
      </c>
      <c r="N725" s="7" t="n">
        <v>8.7</v>
      </c>
      <c r="O725" s="7" t="n">
        <v>8.7</v>
      </c>
      <c r="P725" s="7" t="n">
        <v>8.7</v>
      </c>
      <c r="Q725" s="7" t="n">
        <v>8.7</v>
      </c>
      <c r="R725" s="7" t="n">
        <v>8.7</v>
      </c>
      <c r="S725" s="7" t="n">
        <v>8.7</v>
      </c>
      <c r="U725" s="8" t="n">
        <f aca="false">IF(S725&gt;0,ROUND(AVERAGE(G725:R725),2)," ")</f>
        <v>8.7</v>
      </c>
      <c r="V725" s="9" t="str">
        <f aca="false">IF(AND(U725&gt;0,U725=S725),"ok",IF(U725=" ","","no"))</f>
        <v>ok</v>
      </c>
    </row>
    <row r="726" customFormat="false" ht="13.2" hidden="false" customHeight="false" outlineLevel="2" collapsed="false">
      <c r="C726" s="6" t="s">
        <v>769</v>
      </c>
      <c r="D726" s="6" t="s">
        <v>771</v>
      </c>
      <c r="E726" s="6"/>
      <c r="F726" s="6" t="s">
        <v>724</v>
      </c>
      <c r="G726" s="7" t="n">
        <v>8.7</v>
      </c>
      <c r="H726" s="7" t="n">
        <v>8.7</v>
      </c>
      <c r="I726" s="7" t="n">
        <v>8.7</v>
      </c>
      <c r="J726" s="7" t="n">
        <v>8.7</v>
      </c>
      <c r="K726" s="7" t="n">
        <v>8.7</v>
      </c>
      <c r="L726" s="7" t="n">
        <v>8.7</v>
      </c>
      <c r="M726" s="7" t="n">
        <v>8.7</v>
      </c>
      <c r="N726" s="7" t="n">
        <v>8.7</v>
      </c>
      <c r="O726" s="7" t="n">
        <v>8.7</v>
      </c>
      <c r="P726" s="7" t="n">
        <v>8.7</v>
      </c>
      <c r="Q726" s="7" t="n">
        <v>8.7</v>
      </c>
      <c r="R726" s="7" t="n">
        <v>8.7</v>
      </c>
      <c r="S726" s="7" t="n">
        <v>8.7</v>
      </c>
      <c r="U726" s="8" t="n">
        <f aca="false">IF(S726&gt;0,ROUND(AVERAGE(G726:R726),2)," ")</f>
        <v>8.7</v>
      </c>
      <c r="V726" s="9" t="str">
        <f aca="false">IF(AND(U726&gt;0,U726=S726),"ok",IF(U726=" ","","no"))</f>
        <v>ok</v>
      </c>
    </row>
    <row r="727" customFormat="false" ht="13.2" hidden="false" customHeight="false" outlineLevel="2" collapsed="false">
      <c r="C727" s="6" t="s">
        <v>772</v>
      </c>
      <c r="D727" s="6" t="s">
        <v>773</v>
      </c>
      <c r="E727" s="6"/>
      <c r="F727" s="6" t="s">
        <v>724</v>
      </c>
      <c r="G727" s="7" t="n">
        <v>11</v>
      </c>
      <c r="H727" s="7" t="n">
        <v>11</v>
      </c>
      <c r="I727" s="7" t="n">
        <v>11</v>
      </c>
      <c r="J727" s="7" t="n">
        <v>11</v>
      </c>
      <c r="K727" s="7" t="n">
        <v>11</v>
      </c>
      <c r="L727" s="7" t="n">
        <v>11</v>
      </c>
      <c r="M727" s="7" t="n">
        <v>11</v>
      </c>
      <c r="N727" s="7" t="n">
        <v>11</v>
      </c>
      <c r="O727" s="7" t="n">
        <v>11</v>
      </c>
      <c r="P727" s="7" t="n">
        <v>11</v>
      </c>
      <c r="Q727" s="7" t="n">
        <v>11</v>
      </c>
      <c r="R727" s="7" t="n">
        <v>11</v>
      </c>
      <c r="S727" s="7" t="n">
        <v>11</v>
      </c>
      <c r="U727" s="8" t="n">
        <f aca="false">IF(S727&gt;0,ROUND(AVERAGE(G727:R727),2)," ")</f>
        <v>11</v>
      </c>
      <c r="V727" s="9" t="str">
        <f aca="false">IF(AND(U727&gt;0,U727=S727),"ok",IF(U727=" ","","no"))</f>
        <v>ok</v>
      </c>
    </row>
    <row r="728" customFormat="false" ht="13.2" hidden="false" customHeight="false" outlineLevel="2" collapsed="false">
      <c r="C728" s="6" t="s">
        <v>772</v>
      </c>
      <c r="D728" s="6" t="s">
        <v>771</v>
      </c>
      <c r="E728" s="6"/>
      <c r="F728" s="6" t="s">
        <v>724</v>
      </c>
      <c r="G728" s="7" t="n">
        <v>11</v>
      </c>
      <c r="H728" s="7" t="n">
        <v>11</v>
      </c>
      <c r="I728" s="7" t="n">
        <v>11</v>
      </c>
      <c r="J728" s="7" t="n">
        <v>11</v>
      </c>
      <c r="K728" s="7" t="n">
        <v>11</v>
      </c>
      <c r="L728" s="7" t="n">
        <v>11</v>
      </c>
      <c r="M728" s="7" t="n">
        <v>11</v>
      </c>
      <c r="N728" s="7" t="n">
        <v>11</v>
      </c>
      <c r="O728" s="7" t="n">
        <v>11</v>
      </c>
      <c r="P728" s="7" t="n">
        <v>11</v>
      </c>
      <c r="Q728" s="7" t="n">
        <v>11</v>
      </c>
      <c r="R728" s="7" t="n">
        <v>11</v>
      </c>
      <c r="S728" s="7" t="n">
        <v>11</v>
      </c>
      <c r="U728" s="8" t="n">
        <f aca="false">IF(S728&gt;0,ROUND(AVERAGE(G728:R728),2)," ")</f>
        <v>11</v>
      </c>
      <c r="V728" s="9" t="str">
        <f aca="false">IF(AND(U728&gt;0,U728=S728),"ok",IF(U728=" ","","no"))</f>
        <v>ok</v>
      </c>
    </row>
    <row r="729" customFormat="false" ht="13.2" hidden="false" customHeight="false" outlineLevel="2" collapsed="false">
      <c r="C729" s="6" t="s">
        <v>774</v>
      </c>
      <c r="D729" s="6" t="s">
        <v>775</v>
      </c>
      <c r="E729" s="6"/>
      <c r="F729" s="6" t="s">
        <v>724</v>
      </c>
      <c r="G729" s="7" t="n">
        <v>6.6</v>
      </c>
      <c r="H729" s="7" t="n">
        <v>6.6</v>
      </c>
      <c r="I729" s="7" t="n">
        <v>6.6</v>
      </c>
      <c r="J729" s="7" t="n">
        <v>6.6</v>
      </c>
      <c r="K729" s="7" t="n">
        <v>6.6</v>
      </c>
      <c r="L729" s="7" t="n">
        <v>6.6</v>
      </c>
      <c r="M729" s="7" t="n">
        <v>6.6</v>
      </c>
      <c r="N729" s="7" t="n">
        <v>6.6</v>
      </c>
      <c r="O729" s="7" t="n">
        <v>6.6</v>
      </c>
      <c r="P729" s="7" t="n">
        <v>6.6</v>
      </c>
      <c r="Q729" s="7" t="n">
        <v>6.6</v>
      </c>
      <c r="R729" s="7" t="n">
        <v>6.6</v>
      </c>
      <c r="S729" s="7" t="n">
        <v>6.6</v>
      </c>
      <c r="U729" s="8" t="n">
        <f aca="false">IF(S729&gt;0,ROUND(AVERAGE(G729:R729),2)," ")</f>
        <v>6.6</v>
      </c>
      <c r="V729" s="9" t="str">
        <f aca="false">IF(AND(U729&gt;0,U729=S729),"ok",IF(U729=" ","","no"))</f>
        <v>ok</v>
      </c>
    </row>
    <row r="730" customFormat="false" ht="13.2" hidden="false" customHeight="false" outlineLevel="2" collapsed="false">
      <c r="C730" s="6" t="s">
        <v>774</v>
      </c>
      <c r="D730" s="6" t="s">
        <v>776</v>
      </c>
      <c r="E730" s="6"/>
      <c r="F730" s="6" t="s">
        <v>724</v>
      </c>
      <c r="G730" s="7" t="n">
        <v>8.9</v>
      </c>
      <c r="H730" s="7" t="n">
        <v>8.9</v>
      </c>
      <c r="I730" s="7" t="n">
        <v>8.9</v>
      </c>
      <c r="J730" s="7" t="n">
        <v>8.9</v>
      </c>
      <c r="K730" s="7" t="n">
        <v>8.9</v>
      </c>
      <c r="L730" s="7" t="n">
        <v>8.9</v>
      </c>
      <c r="M730" s="7" t="n">
        <v>8.9</v>
      </c>
      <c r="N730" s="7" t="n">
        <v>8.9</v>
      </c>
      <c r="O730" s="7" t="n">
        <v>8.9</v>
      </c>
      <c r="P730" s="7" t="n">
        <v>8.9</v>
      </c>
      <c r="Q730" s="7" t="n">
        <v>8.9</v>
      </c>
      <c r="R730" s="7" t="n">
        <v>8.9</v>
      </c>
      <c r="S730" s="7" t="n">
        <v>8.9</v>
      </c>
      <c r="U730" s="8" t="n">
        <f aca="false">IF(S730&gt;0,ROUND(AVERAGE(G730:R730),2)," ")</f>
        <v>8.9</v>
      </c>
      <c r="V730" s="9" t="str">
        <f aca="false">IF(AND(U730&gt;0,U730=S730),"ok",IF(U730=" ","","no"))</f>
        <v>ok</v>
      </c>
    </row>
    <row r="731" customFormat="false" ht="13.2" hidden="false" customHeight="false" outlineLevel="2" collapsed="false">
      <c r="C731" s="6" t="s">
        <v>777</v>
      </c>
      <c r="D731" s="6" t="s">
        <v>778</v>
      </c>
      <c r="E731" s="6"/>
      <c r="F731" s="6" t="s">
        <v>672</v>
      </c>
      <c r="G731" s="7" t="n">
        <v>10.2</v>
      </c>
      <c r="H731" s="7" t="n">
        <v>10.2</v>
      </c>
      <c r="I731" s="7" t="n">
        <v>10.2</v>
      </c>
      <c r="J731" s="7" t="n">
        <v>10.2</v>
      </c>
      <c r="K731" s="7" t="n">
        <v>10.2</v>
      </c>
      <c r="L731" s="7" t="n">
        <v>10.2</v>
      </c>
      <c r="M731" s="7" t="n">
        <v>10.2</v>
      </c>
      <c r="N731" s="7" t="n">
        <v>10.2</v>
      </c>
      <c r="O731" s="7" t="n">
        <v>10.2</v>
      </c>
      <c r="P731" s="7" t="n">
        <v>10.2</v>
      </c>
      <c r="Q731" s="7" t="n">
        <v>10.2</v>
      </c>
      <c r="R731" s="7" t="n">
        <v>10.2</v>
      </c>
      <c r="S731" s="7" t="n">
        <v>10.2</v>
      </c>
      <c r="U731" s="8" t="n">
        <f aca="false">IF(S731&gt;0,ROUND(AVERAGE(G731:R731),2)," ")</f>
        <v>10.2</v>
      </c>
      <c r="V731" s="9" t="str">
        <f aca="false">IF(AND(U731&gt;0,U731=S731),"ok",IF(U731=" ","","no"))</f>
        <v>ok</v>
      </c>
    </row>
    <row r="732" customFormat="false" ht="13.2" hidden="false" customHeight="false" outlineLevel="2" collapsed="false">
      <c r="C732" s="6" t="s">
        <v>777</v>
      </c>
      <c r="D732" s="6" t="s">
        <v>779</v>
      </c>
      <c r="E732" s="6"/>
      <c r="F732" s="6" t="s">
        <v>672</v>
      </c>
      <c r="G732" s="7" t="n">
        <v>7.1</v>
      </c>
      <c r="H732" s="7" t="n">
        <v>7.1</v>
      </c>
      <c r="I732" s="7" t="n">
        <v>7.1</v>
      </c>
      <c r="J732" s="7" t="n">
        <v>7.1</v>
      </c>
      <c r="K732" s="7" t="n">
        <v>7.1</v>
      </c>
      <c r="L732" s="7" t="n">
        <v>7.1</v>
      </c>
      <c r="M732" s="7" t="n">
        <v>7.1</v>
      </c>
      <c r="N732" s="7" t="n">
        <v>7.1</v>
      </c>
      <c r="O732" s="7" t="n">
        <v>7.1</v>
      </c>
      <c r="P732" s="7" t="n">
        <v>7.1</v>
      </c>
      <c r="Q732" s="7" t="n">
        <v>7.1</v>
      </c>
      <c r="R732" s="7" t="n">
        <v>7.1</v>
      </c>
      <c r="S732" s="7" t="n">
        <v>7.1</v>
      </c>
      <c r="U732" s="8" t="n">
        <f aca="false">IF(S732&gt;0,ROUND(AVERAGE(G732:R732),2)," ")</f>
        <v>7.1</v>
      </c>
      <c r="V732" s="9" t="str">
        <f aca="false">IF(AND(U732&gt;0,U732=S732),"ok",IF(U732=" ","","no"))</f>
        <v>ok</v>
      </c>
    </row>
    <row r="733" customFormat="false" ht="13.2" hidden="false" customHeight="false" outlineLevel="2" collapsed="false">
      <c r="C733" s="6" t="s">
        <v>777</v>
      </c>
      <c r="D733" s="6" t="s">
        <v>780</v>
      </c>
      <c r="E733" s="6"/>
      <c r="F733" s="6" t="s">
        <v>672</v>
      </c>
      <c r="G733" s="7" t="n">
        <v>9.2</v>
      </c>
      <c r="H733" s="7" t="n">
        <v>9.2</v>
      </c>
      <c r="I733" s="7" t="n">
        <v>9.2</v>
      </c>
      <c r="J733" s="7" t="n">
        <v>9.2</v>
      </c>
      <c r="K733" s="7" t="n">
        <v>9.2</v>
      </c>
      <c r="L733" s="7" t="n">
        <v>9.2</v>
      </c>
      <c r="M733" s="7" t="n">
        <v>9.2</v>
      </c>
      <c r="N733" s="7" t="n">
        <v>9.2</v>
      </c>
      <c r="O733" s="7" t="n">
        <v>9.2</v>
      </c>
      <c r="P733" s="7" t="n">
        <v>9.2</v>
      </c>
      <c r="Q733" s="7" t="n">
        <v>9.2</v>
      </c>
      <c r="R733" s="7" t="n">
        <v>9.2</v>
      </c>
      <c r="S733" s="7" t="n">
        <v>9.2</v>
      </c>
      <c r="U733" s="8" t="n">
        <f aca="false">IF(S733&gt;0,ROUND(AVERAGE(G733:R733),2)," ")</f>
        <v>9.2</v>
      </c>
      <c r="V733" s="9" t="str">
        <f aca="false">IF(AND(U733&gt;0,U733=S733),"ok",IF(U733=" ","","no"))</f>
        <v>ok</v>
      </c>
    </row>
    <row r="734" customFormat="false" ht="13.2" hidden="false" customHeight="false" outlineLevel="2" collapsed="false">
      <c r="C734" s="6" t="s">
        <v>774</v>
      </c>
      <c r="D734" s="6" t="s">
        <v>781</v>
      </c>
      <c r="E734" s="6"/>
      <c r="F734" s="6" t="s">
        <v>724</v>
      </c>
      <c r="G734" s="7" t="n">
        <v>10.7</v>
      </c>
      <c r="H734" s="7" t="n">
        <v>10.7</v>
      </c>
      <c r="I734" s="7" t="n">
        <v>10.7</v>
      </c>
      <c r="J734" s="7" t="n">
        <v>10.7</v>
      </c>
      <c r="K734" s="7" t="n">
        <v>10.7</v>
      </c>
      <c r="L734" s="7" t="n">
        <v>10.7</v>
      </c>
      <c r="M734" s="7" t="n">
        <v>10.7</v>
      </c>
      <c r="N734" s="7" t="n">
        <v>10.7</v>
      </c>
      <c r="O734" s="7" t="n">
        <v>10.7</v>
      </c>
      <c r="P734" s="7" t="n">
        <v>10.7</v>
      </c>
      <c r="Q734" s="7" t="n">
        <v>10.7</v>
      </c>
      <c r="R734" s="7" t="n">
        <v>10.7</v>
      </c>
      <c r="S734" s="7" t="n">
        <v>10.7</v>
      </c>
      <c r="U734" s="8" t="n">
        <f aca="false">IF(S734&gt;0,ROUND(AVERAGE(G734:R734),2)," ")</f>
        <v>10.7</v>
      </c>
      <c r="V734" s="9" t="str">
        <f aca="false">IF(AND(U734&gt;0,U734=S734),"ok",IF(U734=" ","","no"))</f>
        <v>ok</v>
      </c>
    </row>
    <row r="735" customFormat="false" ht="13.2" hidden="false" customHeight="false" outlineLevel="2" collapsed="false">
      <c r="C735" s="6" t="s">
        <v>782</v>
      </c>
      <c r="D735" s="6" t="s">
        <v>783</v>
      </c>
      <c r="E735" s="6"/>
      <c r="F735" s="6" t="s">
        <v>724</v>
      </c>
      <c r="G735" s="7" t="n">
        <v>11</v>
      </c>
      <c r="H735" s="7" t="n">
        <v>11</v>
      </c>
      <c r="I735" s="7" t="n">
        <v>11</v>
      </c>
      <c r="J735" s="7" t="n">
        <v>11</v>
      </c>
      <c r="K735" s="7" t="n">
        <v>11</v>
      </c>
      <c r="L735" s="7" t="n">
        <v>11</v>
      </c>
      <c r="M735" s="7" t="n">
        <v>11</v>
      </c>
      <c r="N735" s="7" t="n">
        <v>11</v>
      </c>
      <c r="O735" s="7" t="n">
        <v>11</v>
      </c>
      <c r="P735" s="7" t="n">
        <v>11</v>
      </c>
      <c r="Q735" s="7" t="n">
        <v>11</v>
      </c>
      <c r="R735" s="7" t="n">
        <v>11</v>
      </c>
      <c r="S735" s="7" t="n">
        <v>11</v>
      </c>
      <c r="U735" s="8" t="n">
        <f aca="false">IF(S735&gt;0,ROUND(AVERAGE(G735:R735),2)," ")</f>
        <v>11</v>
      </c>
      <c r="V735" s="9" t="str">
        <f aca="false">IF(AND(U735&gt;0,U735=S735),"ok",IF(U735=" ","","no"))</f>
        <v>ok</v>
      </c>
    </row>
    <row r="736" customFormat="false" ht="13.2" hidden="false" customHeight="false" outlineLevel="2" collapsed="false">
      <c r="C736" s="6" t="s">
        <v>782</v>
      </c>
      <c r="D736" s="6" t="s">
        <v>784</v>
      </c>
      <c r="E736" s="6"/>
      <c r="F736" s="6" t="s">
        <v>724</v>
      </c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U736" s="8" t="str">
        <f aca="false">IF(S736&gt;0,ROUND(AVERAGE(G736:R736),2)," ")</f>
        <v> </v>
      </c>
      <c r="V736" s="9" t="str">
        <f aca="false">IF(AND(U736&gt;0,U736=S736),"ok",IF(U736=" ","","no"))</f>
        <v/>
      </c>
    </row>
    <row r="737" customFormat="false" ht="13.2" hidden="false" customHeight="false" outlineLevel="2" collapsed="false">
      <c r="C737" s="6" t="s">
        <v>785</v>
      </c>
      <c r="D737" s="6" t="s">
        <v>786</v>
      </c>
      <c r="E737" s="6"/>
      <c r="F737" s="6" t="s">
        <v>724</v>
      </c>
      <c r="G737" s="7" t="n">
        <v>26.5</v>
      </c>
      <c r="H737" s="7" t="n">
        <v>26.5</v>
      </c>
      <c r="I737" s="7" t="n">
        <v>26.5</v>
      </c>
      <c r="J737" s="7" t="n">
        <v>26.5</v>
      </c>
      <c r="K737" s="7" t="n">
        <v>26.5</v>
      </c>
      <c r="L737" s="7" t="n">
        <v>26.5</v>
      </c>
      <c r="M737" s="7" t="n">
        <v>26.5</v>
      </c>
      <c r="N737" s="7" t="n">
        <v>26.5</v>
      </c>
      <c r="O737" s="7" t="n">
        <v>26.5</v>
      </c>
      <c r="P737" s="7" t="n">
        <v>26.5</v>
      </c>
      <c r="Q737" s="7" t="n">
        <v>26.5</v>
      </c>
      <c r="R737" s="7" t="n">
        <v>26.5</v>
      </c>
      <c r="S737" s="7" t="n">
        <v>26.5</v>
      </c>
      <c r="U737" s="8" t="n">
        <f aca="false">IF(S737&gt;0,ROUND(AVERAGE(G737:R737),2)," ")</f>
        <v>26.5</v>
      </c>
      <c r="V737" s="9" t="str">
        <f aca="false">IF(AND(U737&gt;0,U737=S737),"ok",IF(U737=" ","","no"))</f>
        <v>ok</v>
      </c>
    </row>
    <row r="738" customFormat="false" ht="13.2" hidden="false" customHeight="false" outlineLevel="2" collapsed="false">
      <c r="C738" s="6" t="s">
        <v>785</v>
      </c>
      <c r="D738" s="6" t="s">
        <v>787</v>
      </c>
      <c r="E738" s="6" t="s">
        <v>40</v>
      </c>
      <c r="F738" s="6" t="s">
        <v>724</v>
      </c>
      <c r="G738" s="7" t="n">
        <v>26.5</v>
      </c>
      <c r="H738" s="7" t="n">
        <v>26.5</v>
      </c>
      <c r="I738" s="7" t="n">
        <v>26.5</v>
      </c>
      <c r="J738" s="7" t="n">
        <v>26.5</v>
      </c>
      <c r="K738" s="7" t="n">
        <v>26.5</v>
      </c>
      <c r="L738" s="7" t="n">
        <v>26.5</v>
      </c>
      <c r="M738" s="7" t="n">
        <v>26.5</v>
      </c>
      <c r="N738" s="7" t="n">
        <v>26.5</v>
      </c>
      <c r="O738" s="7" t="n">
        <v>26.5</v>
      </c>
      <c r="P738" s="7" t="n">
        <v>26.5</v>
      </c>
      <c r="Q738" s="7" t="n">
        <v>26.5</v>
      </c>
      <c r="R738" s="7" t="n">
        <v>26.5</v>
      </c>
      <c r="S738" s="7" t="n">
        <v>26.5</v>
      </c>
      <c r="U738" s="8" t="n">
        <f aca="false">IF(S738&gt;0,ROUND(AVERAGE(G738:R738),2)," ")</f>
        <v>26.5</v>
      </c>
      <c r="V738" s="9" t="str">
        <f aca="false">IF(AND(U738&gt;0,U738=S738),"ok",IF(U738=" ","","no"))</f>
        <v>ok</v>
      </c>
    </row>
    <row r="739" customFormat="false" ht="13.2" hidden="false" customHeight="false" outlineLevel="2" collapsed="false">
      <c r="C739" s="6" t="s">
        <v>788</v>
      </c>
      <c r="D739" s="6" t="s">
        <v>789</v>
      </c>
      <c r="E739" s="6"/>
      <c r="F739" s="6" t="s">
        <v>724</v>
      </c>
      <c r="G739" s="7" t="n">
        <v>16</v>
      </c>
      <c r="H739" s="7" t="n">
        <v>16</v>
      </c>
      <c r="I739" s="7" t="n">
        <v>16</v>
      </c>
      <c r="J739" s="7" t="n">
        <v>16</v>
      </c>
      <c r="K739" s="7" t="n">
        <v>16</v>
      </c>
      <c r="L739" s="7" t="n">
        <v>16</v>
      </c>
      <c r="M739" s="7" t="n">
        <v>16</v>
      </c>
      <c r="N739" s="7" t="n">
        <v>16</v>
      </c>
      <c r="O739" s="7" t="n">
        <v>16</v>
      </c>
      <c r="P739" s="7" t="n">
        <v>16</v>
      </c>
      <c r="Q739" s="7" t="n">
        <v>16</v>
      </c>
      <c r="R739" s="7" t="n">
        <v>16</v>
      </c>
      <c r="S739" s="7" t="n">
        <v>16</v>
      </c>
      <c r="U739" s="8" t="n">
        <f aca="false">IF(S739&gt;0,ROUND(AVERAGE(G739:R739),2)," ")</f>
        <v>16</v>
      </c>
      <c r="V739" s="9" t="str">
        <f aca="false">IF(AND(U739&gt;0,U739=S739),"ok",IF(U739=" ","","no"))</f>
        <v>ok</v>
      </c>
    </row>
    <row r="740" customFormat="false" ht="13.2" hidden="false" customHeight="false" outlineLevel="2" collapsed="false">
      <c r="C740" s="6" t="s">
        <v>788</v>
      </c>
      <c r="D740" s="6" t="s">
        <v>771</v>
      </c>
      <c r="E740" s="6"/>
      <c r="F740" s="6" t="s">
        <v>724</v>
      </c>
      <c r="G740" s="7" t="n">
        <v>14</v>
      </c>
      <c r="H740" s="7" t="n">
        <v>14</v>
      </c>
      <c r="I740" s="7" t="n">
        <v>14</v>
      </c>
      <c r="J740" s="7" t="n">
        <v>14</v>
      </c>
      <c r="K740" s="7" t="n">
        <v>14</v>
      </c>
      <c r="L740" s="7" t="n">
        <v>14</v>
      </c>
      <c r="M740" s="7" t="n">
        <v>14</v>
      </c>
      <c r="N740" s="7" t="n">
        <v>14</v>
      </c>
      <c r="O740" s="7" t="n">
        <v>14</v>
      </c>
      <c r="P740" s="7" t="n">
        <v>14</v>
      </c>
      <c r="Q740" s="7" t="n">
        <v>14</v>
      </c>
      <c r="R740" s="7" t="n">
        <v>14</v>
      </c>
      <c r="S740" s="7" t="n">
        <v>14</v>
      </c>
      <c r="U740" s="8" t="n">
        <f aca="false">IF(S740&gt;0,ROUND(AVERAGE(G740:R740),2)," ")</f>
        <v>14</v>
      </c>
      <c r="V740" s="9" t="str">
        <f aca="false">IF(AND(U740&gt;0,U740=S740),"ok",IF(U740=" ","","no"))</f>
        <v>ok</v>
      </c>
    </row>
    <row r="741" customFormat="false" ht="13.2" hidden="false" customHeight="false" outlineLevel="2" collapsed="false">
      <c r="C741" s="6" t="s">
        <v>788</v>
      </c>
      <c r="D741" s="6" t="s">
        <v>790</v>
      </c>
      <c r="E741" s="6"/>
      <c r="F741" s="6" t="s">
        <v>724</v>
      </c>
      <c r="G741" s="7" t="n">
        <v>15.5</v>
      </c>
      <c r="H741" s="7" t="n">
        <v>15.5</v>
      </c>
      <c r="I741" s="7" t="n">
        <v>15.5</v>
      </c>
      <c r="J741" s="7" t="n">
        <v>15.5</v>
      </c>
      <c r="K741" s="7" t="n">
        <v>15.5</v>
      </c>
      <c r="L741" s="7" t="n">
        <v>15.5</v>
      </c>
      <c r="M741" s="7" t="n">
        <v>15.5</v>
      </c>
      <c r="N741" s="7" t="n">
        <v>15.5</v>
      </c>
      <c r="O741" s="7" t="n">
        <v>15.5</v>
      </c>
      <c r="P741" s="7" t="n">
        <v>15.5</v>
      </c>
      <c r="Q741" s="7" t="n">
        <v>15.5</v>
      </c>
      <c r="R741" s="7" t="n">
        <v>15.5</v>
      </c>
      <c r="S741" s="7" t="n">
        <v>15.5</v>
      </c>
      <c r="U741" s="8" t="n">
        <f aca="false">IF(S741&gt;0,ROUND(AVERAGE(G741:R741),2)," ")</f>
        <v>15.5</v>
      </c>
      <c r="V741" s="9" t="str">
        <f aca="false">IF(AND(U741&gt;0,U741=S741),"ok",IF(U741=" ","","no"))</f>
        <v>ok</v>
      </c>
    </row>
    <row r="742" customFormat="false" ht="13.2" hidden="false" customHeight="false" outlineLevel="2" collapsed="false">
      <c r="C742" s="6" t="s">
        <v>791</v>
      </c>
      <c r="D742" s="6" t="s">
        <v>792</v>
      </c>
      <c r="E742" s="6"/>
      <c r="F742" s="6" t="s">
        <v>724</v>
      </c>
      <c r="G742" s="7" t="n">
        <v>16</v>
      </c>
      <c r="H742" s="7" t="n">
        <v>16</v>
      </c>
      <c r="I742" s="7" t="n">
        <v>16</v>
      </c>
      <c r="J742" s="7" t="n">
        <v>16</v>
      </c>
      <c r="K742" s="7" t="n">
        <v>16</v>
      </c>
      <c r="L742" s="7" t="n">
        <v>16</v>
      </c>
      <c r="M742" s="7" t="n">
        <v>16</v>
      </c>
      <c r="N742" s="7" t="n">
        <v>16</v>
      </c>
      <c r="O742" s="7" t="n">
        <v>16</v>
      </c>
      <c r="P742" s="7" t="n">
        <v>16</v>
      </c>
      <c r="Q742" s="7" t="n">
        <v>16</v>
      </c>
      <c r="R742" s="7" t="n">
        <v>16</v>
      </c>
      <c r="S742" s="7" t="n">
        <v>16</v>
      </c>
      <c r="U742" s="8" t="n">
        <f aca="false">IF(S742&gt;0,ROUND(AVERAGE(G742:R742),2)," ")</f>
        <v>16</v>
      </c>
      <c r="V742" s="9" t="str">
        <f aca="false">IF(AND(U742&gt;0,U742=S742),"ok",IF(U742=" ","","no"))</f>
        <v>ok</v>
      </c>
    </row>
    <row r="743" customFormat="false" ht="13.2" hidden="false" customHeight="false" outlineLevel="2" collapsed="false">
      <c r="C743" s="6" t="s">
        <v>791</v>
      </c>
      <c r="D743" s="6" t="s">
        <v>793</v>
      </c>
      <c r="E743" s="6"/>
      <c r="F743" s="6" t="s">
        <v>724</v>
      </c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U743" s="8" t="str">
        <f aca="false">IF(S743&gt;0,ROUND(AVERAGE(G743:R743),2)," ")</f>
        <v> </v>
      </c>
      <c r="V743" s="9" t="str">
        <f aca="false">IF(AND(U743&gt;0,U743=S743),"ok",IF(U743=" ","","no"))</f>
        <v/>
      </c>
    </row>
    <row r="744" customFormat="false" ht="13.2" hidden="false" customHeight="false" outlineLevel="2" collapsed="false">
      <c r="C744" s="6" t="s">
        <v>791</v>
      </c>
      <c r="D744" s="6" t="s">
        <v>794</v>
      </c>
      <c r="E744" s="6"/>
      <c r="F744" s="6" t="s">
        <v>724</v>
      </c>
      <c r="G744" s="7" t="n">
        <v>14</v>
      </c>
      <c r="H744" s="7" t="n">
        <v>14</v>
      </c>
      <c r="I744" s="7" t="n">
        <v>14</v>
      </c>
      <c r="J744" s="7" t="n">
        <v>14</v>
      </c>
      <c r="K744" s="7" t="n">
        <v>14</v>
      </c>
      <c r="L744" s="7" t="n">
        <v>14</v>
      </c>
      <c r="M744" s="7" t="n">
        <v>14</v>
      </c>
      <c r="N744" s="7" t="n">
        <v>14</v>
      </c>
      <c r="O744" s="7" t="n">
        <v>14</v>
      </c>
      <c r="P744" s="7" t="n">
        <v>14</v>
      </c>
      <c r="Q744" s="7" t="n">
        <v>14</v>
      </c>
      <c r="R744" s="7" t="n">
        <v>14</v>
      </c>
      <c r="S744" s="7" t="n">
        <v>14</v>
      </c>
      <c r="U744" s="8" t="n">
        <f aca="false">IF(S744&gt;0,ROUND(AVERAGE(G744:R744),2)," ")</f>
        <v>14</v>
      </c>
      <c r="V744" s="9" t="str">
        <f aca="false">IF(AND(U744&gt;0,U744=S744),"ok",IF(U744=" ","","no"))</f>
        <v>ok</v>
      </c>
    </row>
    <row r="745" customFormat="false" ht="13.2" hidden="false" customHeight="false" outlineLevel="2" collapsed="false">
      <c r="C745" s="6" t="s">
        <v>791</v>
      </c>
      <c r="D745" s="6" t="s">
        <v>795</v>
      </c>
      <c r="E745" s="6"/>
      <c r="F745" s="6" t="s">
        <v>724</v>
      </c>
      <c r="G745" s="7" t="n">
        <v>14</v>
      </c>
      <c r="H745" s="7" t="n">
        <v>14</v>
      </c>
      <c r="I745" s="7" t="n">
        <v>14</v>
      </c>
      <c r="J745" s="7" t="n">
        <v>14</v>
      </c>
      <c r="K745" s="7" t="n">
        <v>14</v>
      </c>
      <c r="L745" s="7" t="n">
        <v>14</v>
      </c>
      <c r="M745" s="7" t="n">
        <v>14</v>
      </c>
      <c r="N745" s="7" t="n">
        <v>14</v>
      </c>
      <c r="O745" s="7" t="n">
        <v>14</v>
      </c>
      <c r="P745" s="7" t="n">
        <v>14</v>
      </c>
      <c r="Q745" s="7" t="n">
        <v>14</v>
      </c>
      <c r="R745" s="7" t="n">
        <v>14</v>
      </c>
      <c r="S745" s="7" t="n">
        <v>14</v>
      </c>
      <c r="U745" s="8" t="n">
        <f aca="false">IF(S745&gt;0,ROUND(AVERAGE(G745:R745),2)," ")</f>
        <v>14</v>
      </c>
      <c r="V745" s="9" t="str">
        <f aca="false">IF(AND(U745&gt;0,U745=S745),"ok",IF(U745=" ","","no"))</f>
        <v>ok</v>
      </c>
    </row>
    <row r="746" customFormat="false" ht="13.2" hidden="false" customHeight="false" outlineLevel="2" collapsed="false">
      <c r="C746" s="6" t="s">
        <v>796</v>
      </c>
      <c r="D746" s="6" t="s">
        <v>792</v>
      </c>
      <c r="E746" s="6"/>
      <c r="F746" s="6" t="s">
        <v>724</v>
      </c>
      <c r="G746" s="7" t="n">
        <v>16</v>
      </c>
      <c r="H746" s="7" t="n">
        <v>16</v>
      </c>
      <c r="I746" s="7" t="n">
        <v>16</v>
      </c>
      <c r="J746" s="7" t="n">
        <v>16</v>
      </c>
      <c r="K746" s="7" t="n">
        <v>16</v>
      </c>
      <c r="L746" s="7" t="n">
        <v>16</v>
      </c>
      <c r="M746" s="7" t="n">
        <v>16</v>
      </c>
      <c r="N746" s="7" t="n">
        <v>16</v>
      </c>
      <c r="O746" s="7" t="n">
        <v>16</v>
      </c>
      <c r="P746" s="7" t="n">
        <v>16</v>
      </c>
      <c r="Q746" s="7" t="n">
        <v>16</v>
      </c>
      <c r="R746" s="7" t="n">
        <v>16</v>
      </c>
      <c r="S746" s="7" t="n">
        <v>16</v>
      </c>
      <c r="U746" s="8" t="n">
        <f aca="false">IF(S746&gt;0,ROUND(AVERAGE(G746:R746),2)," ")</f>
        <v>16</v>
      </c>
      <c r="V746" s="9" t="str">
        <f aca="false">IF(AND(U746&gt;0,U746=S746),"ok",IF(U746=" ","","no"))</f>
        <v>ok</v>
      </c>
    </row>
    <row r="747" customFormat="false" ht="13.2" hidden="false" customHeight="false" outlineLevel="2" collapsed="false">
      <c r="C747" s="6" t="s">
        <v>796</v>
      </c>
      <c r="D747" s="6" t="s">
        <v>797</v>
      </c>
      <c r="E747" s="6"/>
      <c r="F747" s="6" t="s">
        <v>724</v>
      </c>
      <c r="G747" s="7" t="n">
        <v>9</v>
      </c>
      <c r="H747" s="7" t="n">
        <v>9</v>
      </c>
      <c r="I747" s="7" t="n">
        <v>9</v>
      </c>
      <c r="J747" s="7" t="n">
        <v>9</v>
      </c>
      <c r="K747" s="7" t="n">
        <v>9</v>
      </c>
      <c r="L747" s="7" t="n">
        <v>9</v>
      </c>
      <c r="M747" s="7" t="n">
        <v>9</v>
      </c>
      <c r="N747" s="7" t="n">
        <v>9</v>
      </c>
      <c r="O747" s="7" t="n">
        <v>9</v>
      </c>
      <c r="P747" s="7" t="n">
        <v>9</v>
      </c>
      <c r="Q747" s="7" t="n">
        <v>9</v>
      </c>
      <c r="R747" s="7" t="n">
        <v>9</v>
      </c>
      <c r="S747" s="7" t="n">
        <v>9</v>
      </c>
      <c r="U747" s="8" t="n">
        <f aca="false">IF(S747&gt;0,ROUND(AVERAGE(G747:R747),2)," ")</f>
        <v>9</v>
      </c>
      <c r="V747" s="9" t="str">
        <f aca="false">IF(AND(U747&gt;0,U747=S747),"ok",IF(U747=" ","","no"))</f>
        <v>ok</v>
      </c>
    </row>
    <row r="748" customFormat="false" ht="13.2" hidden="false" customHeight="false" outlineLevel="2" collapsed="false">
      <c r="C748" s="6" t="s">
        <v>796</v>
      </c>
      <c r="D748" s="6" t="s">
        <v>798</v>
      </c>
      <c r="E748" s="6"/>
      <c r="F748" s="6" t="s">
        <v>724</v>
      </c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U748" s="8" t="str">
        <f aca="false">IF(S748&gt;0,ROUND(AVERAGE(G748:R748),2)," ")</f>
        <v> </v>
      </c>
      <c r="V748" s="9" t="str">
        <f aca="false">IF(AND(U748&gt;0,U748=S748),"ok",IF(U748=" ","","no"))</f>
        <v/>
      </c>
    </row>
    <row r="749" customFormat="false" ht="13.2" hidden="false" customHeight="false" outlineLevel="2" collapsed="false">
      <c r="C749" s="6" t="s">
        <v>796</v>
      </c>
      <c r="D749" s="6" t="s">
        <v>794</v>
      </c>
      <c r="E749" s="6"/>
      <c r="F749" s="6" t="s">
        <v>724</v>
      </c>
      <c r="G749" s="7" t="n">
        <v>9.5</v>
      </c>
      <c r="H749" s="7" t="n">
        <v>9.5</v>
      </c>
      <c r="I749" s="7" t="n">
        <v>9.5</v>
      </c>
      <c r="J749" s="7" t="n">
        <v>9.5</v>
      </c>
      <c r="K749" s="7" t="n">
        <v>9.5</v>
      </c>
      <c r="L749" s="7" t="n">
        <v>9.5</v>
      </c>
      <c r="M749" s="7" t="n">
        <v>9.5</v>
      </c>
      <c r="N749" s="7" t="n">
        <v>9.5</v>
      </c>
      <c r="O749" s="7" t="n">
        <v>9.5</v>
      </c>
      <c r="P749" s="7" t="n">
        <v>9.5</v>
      </c>
      <c r="Q749" s="7" t="n">
        <v>9.5</v>
      </c>
      <c r="R749" s="7" t="n">
        <v>9.5</v>
      </c>
      <c r="S749" s="7" t="n">
        <v>9.5</v>
      </c>
      <c r="U749" s="8" t="n">
        <f aca="false">IF(S749&gt;0,ROUND(AVERAGE(G749:R749),2)," ")</f>
        <v>9.5</v>
      </c>
      <c r="V749" s="9" t="str">
        <f aca="false">IF(AND(U749&gt;0,U749=S749),"ok",IF(U749=" ","","no"))</f>
        <v>ok</v>
      </c>
    </row>
    <row r="750" customFormat="false" ht="13.2" hidden="false" customHeight="false" outlineLevel="2" collapsed="false">
      <c r="C750" s="6" t="s">
        <v>796</v>
      </c>
      <c r="D750" s="6" t="s">
        <v>795</v>
      </c>
      <c r="E750" s="6"/>
      <c r="F750" s="6" t="s">
        <v>724</v>
      </c>
      <c r="G750" s="7" t="n">
        <v>10</v>
      </c>
      <c r="H750" s="7" t="n">
        <v>10</v>
      </c>
      <c r="I750" s="7" t="n">
        <v>10</v>
      </c>
      <c r="J750" s="7" t="n">
        <v>10</v>
      </c>
      <c r="K750" s="7" t="n">
        <v>10</v>
      </c>
      <c r="L750" s="7" t="n">
        <v>10</v>
      </c>
      <c r="M750" s="7" t="n">
        <v>10</v>
      </c>
      <c r="N750" s="7" t="n">
        <v>10</v>
      </c>
      <c r="O750" s="7" t="n">
        <v>10</v>
      </c>
      <c r="P750" s="7" t="n">
        <v>10</v>
      </c>
      <c r="Q750" s="7" t="n">
        <v>10</v>
      </c>
      <c r="R750" s="7" t="n">
        <v>10</v>
      </c>
      <c r="S750" s="7" t="n">
        <v>10</v>
      </c>
      <c r="U750" s="8" t="n">
        <f aca="false">IF(S750&gt;0,ROUND(AVERAGE(G750:R750),2)," ")</f>
        <v>10</v>
      </c>
      <c r="V750" s="9" t="str">
        <f aca="false">IF(AND(U750&gt;0,U750=S750),"ok",IF(U750=" ","","no"))</f>
        <v>ok</v>
      </c>
    </row>
    <row r="751" customFormat="false" ht="13.2" hidden="false" customHeight="false" outlineLevel="2" collapsed="false">
      <c r="C751" s="6" t="s">
        <v>799</v>
      </c>
      <c r="D751" s="6" t="s">
        <v>800</v>
      </c>
      <c r="E751" s="6"/>
      <c r="F751" s="6" t="s">
        <v>724</v>
      </c>
      <c r="G751" s="7" t="n">
        <v>13.8</v>
      </c>
      <c r="H751" s="7" t="n">
        <v>13.8</v>
      </c>
      <c r="I751" s="7" t="n">
        <v>13.8</v>
      </c>
      <c r="J751" s="7" t="n">
        <v>13.8</v>
      </c>
      <c r="K751" s="7" t="n">
        <v>13.8</v>
      </c>
      <c r="L751" s="7" t="n">
        <v>13.8</v>
      </c>
      <c r="M751" s="7" t="n">
        <v>13.8</v>
      </c>
      <c r="N751" s="7" t="n">
        <v>13.8</v>
      </c>
      <c r="O751" s="7" t="n">
        <v>13.8</v>
      </c>
      <c r="P751" s="7" t="n">
        <v>13.8</v>
      </c>
      <c r="Q751" s="7" t="n">
        <v>13.8</v>
      </c>
      <c r="R751" s="7" t="n">
        <v>13.8</v>
      </c>
      <c r="S751" s="7" t="n">
        <v>13.8</v>
      </c>
      <c r="U751" s="8" t="n">
        <f aca="false">IF(S751&gt;0,ROUND(AVERAGE(G751:R751),2)," ")</f>
        <v>13.8</v>
      </c>
      <c r="V751" s="9" t="str">
        <f aca="false">IF(AND(U751&gt;0,U751=S751),"ok",IF(U751=" ","","no"))</f>
        <v>ok</v>
      </c>
    </row>
    <row r="752" customFormat="false" ht="13.2" hidden="false" customHeight="false" outlineLevel="2" collapsed="false">
      <c r="C752" s="6" t="s">
        <v>799</v>
      </c>
      <c r="D752" s="6" t="s">
        <v>801</v>
      </c>
      <c r="E752" s="6"/>
      <c r="F752" s="6" t="s">
        <v>724</v>
      </c>
      <c r="G752" s="7" t="n">
        <v>18.6</v>
      </c>
      <c r="H752" s="7" t="n">
        <v>18.6</v>
      </c>
      <c r="I752" s="7" t="n">
        <v>18.6</v>
      </c>
      <c r="J752" s="7" t="n">
        <v>18.6</v>
      </c>
      <c r="K752" s="7" t="n">
        <v>18.6</v>
      </c>
      <c r="L752" s="7" t="n">
        <v>18.6</v>
      </c>
      <c r="M752" s="7" t="n">
        <v>18.6</v>
      </c>
      <c r="N752" s="7" t="n">
        <v>18.6</v>
      </c>
      <c r="O752" s="7" t="n">
        <v>18.6</v>
      </c>
      <c r="P752" s="7" t="n">
        <v>18.6</v>
      </c>
      <c r="Q752" s="7" t="n">
        <v>18.6</v>
      </c>
      <c r="R752" s="7" t="n">
        <v>18.6</v>
      </c>
      <c r="S752" s="7" t="n">
        <v>18.6</v>
      </c>
      <c r="U752" s="8" t="n">
        <f aca="false">IF(S752&gt;0,ROUND(AVERAGE(G752:R752),2)," ")</f>
        <v>18.6</v>
      </c>
      <c r="V752" s="9" t="str">
        <f aca="false">IF(AND(U752&gt;0,U752=S752),"ok",IF(U752=" ","","no"))</f>
        <v>ok</v>
      </c>
    </row>
    <row r="753" customFormat="false" ht="13.2" hidden="false" customHeight="false" outlineLevel="2" collapsed="false">
      <c r="C753" s="6" t="s">
        <v>802</v>
      </c>
      <c r="D753" s="6" t="s">
        <v>803</v>
      </c>
      <c r="E753" s="6"/>
      <c r="F753" s="6" t="s">
        <v>724</v>
      </c>
      <c r="G753" s="7" t="n">
        <v>13.7</v>
      </c>
      <c r="H753" s="7" t="n">
        <v>13.7</v>
      </c>
      <c r="I753" s="7" t="n">
        <v>13.7</v>
      </c>
      <c r="J753" s="7" t="n">
        <v>13.7</v>
      </c>
      <c r="K753" s="7" t="n">
        <v>13.7</v>
      </c>
      <c r="L753" s="7" t="n">
        <v>13.7</v>
      </c>
      <c r="M753" s="7" t="n">
        <v>13.7</v>
      </c>
      <c r="N753" s="7" t="n">
        <v>13.7</v>
      </c>
      <c r="O753" s="7" t="n">
        <v>13.7</v>
      </c>
      <c r="P753" s="7" t="n">
        <v>13.7</v>
      </c>
      <c r="Q753" s="7" t="n">
        <v>13.7</v>
      </c>
      <c r="R753" s="7" t="n">
        <v>13.7</v>
      </c>
      <c r="S753" s="7" t="n">
        <v>13.7</v>
      </c>
      <c r="U753" s="8" t="n">
        <f aca="false">IF(S753&gt;0,ROUND(AVERAGE(G753:R753),2)," ")</f>
        <v>13.7</v>
      </c>
      <c r="V753" s="9" t="str">
        <f aca="false">IF(AND(U753&gt;0,U753=S753),"ok",IF(U753=" ","","no"))</f>
        <v>ok</v>
      </c>
    </row>
    <row r="754" customFormat="false" ht="13.2" hidden="false" customHeight="false" outlineLevel="2" collapsed="false">
      <c r="C754" s="6" t="s">
        <v>804</v>
      </c>
      <c r="D754" s="6" t="s">
        <v>805</v>
      </c>
      <c r="E754" s="6"/>
      <c r="F754" s="6" t="s">
        <v>724</v>
      </c>
      <c r="G754" s="7" t="n">
        <v>16</v>
      </c>
      <c r="H754" s="7" t="n">
        <v>16</v>
      </c>
      <c r="I754" s="7" t="n">
        <v>16</v>
      </c>
      <c r="J754" s="7" t="n">
        <v>16</v>
      </c>
      <c r="K754" s="7" t="n">
        <v>16</v>
      </c>
      <c r="L754" s="7" t="n">
        <v>16</v>
      </c>
      <c r="M754" s="7" t="n">
        <v>16</v>
      </c>
      <c r="N754" s="7" t="n">
        <v>16</v>
      </c>
      <c r="O754" s="7" t="n">
        <v>16</v>
      </c>
      <c r="P754" s="7" t="n">
        <v>16</v>
      </c>
      <c r="Q754" s="7" t="n">
        <v>16</v>
      </c>
      <c r="R754" s="7" t="n">
        <v>16</v>
      </c>
      <c r="S754" s="7" t="n">
        <v>16</v>
      </c>
      <c r="U754" s="8" t="n">
        <f aca="false">IF(S754&gt;0,ROUND(AVERAGE(G754:R754),2)," ")</f>
        <v>16</v>
      </c>
      <c r="V754" s="9" t="str">
        <f aca="false">IF(AND(U754&gt;0,U754=S754),"ok",IF(U754=" ","","no"))</f>
        <v>ok</v>
      </c>
    </row>
    <row r="755" customFormat="false" ht="13.2" hidden="false" customHeight="false" outlineLevel="2" collapsed="false">
      <c r="C755" s="6" t="s">
        <v>804</v>
      </c>
      <c r="D755" s="6" t="s">
        <v>794</v>
      </c>
      <c r="E755" s="6"/>
      <c r="F755" s="6" t="s">
        <v>724</v>
      </c>
      <c r="G755" s="7" t="n">
        <v>16</v>
      </c>
      <c r="H755" s="7" t="n">
        <v>16</v>
      </c>
      <c r="I755" s="7" t="n">
        <v>16</v>
      </c>
      <c r="J755" s="7" t="n">
        <v>16</v>
      </c>
      <c r="K755" s="7" t="n">
        <v>16</v>
      </c>
      <c r="L755" s="7" t="n">
        <v>16</v>
      </c>
      <c r="M755" s="7" t="n">
        <v>16</v>
      </c>
      <c r="N755" s="7" t="n">
        <v>16</v>
      </c>
      <c r="O755" s="7" t="n">
        <v>16</v>
      </c>
      <c r="P755" s="7" t="n">
        <v>16</v>
      </c>
      <c r="Q755" s="7" t="n">
        <v>16</v>
      </c>
      <c r="R755" s="7" t="n">
        <v>16</v>
      </c>
      <c r="S755" s="7" t="n">
        <v>16</v>
      </c>
      <c r="U755" s="8" t="n">
        <f aca="false">IF(S755&gt;0,ROUND(AVERAGE(G755:R755),2)," ")</f>
        <v>16</v>
      </c>
      <c r="V755" s="9" t="str">
        <f aca="false">IF(AND(U755&gt;0,U755=S755),"ok",IF(U755=" ","","no"))</f>
        <v>ok</v>
      </c>
    </row>
    <row r="756" customFormat="false" ht="13.2" hidden="false" customHeight="false" outlineLevel="2" collapsed="false">
      <c r="C756" s="6" t="s">
        <v>806</v>
      </c>
      <c r="D756" s="6" t="s">
        <v>807</v>
      </c>
      <c r="E756" s="6"/>
      <c r="F756" s="6" t="s">
        <v>724</v>
      </c>
      <c r="G756" s="7" t="n">
        <v>25</v>
      </c>
      <c r="H756" s="7" t="n">
        <v>25</v>
      </c>
      <c r="I756" s="7" t="n">
        <v>25</v>
      </c>
      <c r="J756" s="7" t="n">
        <v>25</v>
      </c>
      <c r="K756" s="7" t="n">
        <v>25</v>
      </c>
      <c r="L756" s="7" t="n">
        <v>25</v>
      </c>
      <c r="M756" s="7" t="n">
        <v>25</v>
      </c>
      <c r="N756" s="7" t="n">
        <v>25</v>
      </c>
      <c r="O756" s="7" t="n">
        <v>25</v>
      </c>
      <c r="P756" s="7" t="n">
        <v>25</v>
      </c>
      <c r="Q756" s="7" t="n">
        <v>25</v>
      </c>
      <c r="R756" s="7" t="n">
        <v>25</v>
      </c>
      <c r="S756" s="7" t="n">
        <v>25</v>
      </c>
      <c r="U756" s="8" t="n">
        <f aca="false">IF(S756&gt;0,ROUND(AVERAGE(G756:R756),2)," ")</f>
        <v>25</v>
      </c>
      <c r="V756" s="9" t="str">
        <f aca="false">IF(AND(U756&gt;0,U756=S756),"ok",IF(U756=" ","","no"))</f>
        <v>ok</v>
      </c>
    </row>
    <row r="757" customFormat="false" ht="13.2" hidden="false" customHeight="false" outlineLevel="2" collapsed="false">
      <c r="C757" s="6" t="s">
        <v>806</v>
      </c>
      <c r="D757" s="6" t="s">
        <v>794</v>
      </c>
      <c r="E757" s="6"/>
      <c r="F757" s="6" t="s">
        <v>724</v>
      </c>
      <c r="G757" s="7" t="n">
        <v>25</v>
      </c>
      <c r="H757" s="7" t="n">
        <v>25</v>
      </c>
      <c r="I757" s="7" t="n">
        <v>25</v>
      </c>
      <c r="J757" s="7" t="n">
        <v>25</v>
      </c>
      <c r="K757" s="7" t="n">
        <v>25</v>
      </c>
      <c r="L757" s="7" t="n">
        <v>25</v>
      </c>
      <c r="M757" s="7" t="n">
        <v>25</v>
      </c>
      <c r="N757" s="7" t="n">
        <v>25</v>
      </c>
      <c r="O757" s="7" t="n">
        <v>25</v>
      </c>
      <c r="P757" s="7" t="n">
        <v>25</v>
      </c>
      <c r="Q757" s="7" t="n">
        <v>25</v>
      </c>
      <c r="R757" s="7" t="n">
        <v>25</v>
      </c>
      <c r="S757" s="7" t="n">
        <v>25</v>
      </c>
      <c r="U757" s="8" t="n">
        <f aca="false">IF(S757&gt;0,ROUND(AVERAGE(G757:R757),2)," ")</f>
        <v>25</v>
      </c>
      <c r="V757" s="9" t="str">
        <f aca="false">IF(AND(U757&gt;0,U757=S757),"ok",IF(U757=" ","","no"))</f>
        <v>ok</v>
      </c>
    </row>
    <row r="758" customFormat="false" ht="13.2" hidden="false" customHeight="false" outlineLevel="2" collapsed="false">
      <c r="C758" s="6" t="s">
        <v>808</v>
      </c>
      <c r="D758" s="6" t="s">
        <v>809</v>
      </c>
      <c r="E758" s="6"/>
      <c r="F758" s="6" t="s">
        <v>724</v>
      </c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U758" s="8" t="str">
        <f aca="false">IF(S758&gt;0,ROUND(AVERAGE(G758:R758),2)," ")</f>
        <v> </v>
      </c>
      <c r="V758" s="9" t="str">
        <f aca="false">IF(AND(U758&gt;0,U758=S758),"ok",IF(U758=" ","","no"))</f>
        <v/>
      </c>
    </row>
    <row r="759" customFormat="false" ht="13.2" hidden="false" customHeight="false" outlineLevel="2" collapsed="false">
      <c r="C759" s="6" t="s">
        <v>808</v>
      </c>
      <c r="D759" s="6" t="s">
        <v>794</v>
      </c>
      <c r="E759" s="6" t="s">
        <v>40</v>
      </c>
      <c r="F759" s="6" t="s">
        <v>724</v>
      </c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U759" s="8" t="str">
        <f aca="false">IF(S759&gt;0,ROUND(AVERAGE(G759:R759),2)," ")</f>
        <v> </v>
      </c>
      <c r="V759" s="9" t="str">
        <f aca="false">IF(AND(U759&gt;0,U759=S759),"ok",IF(U759=" ","","no"))</f>
        <v/>
      </c>
    </row>
    <row r="760" customFormat="false" ht="13.2" hidden="false" customHeight="false" outlineLevel="2" collapsed="false">
      <c r="C760" s="6" t="s">
        <v>808</v>
      </c>
      <c r="D760" s="6" t="s">
        <v>795</v>
      </c>
      <c r="E760" s="6"/>
      <c r="F760" s="6" t="s">
        <v>724</v>
      </c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U760" s="8" t="str">
        <f aca="false">IF(S760&gt;0,ROUND(AVERAGE(G760:R760),2)," ")</f>
        <v> </v>
      </c>
      <c r="V760" s="9" t="str">
        <f aca="false">IF(AND(U760&gt;0,U760=S760),"ok",IF(U760=" ","","no"))</f>
        <v/>
      </c>
    </row>
    <row r="761" customFormat="false" ht="13.2" hidden="false" customHeight="false" outlineLevel="2" collapsed="false">
      <c r="C761" s="6" t="s">
        <v>810</v>
      </c>
      <c r="D761" s="6" t="s">
        <v>809</v>
      </c>
      <c r="E761" s="6"/>
      <c r="F761" s="6" t="s">
        <v>724</v>
      </c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U761" s="8" t="str">
        <f aca="false">IF(S761&gt;0,ROUND(AVERAGE(G761:R761),2)," ")</f>
        <v> </v>
      </c>
      <c r="V761" s="9" t="str">
        <f aca="false">IF(AND(U761&gt;0,U761=S761),"ok",IF(U761=" ","","no"))</f>
        <v/>
      </c>
    </row>
    <row r="762" customFormat="false" ht="13.2" hidden="false" customHeight="false" outlineLevel="2" collapsed="false">
      <c r="C762" s="6" t="s">
        <v>810</v>
      </c>
      <c r="D762" s="6" t="s">
        <v>794</v>
      </c>
      <c r="E762" s="6"/>
      <c r="F762" s="6" t="s">
        <v>724</v>
      </c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U762" s="8" t="str">
        <f aca="false">IF(S762&gt;0,ROUND(AVERAGE(G762:R762),2)," ")</f>
        <v> </v>
      </c>
      <c r="V762" s="9" t="str">
        <f aca="false">IF(AND(U762&gt;0,U762=S762),"ok",IF(U762=" ","","no"))</f>
        <v/>
      </c>
    </row>
    <row r="763" customFormat="false" ht="13.2" hidden="false" customHeight="false" outlineLevel="2" collapsed="false">
      <c r="C763" s="6" t="s">
        <v>810</v>
      </c>
      <c r="D763" s="6" t="s">
        <v>795</v>
      </c>
      <c r="E763" s="6"/>
      <c r="F763" s="6" t="s">
        <v>724</v>
      </c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U763" s="8" t="str">
        <f aca="false">IF(S763&gt;0,ROUND(AVERAGE(G763:R763),2)," ")</f>
        <v> </v>
      </c>
      <c r="V763" s="9" t="str">
        <f aca="false">IF(AND(U763&gt;0,U763=S763),"ok",IF(U763=" ","","no"))</f>
        <v/>
      </c>
    </row>
    <row r="764" customFormat="false" ht="13.2" hidden="false" customHeight="false" outlineLevel="2" collapsed="false">
      <c r="C764" s="6" t="s">
        <v>811</v>
      </c>
      <c r="D764" s="6" t="s">
        <v>812</v>
      </c>
      <c r="E764" s="6"/>
      <c r="F764" s="6" t="s">
        <v>724</v>
      </c>
      <c r="G764" s="7" t="n">
        <v>17.5</v>
      </c>
      <c r="H764" s="7" t="n">
        <v>17.5</v>
      </c>
      <c r="I764" s="7" t="n">
        <v>17.5</v>
      </c>
      <c r="J764" s="7" t="n">
        <v>21</v>
      </c>
      <c r="K764" s="7" t="n">
        <v>21</v>
      </c>
      <c r="L764" s="7" t="n">
        <v>21</v>
      </c>
      <c r="M764" s="7" t="n">
        <v>21</v>
      </c>
      <c r="N764" s="7" t="n">
        <v>21</v>
      </c>
      <c r="O764" s="7" t="n">
        <v>21</v>
      </c>
      <c r="P764" s="7" t="n">
        <v>21</v>
      </c>
      <c r="Q764" s="7" t="n">
        <v>21</v>
      </c>
      <c r="R764" s="7" t="n">
        <v>21</v>
      </c>
      <c r="S764" s="7" t="n">
        <v>20.13</v>
      </c>
      <c r="U764" s="8" t="n">
        <f aca="false">IF(S764&gt;0,ROUND(AVERAGE(G764:R764),2)," ")</f>
        <v>20.13</v>
      </c>
      <c r="V764" s="9" t="str">
        <f aca="false">IF(AND(U764&gt;0,U764=S764),"ok",IF(U764=" ","","no"))</f>
        <v>ok</v>
      </c>
    </row>
    <row r="765" customFormat="false" ht="13.2" hidden="false" customHeight="false" outlineLevel="2" collapsed="false">
      <c r="C765" s="6" t="s">
        <v>811</v>
      </c>
      <c r="D765" s="6" t="s">
        <v>813</v>
      </c>
      <c r="E765" s="6"/>
      <c r="F765" s="6" t="s">
        <v>724</v>
      </c>
      <c r="G765" s="7" t="n">
        <v>50</v>
      </c>
      <c r="H765" s="7" t="n">
        <v>50</v>
      </c>
      <c r="I765" s="7" t="n">
        <v>50</v>
      </c>
      <c r="J765" s="7" t="n">
        <v>74</v>
      </c>
      <c r="K765" s="7" t="n">
        <v>74</v>
      </c>
      <c r="L765" s="7" t="n">
        <v>74</v>
      </c>
      <c r="M765" s="7" t="n">
        <v>74</v>
      </c>
      <c r="N765" s="7" t="n">
        <v>74</v>
      </c>
      <c r="O765" s="7" t="n">
        <v>74</v>
      </c>
      <c r="P765" s="7" t="n">
        <v>74</v>
      </c>
      <c r="Q765" s="7" t="n">
        <v>74</v>
      </c>
      <c r="R765" s="7" t="n">
        <v>74</v>
      </c>
      <c r="S765" s="7" t="n">
        <v>68</v>
      </c>
      <c r="U765" s="8" t="n">
        <f aca="false">IF(S765&gt;0,ROUND(AVERAGE(G765:R765),2)," ")</f>
        <v>68</v>
      </c>
      <c r="V765" s="9" t="str">
        <f aca="false">IF(AND(U765&gt;0,U765=S765),"ok",IF(U765=" ","","no"))</f>
        <v>ok</v>
      </c>
    </row>
    <row r="766" customFormat="false" ht="13.2" hidden="false" customHeight="false" outlineLevel="2" collapsed="false">
      <c r="C766" s="6" t="s">
        <v>811</v>
      </c>
      <c r="D766" s="6" t="s">
        <v>814</v>
      </c>
      <c r="E766" s="6"/>
      <c r="F766" s="6" t="s">
        <v>724</v>
      </c>
      <c r="G766" s="7" t="n">
        <v>58</v>
      </c>
      <c r="H766" s="7" t="n">
        <v>58</v>
      </c>
      <c r="I766" s="7" t="n">
        <v>58</v>
      </c>
      <c r="J766" s="7" t="n">
        <v>80</v>
      </c>
      <c r="K766" s="7" t="n">
        <v>80</v>
      </c>
      <c r="L766" s="7" t="n">
        <v>80</v>
      </c>
      <c r="M766" s="7" t="n">
        <v>80</v>
      </c>
      <c r="N766" s="7" t="n">
        <v>80</v>
      </c>
      <c r="O766" s="7" t="n">
        <v>80</v>
      </c>
      <c r="P766" s="7" t="n">
        <v>80</v>
      </c>
      <c r="Q766" s="7" t="n">
        <v>80</v>
      </c>
      <c r="R766" s="7" t="n">
        <v>80</v>
      </c>
      <c r="S766" s="7" t="n">
        <v>74.5</v>
      </c>
      <c r="U766" s="8" t="n">
        <f aca="false">IF(S766&gt;0,ROUND(AVERAGE(G766:R766),2)," ")</f>
        <v>74.5</v>
      </c>
      <c r="V766" s="9" t="str">
        <f aca="false">IF(AND(U766&gt;0,U766=S766),"ok",IF(U766=" ","","no"))</f>
        <v>ok</v>
      </c>
    </row>
    <row r="767" customFormat="false" ht="13.2" hidden="false" customHeight="false" outlineLevel="2" collapsed="false">
      <c r="C767" s="6" t="s">
        <v>815</v>
      </c>
      <c r="D767" s="6" t="s">
        <v>816</v>
      </c>
      <c r="E767" s="6"/>
      <c r="F767" s="6" t="s">
        <v>724</v>
      </c>
      <c r="G767" s="7" t="n">
        <v>12</v>
      </c>
      <c r="H767" s="7" t="n">
        <v>12</v>
      </c>
      <c r="I767" s="7" t="n">
        <v>12</v>
      </c>
      <c r="J767" s="7" t="n">
        <v>12</v>
      </c>
      <c r="K767" s="7" t="n">
        <v>12</v>
      </c>
      <c r="L767" s="7" t="n">
        <v>12</v>
      </c>
      <c r="M767" s="7" t="n">
        <v>12</v>
      </c>
      <c r="N767" s="7" t="n">
        <v>12</v>
      </c>
      <c r="O767" s="7" t="n">
        <v>12</v>
      </c>
      <c r="P767" s="7" t="n">
        <v>12</v>
      </c>
      <c r="Q767" s="7" t="n">
        <v>12</v>
      </c>
      <c r="R767" s="7" t="n">
        <v>12</v>
      </c>
      <c r="S767" s="7" t="n">
        <v>12</v>
      </c>
      <c r="U767" s="8" t="n">
        <f aca="false">IF(S767&gt;0,ROUND(AVERAGE(G767:R767),2)," ")</f>
        <v>12</v>
      </c>
      <c r="V767" s="9" t="str">
        <f aca="false">IF(AND(U767&gt;0,U767=S767),"ok",IF(U767=" ","","no"))</f>
        <v>ok</v>
      </c>
    </row>
    <row r="768" customFormat="false" ht="13.2" hidden="false" customHeight="false" outlineLevel="2" collapsed="false">
      <c r="C768" s="6" t="s">
        <v>817</v>
      </c>
      <c r="D768" s="6" t="s">
        <v>818</v>
      </c>
      <c r="E768" s="6"/>
      <c r="F768" s="6" t="s">
        <v>672</v>
      </c>
      <c r="G768" s="7" t="n">
        <v>70</v>
      </c>
      <c r="H768" s="7" t="n">
        <v>70</v>
      </c>
      <c r="I768" s="7" t="n">
        <v>70</v>
      </c>
      <c r="J768" s="7" t="n">
        <v>70</v>
      </c>
      <c r="K768" s="7" t="n">
        <v>70</v>
      </c>
      <c r="L768" s="7" t="n">
        <v>70</v>
      </c>
      <c r="M768" s="7" t="n">
        <v>70</v>
      </c>
      <c r="N768" s="7" t="n">
        <v>70</v>
      </c>
      <c r="O768" s="7" t="n">
        <v>70</v>
      </c>
      <c r="P768" s="7" t="n">
        <v>70</v>
      </c>
      <c r="Q768" s="7" t="n">
        <v>70</v>
      </c>
      <c r="R768" s="7" t="n">
        <v>70</v>
      </c>
      <c r="S768" s="7" t="n">
        <v>70</v>
      </c>
      <c r="U768" s="8" t="n">
        <f aca="false">IF(S768&gt;0,ROUND(AVERAGE(G768:R768),2)," ")</f>
        <v>70</v>
      </c>
      <c r="V768" s="9" t="str">
        <f aca="false">IF(AND(U768&gt;0,U768=S768),"ok",IF(U768=" ","","no"))</f>
        <v>ok</v>
      </c>
    </row>
    <row r="769" customFormat="false" ht="13.2" hidden="false" customHeight="false" outlineLevel="2" collapsed="false">
      <c r="C769" s="6" t="s">
        <v>817</v>
      </c>
      <c r="D769" s="6" t="s">
        <v>819</v>
      </c>
      <c r="E769" s="6"/>
      <c r="F769" s="6" t="s">
        <v>672</v>
      </c>
      <c r="G769" s="7" t="n">
        <v>85</v>
      </c>
      <c r="H769" s="7" t="n">
        <v>85</v>
      </c>
      <c r="I769" s="7" t="n">
        <v>85</v>
      </c>
      <c r="J769" s="7" t="n">
        <v>85</v>
      </c>
      <c r="K769" s="7" t="n">
        <v>85</v>
      </c>
      <c r="L769" s="7" t="n">
        <v>85</v>
      </c>
      <c r="M769" s="7" t="n">
        <v>85</v>
      </c>
      <c r="N769" s="7" t="n">
        <v>85</v>
      </c>
      <c r="O769" s="7" t="n">
        <v>85</v>
      </c>
      <c r="P769" s="7" t="n">
        <v>85</v>
      </c>
      <c r="Q769" s="7" t="n">
        <v>85</v>
      </c>
      <c r="R769" s="7" t="n">
        <v>85</v>
      </c>
      <c r="S769" s="7" t="n">
        <v>85</v>
      </c>
      <c r="U769" s="8" t="n">
        <f aca="false">IF(S769&gt;0,ROUND(AVERAGE(G769:R769),2)," ")</f>
        <v>85</v>
      </c>
      <c r="V769" s="9" t="str">
        <f aca="false">IF(AND(U769&gt;0,U769=S769),"ok",IF(U769=" ","","no"))</f>
        <v>ok</v>
      </c>
    </row>
    <row r="770" customFormat="false" ht="13.2" hidden="false" customHeight="false" outlineLevel="2" collapsed="false">
      <c r="C770" s="6" t="s">
        <v>817</v>
      </c>
      <c r="D770" s="6" t="s">
        <v>820</v>
      </c>
      <c r="E770" s="6"/>
      <c r="F770" s="6" t="s">
        <v>672</v>
      </c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U770" s="8" t="str">
        <f aca="false">IF(S770&gt;0,ROUND(AVERAGE(G770:R770),2)," ")</f>
        <v> </v>
      </c>
      <c r="V770" s="9" t="str">
        <f aca="false">IF(AND(U770&gt;0,U770=S770),"ok",IF(U770=" ","","no"))</f>
        <v/>
      </c>
    </row>
    <row r="771" customFormat="false" ht="13.2" hidden="false" customHeight="false" outlineLevel="2" collapsed="false">
      <c r="C771" s="6" t="s">
        <v>817</v>
      </c>
      <c r="D771" s="6" t="s">
        <v>821</v>
      </c>
      <c r="E771" s="6"/>
      <c r="F771" s="6" t="s">
        <v>672</v>
      </c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U771" s="8" t="str">
        <f aca="false">IF(S771&gt;0,ROUND(AVERAGE(G771:R771),2)," ")</f>
        <v> </v>
      </c>
      <c r="V771" s="9" t="str">
        <f aca="false">IF(AND(U771&gt;0,U771=S771),"ok",IF(U771=" ","","no"))</f>
        <v/>
      </c>
    </row>
    <row r="772" customFormat="false" ht="13.2" hidden="false" customHeight="false" outlineLevel="2" collapsed="false">
      <c r="C772" s="6" t="s">
        <v>817</v>
      </c>
      <c r="D772" s="6" t="s">
        <v>822</v>
      </c>
      <c r="E772" s="6" t="s">
        <v>552</v>
      </c>
      <c r="F772" s="6" t="s">
        <v>672</v>
      </c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U772" s="8" t="str">
        <f aca="false">IF(S772&gt;0,ROUND(AVERAGE(G772:R772),2)," ")</f>
        <v> </v>
      </c>
      <c r="V772" s="9" t="str">
        <f aca="false">IF(AND(U772&gt;0,U772=S772),"ok",IF(U772=" ","","no"))</f>
        <v/>
      </c>
    </row>
    <row r="773" customFormat="false" ht="13.2" hidden="false" customHeight="false" outlineLevel="2" collapsed="false">
      <c r="C773" s="6" t="s">
        <v>817</v>
      </c>
      <c r="D773" s="6" t="s">
        <v>823</v>
      </c>
      <c r="E773" s="6"/>
      <c r="F773" s="6" t="s">
        <v>672</v>
      </c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U773" s="8" t="str">
        <f aca="false">IF(S773&gt;0,ROUND(AVERAGE(G773:R773),2)," ")</f>
        <v> </v>
      </c>
      <c r="V773" s="9" t="str">
        <f aca="false">IF(AND(U773&gt;0,U773=S773),"ok",IF(U773=" ","","no"))</f>
        <v/>
      </c>
    </row>
    <row r="774" customFormat="false" ht="13.2" hidden="false" customHeight="false" outlineLevel="2" collapsed="false">
      <c r="C774" s="6" t="s">
        <v>824</v>
      </c>
      <c r="D774" s="6" t="s">
        <v>825</v>
      </c>
      <c r="E774" s="6"/>
      <c r="F774" s="6" t="s">
        <v>672</v>
      </c>
      <c r="G774" s="7" t="n">
        <v>60</v>
      </c>
      <c r="H774" s="7" t="n">
        <v>60</v>
      </c>
      <c r="I774" s="7" t="n">
        <v>60</v>
      </c>
      <c r="J774" s="7" t="n">
        <v>60</v>
      </c>
      <c r="K774" s="7" t="n">
        <v>60</v>
      </c>
      <c r="L774" s="7" t="n">
        <v>60</v>
      </c>
      <c r="M774" s="7" t="n">
        <v>60</v>
      </c>
      <c r="N774" s="7" t="n">
        <v>60</v>
      </c>
      <c r="O774" s="7" t="n">
        <v>60</v>
      </c>
      <c r="P774" s="7" t="n">
        <v>60</v>
      </c>
      <c r="Q774" s="7" t="n">
        <v>60</v>
      </c>
      <c r="R774" s="7" t="n">
        <v>60</v>
      </c>
      <c r="S774" s="7" t="n">
        <v>60</v>
      </c>
      <c r="U774" s="8" t="n">
        <f aca="false">IF(S774&gt;0,ROUND(AVERAGE(G774:R774),2)," ")</f>
        <v>60</v>
      </c>
      <c r="V774" s="9" t="str">
        <f aca="false">IF(AND(U774&gt;0,U774=S774),"ok",IF(U774=" ","","no"))</f>
        <v>ok</v>
      </c>
    </row>
    <row r="775" customFormat="false" ht="13.2" hidden="false" customHeight="false" outlineLevel="2" collapsed="false">
      <c r="C775" s="6" t="s">
        <v>824</v>
      </c>
      <c r="D775" s="6" t="s">
        <v>826</v>
      </c>
      <c r="E775" s="6"/>
      <c r="F775" s="6" t="s">
        <v>672</v>
      </c>
      <c r="G775" s="7" t="n">
        <v>68.5</v>
      </c>
      <c r="H775" s="7" t="n">
        <v>68.5</v>
      </c>
      <c r="I775" s="7" t="n">
        <v>68.5</v>
      </c>
      <c r="J775" s="7" t="n">
        <v>68.5</v>
      </c>
      <c r="K775" s="7" t="n">
        <v>68.5</v>
      </c>
      <c r="L775" s="7" t="n">
        <v>68.5</v>
      </c>
      <c r="M775" s="7" t="n">
        <v>68.5</v>
      </c>
      <c r="N775" s="7" t="n">
        <v>68.5</v>
      </c>
      <c r="O775" s="7" t="n">
        <v>68.5</v>
      </c>
      <c r="P775" s="7" t="n">
        <v>68.5</v>
      </c>
      <c r="Q775" s="7" t="n">
        <v>68.5</v>
      </c>
      <c r="R775" s="7" t="n">
        <v>68.5</v>
      </c>
      <c r="S775" s="7" t="n">
        <v>68.5</v>
      </c>
      <c r="U775" s="8" t="n">
        <f aca="false">IF(S775&gt;0,ROUND(AVERAGE(G775:R775),2)," ")</f>
        <v>68.5</v>
      </c>
      <c r="V775" s="9" t="str">
        <f aca="false">IF(AND(U775&gt;0,U775=S775),"ok",IF(U775=" ","","no"))</f>
        <v>ok</v>
      </c>
    </row>
    <row r="776" customFormat="false" ht="13.2" hidden="false" customHeight="false" outlineLevel="2" collapsed="false">
      <c r="C776" s="6" t="s">
        <v>824</v>
      </c>
      <c r="D776" s="6" t="s">
        <v>827</v>
      </c>
      <c r="E776" s="6"/>
      <c r="F776" s="6" t="s">
        <v>672</v>
      </c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U776" s="8" t="str">
        <f aca="false">IF(S776&gt;0,ROUND(AVERAGE(G776:R776),2)," ")</f>
        <v> </v>
      </c>
      <c r="V776" s="9" t="str">
        <f aca="false">IF(AND(U776&gt;0,U776=S776),"ok",IF(U776=" ","","no"))</f>
        <v/>
      </c>
    </row>
    <row r="777" customFormat="false" ht="13.2" hidden="false" customHeight="false" outlineLevel="2" collapsed="false">
      <c r="C777" s="6" t="s">
        <v>824</v>
      </c>
      <c r="D777" s="6" t="s">
        <v>828</v>
      </c>
      <c r="E777" s="6"/>
      <c r="F777" s="6" t="s">
        <v>672</v>
      </c>
      <c r="G777" s="7" t="n">
        <v>65</v>
      </c>
      <c r="H777" s="7" t="n">
        <v>65</v>
      </c>
      <c r="I777" s="7" t="n">
        <v>65</v>
      </c>
      <c r="J777" s="7" t="n">
        <v>65</v>
      </c>
      <c r="K777" s="7" t="n">
        <v>65</v>
      </c>
      <c r="L777" s="7" t="n">
        <v>65</v>
      </c>
      <c r="M777" s="7" t="n">
        <v>65</v>
      </c>
      <c r="N777" s="7" t="n">
        <v>65</v>
      </c>
      <c r="O777" s="7" t="n">
        <v>65</v>
      </c>
      <c r="P777" s="7" t="n">
        <v>65</v>
      </c>
      <c r="Q777" s="7" t="n">
        <v>65</v>
      </c>
      <c r="R777" s="7" t="n">
        <v>65</v>
      </c>
      <c r="S777" s="7" t="n">
        <v>65</v>
      </c>
      <c r="U777" s="8" t="n">
        <f aca="false">IF(S777&gt;0,ROUND(AVERAGE(G777:R777),2)," ")</f>
        <v>65</v>
      </c>
      <c r="V777" s="9" t="str">
        <f aca="false">IF(AND(U777&gt;0,U777=S777),"ok",IF(U777=" ","","no"))</f>
        <v>ok</v>
      </c>
    </row>
    <row r="778" customFormat="false" ht="13.2" hidden="false" customHeight="false" outlineLevel="2" collapsed="false">
      <c r="C778" s="6" t="s">
        <v>824</v>
      </c>
      <c r="D778" s="6" t="s">
        <v>829</v>
      </c>
      <c r="E778" s="6"/>
      <c r="F778" s="6" t="s">
        <v>672</v>
      </c>
      <c r="G778" s="7" t="n">
        <v>67</v>
      </c>
      <c r="H778" s="7" t="n">
        <v>67</v>
      </c>
      <c r="I778" s="7" t="n">
        <v>67</v>
      </c>
      <c r="J778" s="7" t="n">
        <v>67</v>
      </c>
      <c r="K778" s="7" t="n">
        <v>67</v>
      </c>
      <c r="L778" s="7" t="n">
        <v>67</v>
      </c>
      <c r="M778" s="7" t="n">
        <v>67</v>
      </c>
      <c r="N778" s="7" t="n">
        <v>67</v>
      </c>
      <c r="O778" s="7" t="n">
        <v>67</v>
      </c>
      <c r="P778" s="7" t="n">
        <v>67</v>
      </c>
      <c r="Q778" s="7" t="n">
        <v>67</v>
      </c>
      <c r="R778" s="7" t="n">
        <v>67</v>
      </c>
      <c r="S778" s="7" t="n">
        <v>67</v>
      </c>
      <c r="U778" s="8" t="n">
        <f aca="false">IF(S778&gt;0,ROUND(AVERAGE(G778:R778),2)," ")</f>
        <v>67</v>
      </c>
      <c r="V778" s="9" t="str">
        <f aca="false">IF(AND(U778&gt;0,U778=S778),"ok",IF(U778=" ","","no"))</f>
        <v>ok</v>
      </c>
    </row>
    <row r="779" customFormat="false" ht="13.2" hidden="false" customHeight="false" outlineLevel="2" collapsed="false">
      <c r="C779" s="6" t="s">
        <v>830</v>
      </c>
      <c r="D779" s="6" t="s">
        <v>831</v>
      </c>
      <c r="E779" s="6"/>
      <c r="F779" s="6" t="s">
        <v>700</v>
      </c>
      <c r="G779" s="7" t="n">
        <v>57</v>
      </c>
      <c r="H779" s="7" t="n">
        <v>57</v>
      </c>
      <c r="I779" s="7" t="n">
        <v>57</v>
      </c>
      <c r="J779" s="7" t="n">
        <v>57</v>
      </c>
      <c r="K779" s="7" t="n">
        <v>57</v>
      </c>
      <c r="L779" s="7" t="n">
        <v>57</v>
      </c>
      <c r="M779" s="7" t="n">
        <v>57</v>
      </c>
      <c r="N779" s="7" t="n">
        <v>57</v>
      </c>
      <c r="O779" s="7" t="n">
        <v>57</v>
      </c>
      <c r="P779" s="7" t="n">
        <v>57</v>
      </c>
      <c r="Q779" s="7" t="n">
        <v>57</v>
      </c>
      <c r="R779" s="7" t="n">
        <v>57</v>
      </c>
      <c r="S779" s="7" t="n">
        <v>57</v>
      </c>
      <c r="U779" s="8" t="n">
        <f aca="false">IF(S779&gt;0,ROUND(AVERAGE(G779:R779),2)," ")</f>
        <v>57</v>
      </c>
      <c r="V779" s="9" t="str">
        <f aca="false">IF(AND(U779&gt;0,U779=S779),"ok",IF(U779=" ","","no"))</f>
        <v>ok</v>
      </c>
    </row>
    <row r="780" customFormat="false" ht="13.2" hidden="false" customHeight="false" outlineLevel="2" collapsed="false">
      <c r="C780" s="6" t="s">
        <v>830</v>
      </c>
      <c r="D780" s="10" t="s">
        <v>832</v>
      </c>
      <c r="E780" s="6" t="s">
        <v>552</v>
      </c>
      <c r="F780" s="6" t="s">
        <v>672</v>
      </c>
      <c r="G780" s="7" t="n">
        <v>82.5</v>
      </c>
      <c r="H780" s="7" t="n">
        <v>82.5</v>
      </c>
      <c r="I780" s="7" t="n">
        <v>82.5</v>
      </c>
      <c r="J780" s="7" t="n">
        <v>82.5</v>
      </c>
      <c r="K780" s="7" t="n">
        <v>82.5</v>
      </c>
      <c r="L780" s="7" t="n">
        <v>82.5</v>
      </c>
      <c r="M780" s="7" t="n">
        <v>82.5</v>
      </c>
      <c r="N780" s="7" t="n">
        <v>82.5</v>
      </c>
      <c r="O780" s="7" t="n">
        <v>82.5</v>
      </c>
      <c r="P780" s="7" t="n">
        <v>82.5</v>
      </c>
      <c r="Q780" s="7" t="n">
        <v>82.5</v>
      </c>
      <c r="R780" s="7" t="n">
        <v>82.5</v>
      </c>
      <c r="S780" s="7" t="n">
        <v>82.5</v>
      </c>
      <c r="U780" s="8" t="n">
        <f aca="false">IF(S780&gt;0,ROUND(AVERAGE(G780:R780),2)," ")</f>
        <v>82.5</v>
      </c>
      <c r="V780" s="9" t="str">
        <f aca="false">IF(AND(U780&gt;0,U780=S780),"ok",IF(U780=" ","","no"))</f>
        <v>ok</v>
      </c>
    </row>
    <row r="781" customFormat="false" ht="13.2" hidden="false" customHeight="false" outlineLevel="2" collapsed="false">
      <c r="C781" s="6" t="s">
        <v>830</v>
      </c>
      <c r="D781" s="10" t="s">
        <v>833</v>
      </c>
      <c r="E781" s="6"/>
      <c r="F781" s="6" t="s">
        <v>672</v>
      </c>
      <c r="G781" s="7" t="n">
        <v>60</v>
      </c>
      <c r="H781" s="7" t="n">
        <v>60</v>
      </c>
      <c r="I781" s="7" t="n">
        <v>60</v>
      </c>
      <c r="J781" s="7" t="n">
        <v>60</v>
      </c>
      <c r="K781" s="7" t="n">
        <v>60</v>
      </c>
      <c r="L781" s="7" t="n">
        <v>60</v>
      </c>
      <c r="M781" s="7" t="n">
        <v>60</v>
      </c>
      <c r="N781" s="7" t="n">
        <v>60</v>
      </c>
      <c r="O781" s="7" t="n">
        <v>60</v>
      </c>
      <c r="P781" s="7" t="n">
        <v>60</v>
      </c>
      <c r="Q781" s="7" t="n">
        <v>60</v>
      </c>
      <c r="R781" s="7" t="n">
        <v>60</v>
      </c>
      <c r="S781" s="7" t="n">
        <v>60</v>
      </c>
      <c r="U781" s="8" t="n">
        <f aca="false">IF(S781&gt;0,ROUND(AVERAGE(G781:R781),2)," ")</f>
        <v>60</v>
      </c>
      <c r="V781" s="9" t="str">
        <f aca="false">IF(AND(U781&gt;0,U781=S781),"ok",IF(U781=" ","","no"))</f>
        <v>ok</v>
      </c>
    </row>
    <row r="782" customFormat="false" ht="13.2" hidden="false" customHeight="false" outlineLevel="2" collapsed="false">
      <c r="C782" s="6" t="s">
        <v>830</v>
      </c>
      <c r="D782" s="10" t="s">
        <v>834</v>
      </c>
      <c r="E782" s="6"/>
      <c r="F782" s="6" t="s">
        <v>672</v>
      </c>
      <c r="G782" s="7" t="n">
        <v>65</v>
      </c>
      <c r="H782" s="7" t="n">
        <v>65</v>
      </c>
      <c r="I782" s="7" t="n">
        <v>65</v>
      </c>
      <c r="J782" s="7" t="n">
        <v>65</v>
      </c>
      <c r="K782" s="7" t="n">
        <v>65</v>
      </c>
      <c r="L782" s="7" t="n">
        <v>65</v>
      </c>
      <c r="M782" s="7" t="n">
        <v>65</v>
      </c>
      <c r="N782" s="7" t="n">
        <v>65</v>
      </c>
      <c r="O782" s="7" t="n">
        <v>65</v>
      </c>
      <c r="P782" s="7" t="n">
        <v>65</v>
      </c>
      <c r="Q782" s="7" t="n">
        <v>65</v>
      </c>
      <c r="R782" s="7" t="n">
        <v>65</v>
      </c>
      <c r="S782" s="7" t="n">
        <v>65</v>
      </c>
      <c r="U782" s="8" t="n">
        <f aca="false">IF(S782&gt;0,ROUND(AVERAGE(G782:R782),2)," ")</f>
        <v>65</v>
      </c>
      <c r="V782" s="9" t="str">
        <f aca="false">IF(AND(U782&gt;0,U782=S782),"ok",IF(U782=" ","","no"))</f>
        <v>ok</v>
      </c>
    </row>
    <row r="783" customFormat="false" ht="13.2" hidden="false" customHeight="false" outlineLevel="2" collapsed="false">
      <c r="C783" s="6" t="s">
        <v>830</v>
      </c>
      <c r="D783" s="6" t="s">
        <v>820</v>
      </c>
      <c r="E783" s="6"/>
      <c r="F783" s="6" t="s">
        <v>672</v>
      </c>
      <c r="G783" s="7" t="n">
        <v>67</v>
      </c>
      <c r="H783" s="7" t="n">
        <v>67</v>
      </c>
      <c r="I783" s="7" t="n">
        <v>67</v>
      </c>
      <c r="J783" s="7" t="n">
        <v>67</v>
      </c>
      <c r="K783" s="7" t="n">
        <v>67</v>
      </c>
      <c r="L783" s="7" t="n">
        <v>67</v>
      </c>
      <c r="M783" s="7" t="n">
        <v>67</v>
      </c>
      <c r="N783" s="7" t="n">
        <v>67</v>
      </c>
      <c r="O783" s="7" t="n">
        <v>67</v>
      </c>
      <c r="P783" s="7" t="n">
        <v>67</v>
      </c>
      <c r="Q783" s="7" t="n">
        <v>67</v>
      </c>
      <c r="R783" s="7" t="n">
        <v>67</v>
      </c>
      <c r="S783" s="7" t="n">
        <v>67</v>
      </c>
      <c r="U783" s="8" t="n">
        <f aca="false">IF(S783&gt;0,ROUND(AVERAGE(G783:R783),2)," ")</f>
        <v>67</v>
      </c>
      <c r="V783" s="9" t="str">
        <f aca="false">IF(AND(U783&gt;0,U783=S783),"ok",IF(U783=" ","","no"))</f>
        <v>ok</v>
      </c>
    </row>
    <row r="784" customFormat="false" ht="13.2" hidden="false" customHeight="false" outlineLevel="2" collapsed="false">
      <c r="C784" s="6" t="s">
        <v>830</v>
      </c>
      <c r="D784" s="6" t="s">
        <v>835</v>
      </c>
      <c r="E784" s="6"/>
      <c r="F784" s="6" t="s">
        <v>672</v>
      </c>
      <c r="G784" s="7" t="n">
        <v>64</v>
      </c>
      <c r="H784" s="7" t="n">
        <v>64</v>
      </c>
      <c r="I784" s="7" t="n">
        <v>64</v>
      </c>
      <c r="J784" s="7" t="n">
        <v>64</v>
      </c>
      <c r="K784" s="7" t="n">
        <v>64</v>
      </c>
      <c r="L784" s="7" t="n">
        <v>64</v>
      </c>
      <c r="M784" s="7" t="n">
        <v>64</v>
      </c>
      <c r="N784" s="7" t="n">
        <v>64</v>
      </c>
      <c r="O784" s="7" t="n">
        <v>64</v>
      </c>
      <c r="P784" s="7" t="n">
        <v>64</v>
      </c>
      <c r="Q784" s="7" t="n">
        <v>64</v>
      </c>
      <c r="R784" s="7" t="n">
        <v>64</v>
      </c>
      <c r="S784" s="7" t="n">
        <v>64</v>
      </c>
      <c r="U784" s="8" t="n">
        <f aca="false">IF(S784&gt;0,ROUND(AVERAGE(G784:R784),2)," ")</f>
        <v>64</v>
      </c>
      <c r="V784" s="9" t="str">
        <f aca="false">IF(AND(U784&gt;0,U784=S784),"ok",IF(U784=" ","","no"))</f>
        <v>ok</v>
      </c>
    </row>
    <row r="785" customFormat="false" ht="13.2" hidden="false" customHeight="false" outlineLevel="2" collapsed="false">
      <c r="C785" s="6" t="s">
        <v>830</v>
      </c>
      <c r="D785" s="10" t="s">
        <v>836</v>
      </c>
      <c r="E785" s="6"/>
      <c r="F785" s="6" t="s">
        <v>672</v>
      </c>
      <c r="G785" s="7" t="n">
        <v>53</v>
      </c>
      <c r="H785" s="7" t="n">
        <v>53</v>
      </c>
      <c r="I785" s="7" t="n">
        <v>53</v>
      </c>
      <c r="J785" s="7" t="n">
        <v>53</v>
      </c>
      <c r="K785" s="7" t="n">
        <v>53</v>
      </c>
      <c r="L785" s="7" t="n">
        <v>53</v>
      </c>
      <c r="M785" s="7" t="n">
        <v>53</v>
      </c>
      <c r="N785" s="7" t="n">
        <v>53</v>
      </c>
      <c r="O785" s="7" t="n">
        <v>53</v>
      </c>
      <c r="P785" s="7" t="n">
        <v>53</v>
      </c>
      <c r="Q785" s="7" t="n">
        <v>53</v>
      </c>
      <c r="R785" s="7" t="n">
        <v>53</v>
      </c>
      <c r="S785" s="7" t="n">
        <v>53</v>
      </c>
      <c r="U785" s="8" t="n">
        <f aca="false">IF(S785&gt;0,ROUND(AVERAGE(G785:R785),2)," ")</f>
        <v>53</v>
      </c>
      <c r="V785" s="9" t="str">
        <f aca="false">IF(AND(U785&gt;0,U785=S785),"ok",IF(U785=" ","","no"))</f>
        <v>ok</v>
      </c>
    </row>
    <row r="786" customFormat="false" ht="13.2" hidden="false" customHeight="false" outlineLevel="2" collapsed="false">
      <c r="C786" s="6" t="s">
        <v>830</v>
      </c>
      <c r="D786" s="10" t="s">
        <v>837</v>
      </c>
      <c r="E786" s="6"/>
      <c r="F786" s="6" t="s">
        <v>672</v>
      </c>
      <c r="G786" s="7" t="n">
        <v>48</v>
      </c>
      <c r="H786" s="7" t="n">
        <v>48</v>
      </c>
      <c r="I786" s="7" t="n">
        <v>48</v>
      </c>
      <c r="J786" s="7" t="n">
        <v>48</v>
      </c>
      <c r="K786" s="7" t="n">
        <v>48</v>
      </c>
      <c r="L786" s="7" t="n">
        <v>48</v>
      </c>
      <c r="M786" s="7" t="n">
        <v>48</v>
      </c>
      <c r="N786" s="7" t="n">
        <v>48</v>
      </c>
      <c r="O786" s="7" t="n">
        <v>48</v>
      </c>
      <c r="P786" s="7" t="n">
        <v>48</v>
      </c>
      <c r="Q786" s="7" t="n">
        <v>48</v>
      </c>
      <c r="R786" s="7" t="n">
        <v>48</v>
      </c>
      <c r="S786" s="7" t="n">
        <v>48</v>
      </c>
      <c r="U786" s="8" t="n">
        <f aca="false">IF(S786&gt;0,ROUND(AVERAGE(G786:R786),2)," ")</f>
        <v>48</v>
      </c>
      <c r="V786" s="9" t="str">
        <f aca="false">IF(AND(U786&gt;0,U786=S786),"ok",IF(U786=" ","","no"))</f>
        <v>ok</v>
      </c>
    </row>
    <row r="787" customFormat="false" ht="13.2" hidden="false" customHeight="false" outlineLevel="2" collapsed="false">
      <c r="C787" s="6" t="s">
        <v>838</v>
      </c>
      <c r="D787" s="6" t="s">
        <v>839</v>
      </c>
      <c r="E787" s="6"/>
      <c r="F787" s="6" t="s">
        <v>672</v>
      </c>
      <c r="G787" s="7" t="n">
        <v>74</v>
      </c>
      <c r="H787" s="7" t="n">
        <v>74</v>
      </c>
      <c r="I787" s="7" t="n">
        <v>74</v>
      </c>
      <c r="J787" s="7" t="n">
        <v>74</v>
      </c>
      <c r="K787" s="7" t="n">
        <v>74</v>
      </c>
      <c r="L787" s="7" t="n">
        <v>74</v>
      </c>
      <c r="M787" s="7" t="n">
        <v>74</v>
      </c>
      <c r="N787" s="7" t="n">
        <v>74</v>
      </c>
      <c r="O787" s="7" t="n">
        <v>74</v>
      </c>
      <c r="P787" s="7" t="n">
        <v>74</v>
      </c>
      <c r="Q787" s="7" t="n">
        <v>74</v>
      </c>
      <c r="R787" s="7" t="n">
        <v>74</v>
      </c>
      <c r="S787" s="7" t="n">
        <v>74</v>
      </c>
      <c r="U787" s="8" t="n">
        <f aca="false">IF(S787&gt;0,ROUND(AVERAGE(G787:R787),2)," ")</f>
        <v>74</v>
      </c>
      <c r="V787" s="9" t="str">
        <f aca="false">IF(AND(U787&gt;0,U787=S787),"ok",IF(U787=" ","","no"))</f>
        <v>ok</v>
      </c>
    </row>
    <row r="788" customFormat="false" ht="13.2" hidden="false" customHeight="false" outlineLevel="2" collapsed="false">
      <c r="C788" s="6" t="s">
        <v>838</v>
      </c>
      <c r="D788" s="6" t="s">
        <v>840</v>
      </c>
      <c r="E788" s="6"/>
      <c r="F788" s="6" t="s">
        <v>672</v>
      </c>
      <c r="G788" s="7" t="n">
        <v>30</v>
      </c>
      <c r="H788" s="7" t="n">
        <v>30</v>
      </c>
      <c r="I788" s="7" t="n">
        <v>30</v>
      </c>
      <c r="J788" s="7" t="n">
        <v>30</v>
      </c>
      <c r="K788" s="7" t="n">
        <v>30</v>
      </c>
      <c r="L788" s="7" t="n">
        <v>30</v>
      </c>
      <c r="M788" s="7" t="n">
        <v>30</v>
      </c>
      <c r="N788" s="7" t="n">
        <v>30</v>
      </c>
      <c r="O788" s="7" t="n">
        <v>30</v>
      </c>
      <c r="P788" s="7" t="n">
        <v>30</v>
      </c>
      <c r="Q788" s="7" t="n">
        <v>30</v>
      </c>
      <c r="R788" s="7" t="n">
        <v>30</v>
      </c>
      <c r="S788" s="7" t="n">
        <v>30</v>
      </c>
      <c r="U788" s="8" t="n">
        <f aca="false">IF(S788&gt;0,ROUND(AVERAGE(G788:R788),2)," ")</f>
        <v>30</v>
      </c>
      <c r="V788" s="9" t="str">
        <f aca="false">IF(AND(U788&gt;0,U788=S788),"ok",IF(U788=" ","","no"))</f>
        <v>ok</v>
      </c>
    </row>
    <row r="789" customFormat="false" ht="13.2" hidden="false" customHeight="false" outlineLevel="2" collapsed="false">
      <c r="C789" s="6" t="s">
        <v>838</v>
      </c>
      <c r="D789" s="6" t="s">
        <v>823</v>
      </c>
      <c r="E789" s="6"/>
      <c r="F789" s="6" t="s">
        <v>672</v>
      </c>
      <c r="G789" s="7" t="n">
        <v>34.33</v>
      </c>
      <c r="H789" s="7" t="n">
        <v>34.33</v>
      </c>
      <c r="I789" s="7" t="n">
        <v>34.33</v>
      </c>
      <c r="J789" s="7" t="n">
        <v>34.33</v>
      </c>
      <c r="K789" s="7" t="n">
        <v>34.33</v>
      </c>
      <c r="L789" s="7" t="n">
        <v>34.33</v>
      </c>
      <c r="M789" s="7" t="n">
        <v>34.33</v>
      </c>
      <c r="N789" s="7" t="n">
        <v>34.33</v>
      </c>
      <c r="O789" s="7" t="n">
        <v>34.33</v>
      </c>
      <c r="P789" s="7" t="n">
        <v>34.33</v>
      </c>
      <c r="Q789" s="7" t="n">
        <v>34.33</v>
      </c>
      <c r="R789" s="7" t="n">
        <v>34.33</v>
      </c>
      <c r="S789" s="7" t="n">
        <v>34.33</v>
      </c>
      <c r="U789" s="8" t="n">
        <f aca="false">IF(S789&gt;0,ROUND(AVERAGE(G789:R789),2)," ")</f>
        <v>34.33</v>
      </c>
      <c r="V789" s="9" t="str">
        <f aca="false">IF(AND(U789&gt;0,U789=S789),"ok",IF(U789=" ","","no"))</f>
        <v>ok</v>
      </c>
    </row>
    <row r="790" customFormat="false" ht="13.2" hidden="false" customHeight="false" outlineLevel="2" collapsed="false">
      <c r="C790" s="6" t="s">
        <v>838</v>
      </c>
      <c r="D790" s="6" t="s">
        <v>820</v>
      </c>
      <c r="E790" s="6"/>
      <c r="F790" s="6" t="s">
        <v>672</v>
      </c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U790" s="8" t="str">
        <f aca="false">IF(S790&gt;0,ROUND(AVERAGE(G790:R790),2)," ")</f>
        <v> </v>
      </c>
      <c r="V790" s="9" t="str">
        <f aca="false">IF(AND(U790&gt;0,U790=S790),"ok",IF(U790=" ","","no"))</f>
        <v/>
      </c>
    </row>
    <row r="791" customFormat="false" ht="13.2" hidden="false" customHeight="false" outlineLevel="2" collapsed="false">
      <c r="C791" s="6" t="s">
        <v>838</v>
      </c>
      <c r="D791" s="6" t="s">
        <v>841</v>
      </c>
      <c r="E791" s="6"/>
      <c r="F791" s="6" t="s">
        <v>672</v>
      </c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U791" s="8" t="str">
        <f aca="false">IF(S791&gt;0,ROUND(AVERAGE(G791:R791),2)," ")</f>
        <v> </v>
      </c>
      <c r="V791" s="9" t="str">
        <f aca="false">IF(AND(U791&gt;0,U791=S791),"ok",IF(U791=" ","","no"))</f>
        <v/>
      </c>
    </row>
    <row r="792" customFormat="false" ht="13.2" hidden="false" customHeight="false" outlineLevel="2" collapsed="false">
      <c r="C792" s="6" t="s">
        <v>838</v>
      </c>
      <c r="D792" s="6" t="s">
        <v>842</v>
      </c>
      <c r="E792" s="6"/>
      <c r="F792" s="6" t="s">
        <v>672</v>
      </c>
      <c r="G792" s="7" t="n">
        <v>2</v>
      </c>
      <c r="H792" s="7" t="n">
        <v>2</v>
      </c>
      <c r="I792" s="7" t="n">
        <v>2</v>
      </c>
      <c r="J792" s="7" t="n">
        <v>2</v>
      </c>
      <c r="K792" s="7" t="n">
        <v>2</v>
      </c>
      <c r="L792" s="7" t="n">
        <v>2</v>
      </c>
      <c r="M792" s="7" t="n">
        <v>2</v>
      </c>
      <c r="N792" s="7" t="n">
        <v>2</v>
      </c>
      <c r="O792" s="7" t="n">
        <v>2</v>
      </c>
      <c r="P792" s="7" t="n">
        <v>2</v>
      </c>
      <c r="Q792" s="7" t="n">
        <v>2</v>
      </c>
      <c r="R792" s="7" t="n">
        <v>2</v>
      </c>
      <c r="S792" s="7" t="n">
        <v>2</v>
      </c>
      <c r="U792" s="8" t="n">
        <f aca="false">IF(S792&gt;0,ROUND(AVERAGE(G792:R792),2)," ")</f>
        <v>2</v>
      </c>
      <c r="V792" s="9" t="str">
        <f aca="false">IF(AND(U792&gt;0,U792=S792),"ok",IF(U792=" ","","no"))</f>
        <v>ok</v>
      </c>
    </row>
    <row r="793" customFormat="false" ht="13.2" hidden="false" customHeight="false" outlineLevel="2" collapsed="false">
      <c r="C793" s="6" t="s">
        <v>843</v>
      </c>
      <c r="D793" s="6" t="s">
        <v>844</v>
      </c>
      <c r="E793" s="6"/>
      <c r="F793" s="6" t="s">
        <v>672</v>
      </c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U793" s="8" t="str">
        <f aca="false">IF(S793&gt;0,ROUND(AVERAGE(G793:R793),2)," ")</f>
        <v> </v>
      </c>
      <c r="V793" s="9" t="str">
        <f aca="false">IF(AND(U793&gt;0,U793=S793),"ok",IF(U793=" ","","no"))</f>
        <v/>
      </c>
    </row>
    <row r="794" customFormat="false" ht="13.2" hidden="false" customHeight="false" outlineLevel="2" collapsed="false">
      <c r="C794" s="6" t="s">
        <v>845</v>
      </c>
      <c r="D794" s="6" t="s">
        <v>846</v>
      </c>
      <c r="E794" s="6"/>
      <c r="F794" s="6" t="s">
        <v>672</v>
      </c>
      <c r="G794" s="7" t="n">
        <v>39</v>
      </c>
      <c r="H794" s="7" t="n">
        <v>39</v>
      </c>
      <c r="I794" s="7" t="n">
        <v>39</v>
      </c>
      <c r="J794" s="7" t="n">
        <v>39</v>
      </c>
      <c r="K794" s="7" t="n">
        <v>39</v>
      </c>
      <c r="L794" s="7" t="n">
        <v>39</v>
      </c>
      <c r="M794" s="7" t="n">
        <v>39</v>
      </c>
      <c r="N794" s="7" t="n">
        <v>39</v>
      </c>
      <c r="O794" s="7" t="n">
        <v>39</v>
      </c>
      <c r="P794" s="7" t="n">
        <v>39</v>
      </c>
      <c r="Q794" s="7" t="n">
        <v>39</v>
      </c>
      <c r="R794" s="7" t="n">
        <v>39</v>
      </c>
      <c r="S794" s="7" t="n">
        <v>39</v>
      </c>
      <c r="U794" s="8" t="n">
        <f aca="false">IF(S794&gt;0,ROUND(AVERAGE(G794:R794),2)," ")</f>
        <v>39</v>
      </c>
      <c r="V794" s="9" t="str">
        <f aca="false">IF(AND(U794&gt;0,U794=S794),"ok",IF(U794=" ","","no"))</f>
        <v>ok</v>
      </c>
    </row>
    <row r="795" customFormat="false" ht="13.2" hidden="false" customHeight="false" outlineLevel="2" collapsed="false">
      <c r="C795" s="6" t="s">
        <v>847</v>
      </c>
      <c r="D795" s="6" t="s">
        <v>848</v>
      </c>
      <c r="E795" s="6"/>
      <c r="F795" s="6" t="s">
        <v>672</v>
      </c>
      <c r="G795" s="7" t="n">
        <v>45</v>
      </c>
      <c r="H795" s="7" t="n">
        <v>45</v>
      </c>
      <c r="I795" s="7" t="n">
        <v>45</v>
      </c>
      <c r="J795" s="7" t="n">
        <v>45</v>
      </c>
      <c r="K795" s="7" t="n">
        <v>45</v>
      </c>
      <c r="L795" s="7" t="n">
        <v>45</v>
      </c>
      <c r="M795" s="7" t="n">
        <v>45</v>
      </c>
      <c r="N795" s="7" t="n">
        <v>45</v>
      </c>
      <c r="O795" s="7" t="n">
        <v>45</v>
      </c>
      <c r="P795" s="7" t="n">
        <v>45</v>
      </c>
      <c r="Q795" s="7" t="n">
        <v>45</v>
      </c>
      <c r="R795" s="7" t="n">
        <v>45</v>
      </c>
      <c r="S795" s="7" t="n">
        <v>45</v>
      </c>
      <c r="U795" s="8" t="n">
        <f aca="false">IF(S795&gt;0,ROUND(AVERAGE(G795:R795),2)," ")</f>
        <v>45</v>
      </c>
      <c r="V795" s="9" t="str">
        <f aca="false">IF(AND(U795&gt;0,U795=S795),"ok",IF(U795=" ","","no"))</f>
        <v>ok</v>
      </c>
    </row>
    <row r="796" customFormat="false" ht="13.2" hidden="false" customHeight="false" outlineLevel="2" collapsed="false">
      <c r="C796" s="6" t="s">
        <v>849</v>
      </c>
      <c r="D796" s="6" t="s">
        <v>850</v>
      </c>
      <c r="E796" s="6" t="s">
        <v>40</v>
      </c>
      <c r="F796" s="6" t="s">
        <v>851</v>
      </c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U796" s="8" t="str">
        <f aca="false">IF(S796&gt;0,ROUND(AVERAGE(G796:R796),2)," ")</f>
        <v> </v>
      </c>
      <c r="V796" s="9" t="str">
        <f aca="false">IF(AND(U796&gt;0,U796=S796),"ok",IF(U796=" ","","no"))</f>
        <v/>
      </c>
    </row>
    <row r="797" customFormat="false" ht="13.2" hidden="false" customHeight="false" outlineLevel="2" collapsed="false">
      <c r="C797" s="6" t="s">
        <v>852</v>
      </c>
      <c r="D797" s="6" t="s">
        <v>853</v>
      </c>
      <c r="E797" s="6"/>
      <c r="F797" s="6" t="s">
        <v>672</v>
      </c>
      <c r="G797" s="7" t="n">
        <v>11.4</v>
      </c>
      <c r="H797" s="7" t="n">
        <v>11.4</v>
      </c>
      <c r="I797" s="7" t="n">
        <v>11.4</v>
      </c>
      <c r="J797" s="7" t="n">
        <v>12.3</v>
      </c>
      <c r="K797" s="7" t="n">
        <v>12.3</v>
      </c>
      <c r="L797" s="7" t="n">
        <v>12.3</v>
      </c>
      <c r="M797" s="7" t="n">
        <v>12.3</v>
      </c>
      <c r="N797" s="7" t="n">
        <v>12.3</v>
      </c>
      <c r="O797" s="7" t="n">
        <v>12.3</v>
      </c>
      <c r="P797" s="7" t="n">
        <v>12.3</v>
      </c>
      <c r="Q797" s="7" t="n">
        <v>12.3</v>
      </c>
      <c r="R797" s="7" t="n">
        <v>12.3</v>
      </c>
      <c r="S797" s="7" t="n">
        <v>12.08</v>
      </c>
      <c r="U797" s="8" t="n">
        <f aca="false">IF(S797&gt;0,ROUND(AVERAGE(G797:R797),2)," ")</f>
        <v>12.08</v>
      </c>
      <c r="V797" s="9" t="str">
        <f aca="false">IF(AND(U797&gt;0,U797=S797),"ok",IF(U797=" ","","no"))</f>
        <v>ok</v>
      </c>
    </row>
    <row r="798" customFormat="false" ht="13.2" hidden="false" customHeight="false" outlineLevel="2" collapsed="false">
      <c r="C798" s="6" t="s">
        <v>852</v>
      </c>
      <c r="D798" s="6" t="s">
        <v>854</v>
      </c>
      <c r="E798" s="6"/>
      <c r="F798" s="6" t="s">
        <v>672</v>
      </c>
      <c r="G798" s="7" t="n">
        <v>12.6</v>
      </c>
      <c r="H798" s="7" t="n">
        <v>12.6</v>
      </c>
      <c r="I798" s="7" t="n">
        <v>12.6</v>
      </c>
      <c r="J798" s="7" t="n">
        <v>13.8</v>
      </c>
      <c r="K798" s="7" t="n">
        <v>13.8</v>
      </c>
      <c r="L798" s="7" t="n">
        <v>13.8</v>
      </c>
      <c r="M798" s="7" t="n">
        <v>13.8</v>
      </c>
      <c r="N798" s="7" t="n">
        <v>13.8</v>
      </c>
      <c r="O798" s="7" t="n">
        <v>13.8</v>
      </c>
      <c r="P798" s="7" t="n">
        <v>13.8</v>
      </c>
      <c r="Q798" s="7" t="n">
        <v>13.8</v>
      </c>
      <c r="R798" s="7" t="n">
        <v>13.8</v>
      </c>
      <c r="S798" s="7" t="n">
        <v>13.5</v>
      </c>
      <c r="U798" s="8" t="n">
        <f aca="false">IF(S798&gt;0,ROUND(AVERAGE(G798:R798),2)," ")</f>
        <v>13.5</v>
      </c>
      <c r="V798" s="9" t="str">
        <f aca="false">IF(AND(U798&gt;0,U798=S798),"ok",IF(U798=" ","","no"))</f>
        <v>ok</v>
      </c>
    </row>
    <row r="799" customFormat="false" ht="13.2" hidden="false" customHeight="false" outlineLevel="2" collapsed="false">
      <c r="C799" s="6" t="s">
        <v>852</v>
      </c>
      <c r="D799" s="6" t="s">
        <v>855</v>
      </c>
      <c r="E799" s="6"/>
      <c r="F799" s="6" t="s">
        <v>672</v>
      </c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U799" s="8" t="str">
        <f aca="false">IF(S799&gt;0,ROUND(AVERAGE(G799:R799),2)," ")</f>
        <v> </v>
      </c>
      <c r="V799" s="9" t="str">
        <f aca="false">IF(AND(U799&gt;0,U799=S799),"ok",IF(U799=" ","","no"))</f>
        <v/>
      </c>
    </row>
    <row r="800" customFormat="false" ht="13.2" hidden="false" customHeight="false" outlineLevel="2" collapsed="false">
      <c r="C800" s="6" t="s">
        <v>852</v>
      </c>
      <c r="D800" s="6" t="s">
        <v>856</v>
      </c>
      <c r="E800" s="6"/>
      <c r="F800" s="6" t="s">
        <v>672</v>
      </c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U800" s="8" t="str">
        <f aca="false">IF(S800&gt;0,ROUND(AVERAGE(G800:R800),2)," ")</f>
        <v> </v>
      </c>
      <c r="V800" s="9" t="str">
        <f aca="false">IF(AND(U800&gt;0,U800=S800),"ok",IF(U800=" ","","no"))</f>
        <v/>
      </c>
    </row>
    <row r="801" customFormat="false" ht="13.2" hidden="false" customHeight="false" outlineLevel="2" collapsed="false">
      <c r="C801" s="6" t="s">
        <v>852</v>
      </c>
      <c r="D801" s="6" t="s">
        <v>857</v>
      </c>
      <c r="E801" s="6" t="s">
        <v>40</v>
      </c>
      <c r="F801" s="6" t="s">
        <v>672</v>
      </c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U801" s="8" t="str">
        <f aca="false">IF(S801&gt;0,ROUND(AVERAGE(G801:R801),2)," ")</f>
        <v> </v>
      </c>
      <c r="V801" s="9" t="str">
        <f aca="false">IF(AND(U801&gt;0,U801=S801),"ok",IF(U801=" ","","no"))</f>
        <v/>
      </c>
    </row>
    <row r="802" customFormat="false" ht="13.2" hidden="false" customHeight="false" outlineLevel="2" collapsed="false">
      <c r="C802" s="6" t="s">
        <v>852</v>
      </c>
      <c r="D802" s="6" t="s">
        <v>858</v>
      </c>
      <c r="E802" s="6"/>
      <c r="F802" s="6" t="s">
        <v>672</v>
      </c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U802" s="8" t="str">
        <f aca="false">IF(S802&gt;0,ROUND(AVERAGE(G802:R802),2)," ")</f>
        <v> </v>
      </c>
      <c r="V802" s="9" t="str">
        <f aca="false">IF(AND(U802&gt;0,U802=S802),"ok",IF(U802=" ","","no"))</f>
        <v/>
      </c>
    </row>
    <row r="803" customFormat="false" ht="13.2" hidden="false" customHeight="false" outlineLevel="1" collapsed="false">
      <c r="A803" s="6"/>
      <c r="C803" s="6" t="s">
        <v>852</v>
      </c>
      <c r="D803" s="6" t="s">
        <v>859</v>
      </c>
      <c r="E803" s="6"/>
      <c r="F803" s="6" t="s">
        <v>672</v>
      </c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U803" s="8" t="str">
        <f aca="false">IF(S803&gt;0,ROUND(AVERAGE(G803:R803),2)," ")</f>
        <v> </v>
      </c>
      <c r="V803" s="9" t="str">
        <f aca="false">IF(AND(U803&gt;0,U803=S803),"ok",IF(U803=" ","","no"))</f>
        <v/>
      </c>
    </row>
    <row r="804" customFormat="false" ht="13.2" hidden="false" customHeight="false" outlineLevel="2" collapsed="false">
      <c r="C804" s="6" t="s">
        <v>852</v>
      </c>
      <c r="D804" s="6" t="s">
        <v>860</v>
      </c>
      <c r="E804" s="6"/>
      <c r="F804" s="6" t="s">
        <v>672</v>
      </c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U804" s="8" t="str">
        <f aca="false">IF(S804&gt;0,ROUND(AVERAGE(G804:R804),2)," ")</f>
        <v> </v>
      </c>
      <c r="V804" s="9" t="str">
        <f aca="false">IF(AND(U804&gt;0,U804=S804),"ok",IF(U804=" ","","no"))</f>
        <v/>
      </c>
    </row>
    <row r="805" customFormat="false" ht="13.2" hidden="false" customHeight="false" outlineLevel="2" collapsed="false">
      <c r="C805" s="6" t="s">
        <v>861</v>
      </c>
      <c r="D805" s="6" t="s">
        <v>862</v>
      </c>
      <c r="E805" s="6"/>
      <c r="F805" s="6" t="s">
        <v>851</v>
      </c>
      <c r="G805" s="7" t="n">
        <v>191</v>
      </c>
      <c r="H805" s="7" t="n">
        <v>191</v>
      </c>
      <c r="I805" s="7" t="n">
        <v>191</v>
      </c>
      <c r="J805" s="7" t="n">
        <v>191</v>
      </c>
      <c r="K805" s="7" t="n">
        <v>191</v>
      </c>
      <c r="L805" s="7" t="n">
        <v>191</v>
      </c>
      <c r="M805" s="7" t="n">
        <v>191</v>
      </c>
      <c r="N805" s="7" t="n">
        <v>191</v>
      </c>
      <c r="O805" s="7" t="n">
        <v>191</v>
      </c>
      <c r="P805" s="7" t="n">
        <v>191</v>
      </c>
      <c r="Q805" s="7" t="n">
        <v>191</v>
      </c>
      <c r="R805" s="7" t="n">
        <v>191</v>
      </c>
      <c r="S805" s="7" t="n">
        <v>191</v>
      </c>
      <c r="U805" s="8" t="n">
        <f aca="false">IF(S805&gt;0,ROUND(AVERAGE(G805:R805),2)," ")</f>
        <v>191</v>
      </c>
      <c r="V805" s="9" t="str">
        <f aca="false">IF(AND(U805&gt;0,U805=S805),"ok",IF(U805=" ","","no"))</f>
        <v>ok</v>
      </c>
    </row>
    <row r="806" customFormat="false" ht="13.2" hidden="false" customHeight="false" outlineLevel="2" collapsed="false">
      <c r="C806" s="6" t="s">
        <v>861</v>
      </c>
      <c r="D806" s="6" t="s">
        <v>863</v>
      </c>
      <c r="E806" s="6"/>
      <c r="F806" s="6" t="s">
        <v>851</v>
      </c>
      <c r="G806" s="7" t="n">
        <v>263</v>
      </c>
      <c r="H806" s="7" t="n">
        <v>263</v>
      </c>
      <c r="I806" s="7" t="n">
        <v>263</v>
      </c>
      <c r="J806" s="7" t="n">
        <v>263</v>
      </c>
      <c r="K806" s="7" t="n">
        <v>263</v>
      </c>
      <c r="L806" s="7" t="n">
        <v>263</v>
      </c>
      <c r="M806" s="7" t="n">
        <v>263</v>
      </c>
      <c r="N806" s="7" t="n">
        <v>263</v>
      </c>
      <c r="O806" s="7" t="n">
        <v>263</v>
      </c>
      <c r="P806" s="7" t="n">
        <v>263</v>
      </c>
      <c r="Q806" s="7" t="n">
        <v>263</v>
      </c>
      <c r="R806" s="7" t="n">
        <v>263</v>
      </c>
      <c r="S806" s="7" t="n">
        <v>263</v>
      </c>
      <c r="U806" s="8" t="n">
        <f aca="false">IF(S806&gt;0,ROUND(AVERAGE(G806:R806),2)," ")</f>
        <v>263</v>
      </c>
      <c r="V806" s="9" t="str">
        <f aca="false">IF(AND(U806&gt;0,U806=S806),"ok",IF(U806=" ","","no"))</f>
        <v>ok</v>
      </c>
    </row>
    <row r="807" customFormat="false" ht="13.2" hidden="false" customHeight="false" outlineLevel="2" collapsed="false">
      <c r="C807" s="6" t="s">
        <v>861</v>
      </c>
      <c r="D807" s="6" t="s">
        <v>864</v>
      </c>
      <c r="E807" s="6"/>
      <c r="F807" s="6" t="s">
        <v>851</v>
      </c>
      <c r="G807" s="7" t="n">
        <v>256</v>
      </c>
      <c r="H807" s="7" t="n">
        <v>256</v>
      </c>
      <c r="I807" s="7" t="n">
        <v>256</v>
      </c>
      <c r="J807" s="7" t="n">
        <v>256</v>
      </c>
      <c r="K807" s="7" t="n">
        <v>256</v>
      </c>
      <c r="L807" s="7" t="n">
        <v>256</v>
      </c>
      <c r="M807" s="7" t="n">
        <v>256</v>
      </c>
      <c r="N807" s="7" t="n">
        <v>256</v>
      </c>
      <c r="O807" s="7" t="n">
        <v>256</v>
      </c>
      <c r="P807" s="7" t="n">
        <v>256</v>
      </c>
      <c r="Q807" s="7" t="n">
        <v>256</v>
      </c>
      <c r="R807" s="7" t="n">
        <v>256</v>
      </c>
      <c r="S807" s="7" t="n">
        <v>256</v>
      </c>
      <c r="U807" s="8" t="n">
        <f aca="false">IF(S807&gt;0,ROUND(AVERAGE(G807:R807),2)," ")</f>
        <v>256</v>
      </c>
      <c r="V807" s="9" t="str">
        <f aca="false">IF(AND(U807&gt;0,U807=S807),"ok",IF(U807=" ","","no"))</f>
        <v>ok</v>
      </c>
    </row>
    <row r="808" customFormat="false" ht="13.2" hidden="false" customHeight="false" outlineLevel="2" collapsed="false">
      <c r="C808" s="6" t="s">
        <v>865</v>
      </c>
      <c r="D808" s="10" t="s">
        <v>866</v>
      </c>
      <c r="E808" s="6"/>
      <c r="F808" s="6" t="s">
        <v>672</v>
      </c>
      <c r="G808" s="7" t="n">
        <v>54</v>
      </c>
      <c r="H808" s="7" t="n">
        <v>54</v>
      </c>
      <c r="I808" s="7" t="n">
        <v>54</v>
      </c>
      <c r="J808" s="7" t="n">
        <v>53.95</v>
      </c>
      <c r="K808" s="7" t="n">
        <v>53.95</v>
      </c>
      <c r="L808" s="7" t="n">
        <v>53.95</v>
      </c>
      <c r="M808" s="7" t="n">
        <v>53.95</v>
      </c>
      <c r="N808" s="7" t="n">
        <v>53.95</v>
      </c>
      <c r="O808" s="7" t="n">
        <v>53.95</v>
      </c>
      <c r="P808" s="7" t="n">
        <v>53.95</v>
      </c>
      <c r="Q808" s="7" t="n">
        <v>53.95</v>
      </c>
      <c r="R808" s="7" t="n">
        <v>53.95</v>
      </c>
      <c r="S808" s="7" t="n">
        <v>53.96</v>
      </c>
      <c r="U808" s="8" t="n">
        <f aca="false">IF(S808&gt;0,ROUND(AVERAGE(G808:R808),2)," ")</f>
        <v>53.96</v>
      </c>
      <c r="V808" s="9" t="str">
        <f aca="false">IF(AND(U808&gt;0,U808=S808),"ok",IF(U808=" ","","no"))</f>
        <v>ok</v>
      </c>
    </row>
    <row r="809" customFormat="false" ht="13.2" hidden="false" customHeight="false" outlineLevel="2" collapsed="false">
      <c r="C809" s="6" t="s">
        <v>865</v>
      </c>
      <c r="D809" s="10" t="s">
        <v>867</v>
      </c>
      <c r="E809" s="6"/>
      <c r="F809" s="6" t="s">
        <v>672</v>
      </c>
      <c r="G809" s="7" t="n">
        <v>67.8</v>
      </c>
      <c r="H809" s="7" t="n">
        <v>67.8</v>
      </c>
      <c r="I809" s="7" t="n">
        <v>67.8</v>
      </c>
      <c r="J809" s="7" t="n">
        <v>67.8</v>
      </c>
      <c r="K809" s="7" t="n">
        <v>67.8</v>
      </c>
      <c r="L809" s="7" t="n">
        <v>67.8</v>
      </c>
      <c r="M809" s="7" t="n">
        <v>67.8</v>
      </c>
      <c r="N809" s="7" t="n">
        <v>67.8</v>
      </c>
      <c r="O809" s="7" t="n">
        <v>67.8</v>
      </c>
      <c r="P809" s="7" t="n">
        <v>67.8</v>
      </c>
      <c r="Q809" s="7" t="n">
        <v>67.8</v>
      </c>
      <c r="R809" s="7" t="n">
        <v>67.8</v>
      </c>
      <c r="S809" s="7" t="n">
        <v>67.8</v>
      </c>
      <c r="U809" s="8" t="n">
        <f aca="false">IF(S809&gt;0,ROUND(AVERAGE(G809:R809),2)," ")</f>
        <v>67.8</v>
      </c>
      <c r="V809" s="9" t="str">
        <f aca="false">IF(AND(U809&gt;0,U809=S809),"ok",IF(U809=" ","","no"))</f>
        <v>ok</v>
      </c>
    </row>
    <row r="810" customFormat="false" ht="13.2" hidden="false" customHeight="false" outlineLevel="2" collapsed="false">
      <c r="C810" s="6" t="s">
        <v>865</v>
      </c>
      <c r="D810" s="6" t="s">
        <v>868</v>
      </c>
      <c r="E810" s="6"/>
      <c r="F810" s="6" t="s">
        <v>672</v>
      </c>
      <c r="G810" s="7" t="n">
        <v>96.05</v>
      </c>
      <c r="H810" s="7" t="n">
        <v>96.05</v>
      </c>
      <c r="I810" s="7" t="n">
        <v>96.05</v>
      </c>
      <c r="J810" s="7" t="n">
        <v>96.05</v>
      </c>
      <c r="K810" s="7" t="n">
        <v>96.05</v>
      </c>
      <c r="L810" s="7" t="n">
        <v>96.05</v>
      </c>
      <c r="M810" s="7" t="n">
        <v>96.05</v>
      </c>
      <c r="N810" s="7" t="n">
        <v>96.05</v>
      </c>
      <c r="O810" s="7" t="n">
        <v>96.05</v>
      </c>
      <c r="P810" s="7" t="n">
        <v>96.05</v>
      </c>
      <c r="Q810" s="7" t="n">
        <v>96.05</v>
      </c>
      <c r="R810" s="7" t="n">
        <v>96.05</v>
      </c>
      <c r="S810" s="7" t="n">
        <v>96.05</v>
      </c>
      <c r="U810" s="8" t="n">
        <f aca="false">IF(S810&gt;0,ROUND(AVERAGE(G810:R810),2)," ")</f>
        <v>96.05</v>
      </c>
      <c r="V810" s="9" t="str">
        <f aca="false">IF(AND(U810&gt;0,U810=S810),"ok",IF(U810=" ","","no"))</f>
        <v>ok</v>
      </c>
    </row>
    <row r="811" customFormat="false" ht="13.2" hidden="false" customHeight="false" outlineLevel="1" collapsed="false">
      <c r="A811" s="6"/>
      <c r="C811" s="6" t="s">
        <v>865</v>
      </c>
      <c r="D811" s="6"/>
      <c r="E811" s="6"/>
      <c r="F811" s="6" t="s">
        <v>672</v>
      </c>
      <c r="G811" s="7" t="n">
        <v>96.05</v>
      </c>
      <c r="H811" s="7" t="n">
        <v>96.05</v>
      </c>
      <c r="I811" s="7" t="n">
        <v>96.05</v>
      </c>
      <c r="J811" s="7" t="n">
        <v>96.05</v>
      </c>
      <c r="K811" s="7" t="n">
        <v>96.05</v>
      </c>
      <c r="L811" s="7" t="n">
        <v>96.05</v>
      </c>
      <c r="M811" s="7" t="n">
        <v>96.05</v>
      </c>
      <c r="N811" s="7" t="n">
        <v>96.05</v>
      </c>
      <c r="O811" s="7" t="n">
        <v>96.05</v>
      </c>
      <c r="P811" s="7" t="n">
        <v>96.05</v>
      </c>
      <c r="Q811" s="7" t="n">
        <v>96.05</v>
      </c>
      <c r="R811" s="7" t="n">
        <v>96.05</v>
      </c>
      <c r="S811" s="7" t="n">
        <v>96.05</v>
      </c>
      <c r="U811" s="8" t="n">
        <f aca="false">IF(S811&gt;0,ROUND(AVERAGE(G811:R811),2)," ")</f>
        <v>96.05</v>
      </c>
      <c r="V811" s="9" t="str">
        <f aca="false">IF(AND(U811&gt;0,U811=S811),"ok",IF(U811=" ","","no"))</f>
        <v>ok</v>
      </c>
    </row>
    <row r="812" customFormat="false" ht="13.2" hidden="false" customHeight="false" outlineLevel="2" collapsed="false">
      <c r="C812" s="6" t="s">
        <v>865</v>
      </c>
      <c r="D812" s="6" t="s">
        <v>869</v>
      </c>
      <c r="E812" s="6"/>
      <c r="F812" s="6" t="s">
        <v>672</v>
      </c>
      <c r="G812" s="7" t="n">
        <v>21.6</v>
      </c>
      <c r="H812" s="7" t="n">
        <v>21.6</v>
      </c>
      <c r="I812" s="7" t="n">
        <v>21.6</v>
      </c>
      <c r="J812" s="7" t="n">
        <v>21.6</v>
      </c>
      <c r="K812" s="7" t="n">
        <v>21.6</v>
      </c>
      <c r="L812" s="7" t="n">
        <v>21.6</v>
      </c>
      <c r="M812" s="7" t="n">
        <v>21.6</v>
      </c>
      <c r="N812" s="7" t="n">
        <v>21.6</v>
      </c>
      <c r="O812" s="7" t="n">
        <v>21.6</v>
      </c>
      <c r="P812" s="7" t="n">
        <v>21.6</v>
      </c>
      <c r="Q812" s="7" t="n">
        <v>21.6</v>
      </c>
      <c r="R812" s="7" t="n">
        <v>21.6</v>
      </c>
      <c r="S812" s="7" t="n">
        <v>21.6</v>
      </c>
      <c r="U812" s="8" t="n">
        <f aca="false">IF(S812&gt;0,ROUND(AVERAGE(G812:R812),2)," ")</f>
        <v>21.6</v>
      </c>
      <c r="V812" s="9" t="str">
        <f aca="false">IF(AND(U812&gt;0,U812=S812),"ok",IF(U812=" ","","no"))</f>
        <v>ok</v>
      </c>
    </row>
    <row r="813" customFormat="false" ht="13.2" hidden="false" customHeight="false" outlineLevel="2" collapsed="false">
      <c r="A813" s="0" t="s">
        <v>870</v>
      </c>
      <c r="C813" s="6"/>
      <c r="D813" s="6"/>
      <c r="E813" s="6"/>
      <c r="F813" s="6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U813" s="8" t="str">
        <f aca="false">IF(S813&gt;0,ROUND(AVERAGE(G813:R813),2)," ")</f>
        <v> </v>
      </c>
      <c r="V813" s="9" t="str">
        <f aca="false">IF(AND(U813&gt;0,U813=S813),"ok",IF(U813=" ","","no"))</f>
        <v/>
      </c>
    </row>
    <row r="814" customFormat="false" ht="13.2" hidden="false" customHeight="false" outlineLevel="2" collapsed="false">
      <c r="C814" s="6" t="s">
        <v>871</v>
      </c>
      <c r="D814" s="6" t="s">
        <v>872</v>
      </c>
      <c r="E814" s="6" t="s">
        <v>276</v>
      </c>
      <c r="F814" s="6" t="s">
        <v>307</v>
      </c>
      <c r="G814" s="7" t="n">
        <v>1.5</v>
      </c>
      <c r="H814" s="7" t="n">
        <v>1.5</v>
      </c>
      <c r="I814" s="7" t="n">
        <v>1.5</v>
      </c>
      <c r="J814" s="7" t="n">
        <v>1.5</v>
      </c>
      <c r="K814" s="7" t="n">
        <v>1.5</v>
      </c>
      <c r="L814" s="7" t="n">
        <v>1.5</v>
      </c>
      <c r="M814" s="7" t="n">
        <v>1.5</v>
      </c>
      <c r="N814" s="7" t="n">
        <v>1.5</v>
      </c>
      <c r="O814" s="7" t="n">
        <v>1.5</v>
      </c>
      <c r="P814" s="7" t="n">
        <v>1.5</v>
      </c>
      <c r="Q814" s="7" t="n">
        <v>1.5</v>
      </c>
      <c r="R814" s="7" t="n">
        <v>1.5</v>
      </c>
      <c r="S814" s="7" t="n">
        <v>1.5</v>
      </c>
      <c r="U814" s="8" t="n">
        <f aca="false">IF(S814&gt;0,ROUND(AVERAGE(G814:R814),2)," ")</f>
        <v>1.5</v>
      </c>
      <c r="V814" s="9" t="str">
        <f aca="false">IF(AND(U814&gt;0,U814=S814),"ok",IF(U814=" ","","no"))</f>
        <v>ok</v>
      </c>
    </row>
    <row r="815" customFormat="false" ht="13.2" hidden="false" customHeight="false" outlineLevel="2" collapsed="false">
      <c r="C815" s="6" t="s">
        <v>871</v>
      </c>
      <c r="D815" s="6" t="s">
        <v>873</v>
      </c>
      <c r="E815" s="6"/>
      <c r="F815" s="6" t="s">
        <v>307</v>
      </c>
      <c r="G815" s="7" t="n">
        <v>1.82</v>
      </c>
      <c r="H815" s="7" t="n">
        <v>1.82</v>
      </c>
      <c r="I815" s="7" t="n">
        <v>1.82</v>
      </c>
      <c r="J815" s="7" t="n">
        <v>1.82</v>
      </c>
      <c r="K815" s="7" t="n">
        <v>1.82</v>
      </c>
      <c r="L815" s="7" t="n">
        <v>1.82</v>
      </c>
      <c r="M815" s="7" t="n">
        <v>1.82</v>
      </c>
      <c r="N815" s="7" t="n">
        <v>1.82</v>
      </c>
      <c r="O815" s="7" t="n">
        <v>1.82</v>
      </c>
      <c r="P815" s="7" t="n">
        <v>1.82</v>
      </c>
      <c r="Q815" s="7" t="n">
        <v>1.82</v>
      </c>
      <c r="R815" s="7" t="n">
        <v>1.82</v>
      </c>
      <c r="S815" s="7" t="n">
        <v>1.82</v>
      </c>
      <c r="U815" s="8" t="n">
        <f aca="false">IF(S815&gt;0,ROUND(AVERAGE(G815:R815),2)," ")</f>
        <v>1.82</v>
      </c>
      <c r="V815" s="9" t="str">
        <f aca="false">IF(AND(U815&gt;0,U815=S815),"ok",IF(U815=" ","","no"))</f>
        <v>ok</v>
      </c>
    </row>
    <row r="816" customFormat="false" ht="13.2" hidden="false" customHeight="false" outlineLevel="2" collapsed="false">
      <c r="C816" s="6" t="s">
        <v>871</v>
      </c>
      <c r="D816" s="6" t="s">
        <v>874</v>
      </c>
      <c r="E816" s="6"/>
      <c r="F816" s="6" t="s">
        <v>307</v>
      </c>
      <c r="G816" s="7" t="n">
        <v>3.1</v>
      </c>
      <c r="H816" s="7" t="n">
        <v>3.1</v>
      </c>
      <c r="I816" s="7" t="n">
        <v>3.1</v>
      </c>
      <c r="J816" s="7" t="n">
        <v>3.1</v>
      </c>
      <c r="K816" s="7" t="n">
        <v>3.1</v>
      </c>
      <c r="L816" s="7" t="n">
        <v>3.1</v>
      </c>
      <c r="M816" s="7" t="n">
        <v>3.1</v>
      </c>
      <c r="N816" s="7" t="n">
        <v>3.1</v>
      </c>
      <c r="O816" s="7" t="n">
        <v>3.1</v>
      </c>
      <c r="P816" s="7" t="n">
        <v>3.1</v>
      </c>
      <c r="Q816" s="7" t="n">
        <v>3.1</v>
      </c>
      <c r="R816" s="7" t="n">
        <v>3.1</v>
      </c>
      <c r="S816" s="7" t="n">
        <v>3.1</v>
      </c>
      <c r="U816" s="8" t="n">
        <f aca="false">IF(S816&gt;0,ROUND(AVERAGE(G816:R816),2)," ")</f>
        <v>3.1</v>
      </c>
      <c r="V816" s="9" t="str">
        <f aca="false">IF(AND(U816&gt;0,U816=S816),"ok",IF(U816=" ","","no"))</f>
        <v>ok</v>
      </c>
    </row>
    <row r="817" customFormat="false" ht="13.2" hidden="false" customHeight="false" outlineLevel="2" collapsed="false">
      <c r="C817" s="6" t="s">
        <v>875</v>
      </c>
      <c r="D817" s="6" t="s">
        <v>876</v>
      </c>
      <c r="E817" s="6"/>
      <c r="F817" s="6" t="s">
        <v>307</v>
      </c>
      <c r="G817" s="7" t="n">
        <v>2</v>
      </c>
      <c r="H817" s="7" t="n">
        <v>2</v>
      </c>
      <c r="I817" s="7" t="n">
        <v>2</v>
      </c>
      <c r="J817" s="7" t="n">
        <v>2</v>
      </c>
      <c r="K817" s="7" t="n">
        <v>2</v>
      </c>
      <c r="L817" s="7" t="n">
        <v>2</v>
      </c>
      <c r="M817" s="7" t="n">
        <v>2</v>
      </c>
      <c r="N817" s="7" t="n">
        <v>2</v>
      </c>
      <c r="O817" s="7" t="n">
        <v>2</v>
      </c>
      <c r="P817" s="7" t="n">
        <v>2</v>
      </c>
      <c r="Q817" s="7" t="n">
        <v>2</v>
      </c>
      <c r="R817" s="7" t="n">
        <v>2</v>
      </c>
      <c r="S817" s="7" t="n">
        <v>2</v>
      </c>
      <c r="U817" s="8" t="n">
        <f aca="false">IF(S817&gt;0,ROUND(AVERAGE(G817:R817),2)," ")</f>
        <v>2</v>
      </c>
      <c r="V817" s="9" t="str">
        <f aca="false">IF(AND(U817&gt;0,U817=S817),"ok",IF(U817=" ","","no"))</f>
        <v>ok</v>
      </c>
    </row>
    <row r="818" customFormat="false" ht="13.2" hidden="false" customHeight="false" outlineLevel="2" collapsed="false">
      <c r="C818" s="6" t="s">
        <v>877</v>
      </c>
      <c r="D818" s="6" t="s">
        <v>878</v>
      </c>
      <c r="E818" s="6"/>
      <c r="F818" s="6" t="s">
        <v>307</v>
      </c>
      <c r="G818" s="7" t="n">
        <v>0.45</v>
      </c>
      <c r="H818" s="7" t="n">
        <v>0.45</v>
      </c>
      <c r="I818" s="7" t="n">
        <v>0.45</v>
      </c>
      <c r="J818" s="7" t="n">
        <v>0.45</v>
      </c>
      <c r="K818" s="7" t="n">
        <v>0.45</v>
      </c>
      <c r="L818" s="7" t="n">
        <v>0.45</v>
      </c>
      <c r="M818" s="7" t="n">
        <v>0.45</v>
      </c>
      <c r="N818" s="7" t="n">
        <v>0.45</v>
      </c>
      <c r="O818" s="7" t="n">
        <v>0.45</v>
      </c>
      <c r="P818" s="7" t="n">
        <v>0.45</v>
      </c>
      <c r="Q818" s="7" t="n">
        <v>0.45</v>
      </c>
      <c r="R818" s="7" t="n">
        <v>0.45</v>
      </c>
      <c r="S818" s="7" t="n">
        <v>0.45</v>
      </c>
      <c r="U818" s="8" t="n">
        <f aca="false">IF(S818&gt;0,ROUND(AVERAGE(G818:R818),2)," ")</f>
        <v>0.45</v>
      </c>
      <c r="V818" s="9" t="str">
        <f aca="false">IF(AND(U818&gt;0,U818=S818),"ok",IF(U818=" ","","no"))</f>
        <v>ok</v>
      </c>
    </row>
    <row r="819" customFormat="false" ht="13.2" hidden="false" customHeight="false" outlineLevel="2" collapsed="false">
      <c r="C819" s="6" t="s">
        <v>877</v>
      </c>
      <c r="D819" s="6" t="s">
        <v>879</v>
      </c>
      <c r="E819" s="6"/>
      <c r="F819" s="6" t="s">
        <v>307</v>
      </c>
      <c r="G819" s="7" t="n">
        <v>0.42</v>
      </c>
      <c r="H819" s="7" t="n">
        <v>0.42</v>
      </c>
      <c r="I819" s="7" t="n">
        <v>0.42</v>
      </c>
      <c r="J819" s="7" t="n">
        <v>0.42</v>
      </c>
      <c r="K819" s="7" t="n">
        <v>0.42</v>
      </c>
      <c r="L819" s="7" t="n">
        <v>0.42</v>
      </c>
      <c r="M819" s="7" t="n">
        <v>0.42</v>
      </c>
      <c r="N819" s="7" t="n">
        <v>0.42</v>
      </c>
      <c r="O819" s="7" t="n">
        <v>0.42</v>
      </c>
      <c r="P819" s="7" t="n">
        <v>0.42</v>
      </c>
      <c r="Q819" s="7" t="n">
        <v>0.42</v>
      </c>
      <c r="R819" s="7" t="n">
        <v>0.42</v>
      </c>
      <c r="S819" s="7" t="n">
        <v>0.42</v>
      </c>
      <c r="U819" s="8" t="n">
        <f aca="false">IF(S819&gt;0,ROUND(AVERAGE(G819:R819),2)," ")</f>
        <v>0.42</v>
      </c>
      <c r="V819" s="9" t="str">
        <f aca="false">IF(AND(U819&gt;0,U819=S819),"ok",IF(U819=" ","","no"))</f>
        <v>ok</v>
      </c>
    </row>
    <row r="820" customFormat="false" ht="13.2" hidden="false" customHeight="false" outlineLevel="2" collapsed="false">
      <c r="C820" s="6" t="s">
        <v>877</v>
      </c>
      <c r="D820" s="6" t="s">
        <v>880</v>
      </c>
      <c r="E820" s="6"/>
      <c r="F820" s="6" t="s">
        <v>307</v>
      </c>
      <c r="G820" s="7" t="n">
        <v>0.48</v>
      </c>
      <c r="H820" s="7" t="n">
        <v>0.48</v>
      </c>
      <c r="I820" s="7" t="n">
        <v>0.48</v>
      </c>
      <c r="J820" s="7" t="n">
        <v>0.48</v>
      </c>
      <c r="K820" s="7" t="n">
        <v>0.48</v>
      </c>
      <c r="L820" s="7" t="n">
        <v>0.48</v>
      </c>
      <c r="M820" s="7" t="n">
        <v>0.48</v>
      </c>
      <c r="N820" s="7" t="n">
        <v>0.48</v>
      </c>
      <c r="O820" s="7" t="n">
        <v>0.48</v>
      </c>
      <c r="P820" s="7" t="n">
        <v>0.48</v>
      </c>
      <c r="Q820" s="7" t="n">
        <v>0.48</v>
      </c>
      <c r="R820" s="7" t="n">
        <v>0.48</v>
      </c>
      <c r="S820" s="7" t="n">
        <v>0.48</v>
      </c>
      <c r="U820" s="8" t="n">
        <f aca="false">IF(S820&gt;0,ROUND(AVERAGE(G820:R820),2)," ")</f>
        <v>0.48</v>
      </c>
      <c r="V820" s="9" t="str">
        <f aca="false">IF(AND(U820&gt;0,U820=S820),"ok",IF(U820=" ","","no"))</f>
        <v>ok</v>
      </c>
    </row>
    <row r="821" customFormat="false" ht="13.2" hidden="false" customHeight="false" outlineLevel="2" collapsed="false">
      <c r="A821" s="0" t="s">
        <v>881</v>
      </c>
      <c r="C821" s="6"/>
      <c r="D821" s="6"/>
      <c r="E821" s="6"/>
      <c r="F821" s="6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U821" s="8" t="str">
        <f aca="false">IF(S821&gt;0,ROUND(AVERAGE(G821:R821),2)," ")</f>
        <v> </v>
      </c>
      <c r="V821" s="9" t="str">
        <f aca="false">IF(AND(U821&gt;0,U821=S821),"ok",IF(U821=" ","","no"))</f>
        <v/>
      </c>
    </row>
    <row r="822" customFormat="false" ht="13.2" hidden="false" customHeight="false" outlineLevel="2" collapsed="false">
      <c r="C822" s="6" t="s">
        <v>882</v>
      </c>
      <c r="D822" s="6" t="s">
        <v>883</v>
      </c>
      <c r="E822" s="6" t="s">
        <v>276</v>
      </c>
      <c r="F822" s="6" t="s">
        <v>26</v>
      </c>
      <c r="G822" s="7" t="n">
        <v>32</v>
      </c>
      <c r="H822" s="7" t="n">
        <v>32</v>
      </c>
      <c r="I822" s="7" t="n">
        <v>32</v>
      </c>
      <c r="J822" s="7" t="n">
        <v>32</v>
      </c>
      <c r="K822" s="7" t="n">
        <v>32</v>
      </c>
      <c r="L822" s="7" t="n">
        <v>32</v>
      </c>
      <c r="M822" s="7" t="n">
        <v>32</v>
      </c>
      <c r="N822" s="7" t="n">
        <v>32</v>
      </c>
      <c r="O822" s="7" t="n">
        <v>32</v>
      </c>
      <c r="P822" s="7" t="n">
        <v>32</v>
      </c>
      <c r="Q822" s="7" t="n">
        <v>32</v>
      </c>
      <c r="R822" s="7" t="n">
        <v>32</v>
      </c>
      <c r="S822" s="7" t="n">
        <v>32</v>
      </c>
      <c r="U822" s="8" t="n">
        <f aca="false">IF(S822&gt;0,ROUND(AVERAGE(G822:R822),2)," ")</f>
        <v>32</v>
      </c>
      <c r="V822" s="9" t="str">
        <f aca="false">IF(AND(U822&gt;0,U822=S822),"ok",IF(U822=" ","","no"))</f>
        <v>ok</v>
      </c>
    </row>
    <row r="823" customFormat="false" ht="13.2" hidden="false" customHeight="false" outlineLevel="2" collapsed="false">
      <c r="C823" s="6" t="s">
        <v>882</v>
      </c>
      <c r="D823" s="6" t="s">
        <v>884</v>
      </c>
      <c r="E823" s="6"/>
      <c r="F823" s="6" t="s">
        <v>26</v>
      </c>
      <c r="G823" s="7" t="n">
        <v>35</v>
      </c>
      <c r="H823" s="7" t="n">
        <v>35</v>
      </c>
      <c r="I823" s="7" t="n">
        <v>35</v>
      </c>
      <c r="J823" s="7" t="n">
        <v>35</v>
      </c>
      <c r="K823" s="7" t="n">
        <v>35</v>
      </c>
      <c r="L823" s="7" t="n">
        <v>35</v>
      </c>
      <c r="M823" s="7" t="n">
        <v>35</v>
      </c>
      <c r="N823" s="7" t="n">
        <v>35</v>
      </c>
      <c r="O823" s="7" t="n">
        <v>35</v>
      </c>
      <c r="P823" s="7" t="n">
        <v>35</v>
      </c>
      <c r="Q823" s="7" t="n">
        <v>35</v>
      </c>
      <c r="R823" s="7" t="n">
        <v>35</v>
      </c>
      <c r="S823" s="7" t="n">
        <v>35</v>
      </c>
      <c r="U823" s="8" t="n">
        <f aca="false">IF(S823&gt;0,ROUND(AVERAGE(G823:R823),2)," ")</f>
        <v>35</v>
      </c>
      <c r="V823" s="9" t="str">
        <f aca="false">IF(AND(U823&gt;0,U823=S823),"ok",IF(U823=" ","","no"))</f>
        <v>ok</v>
      </c>
    </row>
    <row r="824" customFormat="false" ht="13.2" hidden="false" customHeight="false" outlineLevel="2" collapsed="false">
      <c r="C824" s="6" t="s">
        <v>882</v>
      </c>
      <c r="D824" s="6" t="s">
        <v>885</v>
      </c>
      <c r="E824" s="6"/>
      <c r="F824" s="6" t="s">
        <v>26</v>
      </c>
      <c r="G824" s="7" t="n">
        <v>34</v>
      </c>
      <c r="H824" s="7" t="n">
        <v>34</v>
      </c>
      <c r="I824" s="7" t="n">
        <v>34</v>
      </c>
      <c r="J824" s="7" t="n">
        <v>34</v>
      </c>
      <c r="K824" s="7" t="n">
        <v>34</v>
      </c>
      <c r="L824" s="7" t="n">
        <v>34</v>
      </c>
      <c r="M824" s="7" t="n">
        <v>34</v>
      </c>
      <c r="N824" s="7" t="n">
        <v>34</v>
      </c>
      <c r="O824" s="7" t="n">
        <v>34</v>
      </c>
      <c r="P824" s="7" t="n">
        <v>34</v>
      </c>
      <c r="Q824" s="7" t="n">
        <v>34</v>
      </c>
      <c r="R824" s="7" t="n">
        <v>34</v>
      </c>
      <c r="S824" s="7" t="n">
        <v>34</v>
      </c>
      <c r="U824" s="8" t="n">
        <f aca="false">IF(S824&gt;0,ROUND(AVERAGE(G824:R824),2)," ")</f>
        <v>34</v>
      </c>
      <c r="V824" s="9" t="str">
        <f aca="false">IF(AND(U824&gt;0,U824=S824),"ok",IF(U824=" ","","no"))</f>
        <v>ok</v>
      </c>
    </row>
    <row r="825" customFormat="false" ht="13.2" hidden="false" customHeight="false" outlineLevel="2" collapsed="false">
      <c r="C825" s="6" t="s">
        <v>882</v>
      </c>
      <c r="D825" s="6" t="s">
        <v>886</v>
      </c>
      <c r="E825" s="6"/>
      <c r="F825" s="6" t="s">
        <v>26</v>
      </c>
      <c r="G825" s="7" t="n">
        <v>45</v>
      </c>
      <c r="H825" s="7" t="n">
        <v>45</v>
      </c>
      <c r="I825" s="7" t="n">
        <v>45</v>
      </c>
      <c r="J825" s="7" t="n">
        <v>45</v>
      </c>
      <c r="K825" s="7" t="n">
        <v>45</v>
      </c>
      <c r="L825" s="7" t="n">
        <v>45</v>
      </c>
      <c r="M825" s="7" t="n">
        <v>45</v>
      </c>
      <c r="N825" s="7" t="n">
        <v>45</v>
      </c>
      <c r="O825" s="7" t="n">
        <v>45</v>
      </c>
      <c r="P825" s="7" t="n">
        <v>45</v>
      </c>
      <c r="Q825" s="7" t="n">
        <v>45</v>
      </c>
      <c r="R825" s="7" t="n">
        <v>45</v>
      </c>
      <c r="S825" s="7" t="n">
        <v>45</v>
      </c>
      <c r="U825" s="8" t="n">
        <f aca="false">IF(S825&gt;0,ROUND(AVERAGE(G825:R825),2)," ")</f>
        <v>45</v>
      </c>
      <c r="V825" s="9" t="str">
        <f aca="false">IF(AND(U825&gt;0,U825=S825),"ok",IF(U825=" ","","no"))</f>
        <v>ok</v>
      </c>
    </row>
    <row r="826" customFormat="false" ht="13.2" hidden="false" customHeight="false" outlineLevel="2" collapsed="false">
      <c r="C826" s="6" t="s">
        <v>882</v>
      </c>
      <c r="D826" s="6" t="s">
        <v>887</v>
      </c>
      <c r="E826" s="6"/>
      <c r="F826" s="6" t="s">
        <v>26</v>
      </c>
      <c r="G826" s="7" t="n">
        <v>70</v>
      </c>
      <c r="H826" s="7" t="n">
        <v>70</v>
      </c>
      <c r="I826" s="7" t="n">
        <v>70</v>
      </c>
      <c r="J826" s="7" t="n">
        <v>70</v>
      </c>
      <c r="K826" s="7" t="n">
        <v>70</v>
      </c>
      <c r="L826" s="7" t="n">
        <v>70</v>
      </c>
      <c r="M826" s="7" t="n">
        <v>70</v>
      </c>
      <c r="N826" s="7" t="n">
        <v>70</v>
      </c>
      <c r="O826" s="7" t="n">
        <v>70</v>
      </c>
      <c r="P826" s="7" t="n">
        <v>70</v>
      </c>
      <c r="Q826" s="7" t="n">
        <v>70</v>
      </c>
      <c r="R826" s="7" t="n">
        <v>70</v>
      </c>
      <c r="S826" s="7" t="n">
        <v>70</v>
      </c>
      <c r="U826" s="8" t="n">
        <f aca="false">IF(S826&gt;0,ROUND(AVERAGE(G826:R826),2)," ")</f>
        <v>70</v>
      </c>
      <c r="V826" s="9" t="str">
        <f aca="false">IF(AND(U826&gt;0,U826=S826),"ok",IF(U826=" ","","no"))</f>
        <v>ok</v>
      </c>
    </row>
    <row r="827" customFormat="false" ht="13.2" hidden="false" customHeight="false" outlineLevel="2" collapsed="false">
      <c r="C827" s="6" t="s">
        <v>888</v>
      </c>
      <c r="D827" s="6" t="s">
        <v>889</v>
      </c>
      <c r="E827" s="6"/>
      <c r="F827" s="6" t="s">
        <v>26</v>
      </c>
      <c r="G827" s="7" t="n">
        <v>32</v>
      </c>
      <c r="H827" s="7" t="n">
        <v>32</v>
      </c>
      <c r="I827" s="7" t="n">
        <v>32</v>
      </c>
      <c r="J827" s="7" t="n">
        <v>32</v>
      </c>
      <c r="K827" s="7" t="n">
        <v>32</v>
      </c>
      <c r="L827" s="7" t="n">
        <v>32</v>
      </c>
      <c r="M827" s="7" t="n">
        <v>32</v>
      </c>
      <c r="N827" s="7" t="n">
        <v>32</v>
      </c>
      <c r="O827" s="7" t="n">
        <v>32</v>
      </c>
      <c r="P827" s="7" t="n">
        <v>32</v>
      </c>
      <c r="Q827" s="7" t="n">
        <v>32</v>
      </c>
      <c r="R827" s="7" t="n">
        <v>32</v>
      </c>
      <c r="S827" s="7" t="n">
        <v>32</v>
      </c>
      <c r="U827" s="8" t="n">
        <f aca="false">IF(S827&gt;0,ROUND(AVERAGE(G827:R827),2)," ")</f>
        <v>32</v>
      </c>
      <c r="V827" s="9" t="str">
        <f aca="false">IF(AND(U827&gt;0,U827=S827),"ok",IF(U827=" ","","no"))</f>
        <v>ok</v>
      </c>
    </row>
    <row r="828" customFormat="false" ht="13.2" hidden="false" customHeight="false" outlineLevel="2" collapsed="false">
      <c r="C828" s="6" t="s">
        <v>888</v>
      </c>
      <c r="D828" s="6" t="s">
        <v>890</v>
      </c>
      <c r="E828" s="6"/>
      <c r="F828" s="6" t="s">
        <v>26</v>
      </c>
      <c r="G828" s="7" t="n">
        <v>35</v>
      </c>
      <c r="H828" s="7" t="n">
        <v>35</v>
      </c>
      <c r="I828" s="7" t="n">
        <v>35</v>
      </c>
      <c r="J828" s="7" t="n">
        <v>35</v>
      </c>
      <c r="K828" s="7" t="n">
        <v>35</v>
      </c>
      <c r="L828" s="7" t="n">
        <v>35</v>
      </c>
      <c r="M828" s="7" t="n">
        <v>35</v>
      </c>
      <c r="N828" s="7" t="n">
        <v>35</v>
      </c>
      <c r="O828" s="7" t="n">
        <v>35</v>
      </c>
      <c r="P828" s="7" t="n">
        <v>35</v>
      </c>
      <c r="Q828" s="7" t="n">
        <v>35</v>
      </c>
      <c r="R828" s="7" t="n">
        <v>35</v>
      </c>
      <c r="S828" s="7" t="n">
        <v>35</v>
      </c>
      <c r="U828" s="8" t="n">
        <f aca="false">IF(S828&gt;0,ROUND(AVERAGE(G828:R828),2)," ")</f>
        <v>35</v>
      </c>
      <c r="V828" s="9" t="str">
        <f aca="false">IF(AND(U828&gt;0,U828=S828),"ok",IF(U828=" ","","no"))</f>
        <v>ok</v>
      </c>
    </row>
    <row r="829" customFormat="false" ht="13.2" hidden="false" customHeight="false" outlineLevel="2" collapsed="false">
      <c r="C829" s="6" t="s">
        <v>891</v>
      </c>
      <c r="D829" s="6" t="s">
        <v>892</v>
      </c>
      <c r="E829" s="6"/>
      <c r="F829" s="6" t="s">
        <v>26</v>
      </c>
      <c r="G829" s="7" t="n">
        <v>58</v>
      </c>
      <c r="H829" s="7" t="n">
        <v>58</v>
      </c>
      <c r="I829" s="7" t="n">
        <v>58</v>
      </c>
      <c r="J829" s="7" t="n">
        <v>58</v>
      </c>
      <c r="K829" s="7" t="n">
        <v>58</v>
      </c>
      <c r="L829" s="7" t="n">
        <v>58</v>
      </c>
      <c r="M829" s="7" t="n">
        <v>58</v>
      </c>
      <c r="N829" s="7" t="n">
        <v>58</v>
      </c>
      <c r="O829" s="7" t="n">
        <v>58</v>
      </c>
      <c r="P829" s="7" t="n">
        <v>58</v>
      </c>
      <c r="Q829" s="7" t="n">
        <v>58</v>
      </c>
      <c r="R829" s="7" t="n">
        <v>58</v>
      </c>
      <c r="S829" s="7" t="n">
        <v>58</v>
      </c>
      <c r="U829" s="8" t="n">
        <f aca="false">IF(S829&gt;0,ROUND(AVERAGE(G829:R829),2)," ")</f>
        <v>58</v>
      </c>
      <c r="V829" s="9" t="str">
        <f aca="false">IF(AND(U829&gt;0,U829=S829),"ok",IF(U829=" ","","no"))</f>
        <v>ok</v>
      </c>
    </row>
    <row r="830" customFormat="false" ht="13.2" hidden="false" customHeight="false" outlineLevel="2" collapsed="false">
      <c r="C830" s="6" t="s">
        <v>891</v>
      </c>
      <c r="D830" s="6" t="s">
        <v>893</v>
      </c>
      <c r="E830" s="6"/>
      <c r="F830" s="6" t="s">
        <v>26</v>
      </c>
      <c r="G830" s="7" t="n">
        <v>36</v>
      </c>
      <c r="H830" s="7" t="n">
        <v>36</v>
      </c>
      <c r="I830" s="7" t="n">
        <v>36</v>
      </c>
      <c r="J830" s="7" t="n">
        <v>36</v>
      </c>
      <c r="K830" s="7" t="n">
        <v>36</v>
      </c>
      <c r="L830" s="7" t="n">
        <v>36</v>
      </c>
      <c r="M830" s="7" t="n">
        <v>36</v>
      </c>
      <c r="N830" s="7" t="n">
        <v>36</v>
      </c>
      <c r="O830" s="7" t="n">
        <v>36</v>
      </c>
      <c r="P830" s="7" t="n">
        <v>36</v>
      </c>
      <c r="Q830" s="7" t="n">
        <v>36</v>
      </c>
      <c r="R830" s="7" t="n">
        <v>36</v>
      </c>
      <c r="S830" s="7" t="n">
        <v>36</v>
      </c>
      <c r="U830" s="8" t="n">
        <f aca="false">IF(S830&gt;0,ROUND(AVERAGE(G830:R830),2)," ")</f>
        <v>36</v>
      </c>
      <c r="V830" s="9" t="str">
        <f aca="false">IF(AND(U830&gt;0,U830=S830),"ok",IF(U830=" ","","no"))</f>
        <v>ok</v>
      </c>
    </row>
    <row r="831" customFormat="false" ht="13.2" hidden="false" customHeight="false" outlineLevel="2" collapsed="false">
      <c r="C831" s="6" t="s">
        <v>891</v>
      </c>
      <c r="D831" s="6" t="s">
        <v>894</v>
      </c>
      <c r="E831" s="6"/>
      <c r="F831" s="6" t="s">
        <v>26</v>
      </c>
      <c r="G831" s="7" t="n">
        <v>42</v>
      </c>
      <c r="H831" s="7" t="n">
        <v>42</v>
      </c>
      <c r="I831" s="7" t="n">
        <v>42</v>
      </c>
      <c r="J831" s="7" t="n">
        <v>42</v>
      </c>
      <c r="K831" s="7" t="n">
        <v>42</v>
      </c>
      <c r="L831" s="7" t="n">
        <v>42</v>
      </c>
      <c r="M831" s="7" t="n">
        <v>42</v>
      </c>
      <c r="N831" s="7" t="n">
        <v>42</v>
      </c>
      <c r="O831" s="7" t="n">
        <v>42</v>
      </c>
      <c r="P831" s="7" t="n">
        <v>42</v>
      </c>
      <c r="Q831" s="7" t="n">
        <v>42</v>
      </c>
      <c r="R831" s="7" t="n">
        <v>42</v>
      </c>
      <c r="S831" s="7" t="n">
        <v>42</v>
      </c>
      <c r="U831" s="8" t="n">
        <f aca="false">IF(S831&gt;0,ROUND(AVERAGE(G831:R831),2)," ")</f>
        <v>42</v>
      </c>
      <c r="V831" s="9" t="str">
        <f aca="false">IF(AND(U831&gt;0,U831=S831),"ok",IF(U831=" ","","no"))</f>
        <v>ok</v>
      </c>
    </row>
    <row r="832" customFormat="false" ht="13.2" hidden="false" customHeight="false" outlineLevel="2" collapsed="false">
      <c r="C832" s="6" t="s">
        <v>891</v>
      </c>
      <c r="D832" s="6" t="s">
        <v>895</v>
      </c>
      <c r="E832" s="6"/>
      <c r="F832" s="6" t="s">
        <v>26</v>
      </c>
      <c r="G832" s="7" t="n">
        <v>34.66</v>
      </c>
      <c r="H832" s="7" t="n">
        <v>34.66</v>
      </c>
      <c r="I832" s="7" t="n">
        <v>34.66</v>
      </c>
      <c r="J832" s="7" t="n">
        <v>34.66</v>
      </c>
      <c r="K832" s="7" t="n">
        <v>34.66</v>
      </c>
      <c r="L832" s="7" t="n">
        <v>34.66</v>
      </c>
      <c r="M832" s="7" t="n">
        <v>34.66</v>
      </c>
      <c r="N832" s="7" t="n">
        <v>34.66</v>
      </c>
      <c r="O832" s="7" t="n">
        <v>34.66</v>
      </c>
      <c r="P832" s="7" t="n">
        <v>34.66</v>
      </c>
      <c r="Q832" s="7" t="n">
        <v>34.66</v>
      </c>
      <c r="R832" s="7" t="n">
        <v>34.66</v>
      </c>
      <c r="S832" s="7" t="n">
        <v>34.66</v>
      </c>
      <c r="U832" s="8" t="n">
        <f aca="false">IF(S832&gt;0,ROUND(AVERAGE(G832:R832),2)," ")</f>
        <v>34.66</v>
      </c>
      <c r="V832" s="9" t="str">
        <f aca="false">IF(AND(U832&gt;0,U832=S832),"ok",IF(U832=" ","","no"))</f>
        <v>ok</v>
      </c>
    </row>
    <row r="833" customFormat="false" ht="13.2" hidden="false" customHeight="false" outlineLevel="2" collapsed="false">
      <c r="C833" s="6" t="s">
        <v>891</v>
      </c>
      <c r="D833" s="6" t="s">
        <v>896</v>
      </c>
      <c r="E833" s="6"/>
      <c r="F833" s="6" t="s">
        <v>26</v>
      </c>
      <c r="G833" s="7" t="n">
        <v>38</v>
      </c>
      <c r="H833" s="7" t="n">
        <v>38</v>
      </c>
      <c r="I833" s="7" t="n">
        <v>38</v>
      </c>
      <c r="J833" s="7" t="n">
        <v>38</v>
      </c>
      <c r="K833" s="7" t="n">
        <v>38</v>
      </c>
      <c r="L833" s="7" t="n">
        <v>38</v>
      </c>
      <c r="M833" s="7" t="n">
        <v>38</v>
      </c>
      <c r="N833" s="7" t="n">
        <v>38</v>
      </c>
      <c r="O833" s="7" t="n">
        <v>38</v>
      </c>
      <c r="P833" s="7" t="n">
        <v>38</v>
      </c>
      <c r="Q833" s="7" t="n">
        <v>38</v>
      </c>
      <c r="R833" s="7" t="n">
        <v>38</v>
      </c>
      <c r="S833" s="7" t="n">
        <v>38</v>
      </c>
      <c r="U833" s="8" t="n">
        <f aca="false">IF(S833&gt;0,ROUND(AVERAGE(G833:R833),2)," ")</f>
        <v>38</v>
      </c>
      <c r="V833" s="9" t="str">
        <f aca="false">IF(AND(U833&gt;0,U833=S833),"ok",IF(U833=" ","","no"))</f>
        <v>ok</v>
      </c>
    </row>
    <row r="834" customFormat="false" ht="13.2" hidden="false" customHeight="false" outlineLevel="2" collapsed="false">
      <c r="C834" s="6" t="s">
        <v>891</v>
      </c>
      <c r="D834" s="6" t="s">
        <v>897</v>
      </c>
      <c r="E834" s="6"/>
      <c r="F834" s="6" t="s">
        <v>26</v>
      </c>
      <c r="G834" s="7" t="n">
        <v>39.7</v>
      </c>
      <c r="H834" s="7" t="n">
        <v>39.7</v>
      </c>
      <c r="I834" s="7" t="n">
        <v>39.7</v>
      </c>
      <c r="J834" s="7" t="n">
        <v>39.7</v>
      </c>
      <c r="K834" s="7" t="n">
        <v>39.7</v>
      </c>
      <c r="L834" s="7" t="n">
        <v>39.7</v>
      </c>
      <c r="M834" s="7" t="n">
        <v>39.7</v>
      </c>
      <c r="N834" s="7" t="n">
        <v>39.7</v>
      </c>
      <c r="O834" s="7" t="n">
        <v>39.7</v>
      </c>
      <c r="P834" s="7" t="n">
        <v>39.7</v>
      </c>
      <c r="Q834" s="7" t="n">
        <v>39.7</v>
      </c>
      <c r="R834" s="7" t="n">
        <v>39.7</v>
      </c>
      <c r="S834" s="7" t="n">
        <v>39.7</v>
      </c>
      <c r="U834" s="8" t="n">
        <f aca="false">IF(S834&gt;0,ROUND(AVERAGE(G834:R834),2)," ")</f>
        <v>39.7</v>
      </c>
      <c r="V834" s="9" t="str">
        <f aca="false">IF(AND(U834&gt;0,U834=S834),"ok",IF(U834=" ","","no"))</f>
        <v>ok</v>
      </c>
    </row>
    <row r="835" customFormat="false" ht="13.2" hidden="false" customHeight="false" outlineLevel="2" collapsed="false">
      <c r="C835" s="6" t="s">
        <v>891</v>
      </c>
      <c r="D835" s="6" t="s">
        <v>898</v>
      </c>
      <c r="E835" s="6"/>
      <c r="F835" s="6" t="s">
        <v>26</v>
      </c>
      <c r="G835" s="7" t="n">
        <v>37.25</v>
      </c>
      <c r="H835" s="7" t="n">
        <v>37.25</v>
      </c>
      <c r="I835" s="7" t="n">
        <v>37.25</v>
      </c>
      <c r="J835" s="7" t="n">
        <v>37.25</v>
      </c>
      <c r="K835" s="7" t="n">
        <v>37.25</v>
      </c>
      <c r="L835" s="7" t="n">
        <v>37.25</v>
      </c>
      <c r="M835" s="7" t="n">
        <v>37.25</v>
      </c>
      <c r="N835" s="7" t="n">
        <v>37.25</v>
      </c>
      <c r="O835" s="7" t="n">
        <v>37.25</v>
      </c>
      <c r="P835" s="7" t="n">
        <v>37.25</v>
      </c>
      <c r="Q835" s="7" t="n">
        <v>37.25</v>
      </c>
      <c r="R835" s="7" t="n">
        <v>37.25</v>
      </c>
      <c r="S835" s="7" t="n">
        <v>37.25</v>
      </c>
      <c r="U835" s="8" t="n">
        <f aca="false">IF(S835&gt;0,ROUND(AVERAGE(G835:R835),2)," ")</f>
        <v>37.25</v>
      </c>
      <c r="V835" s="9" t="str">
        <f aca="false">IF(AND(U835&gt;0,U835=S835),"ok",IF(U835=" ","","no"))</f>
        <v>ok</v>
      </c>
    </row>
    <row r="836" customFormat="false" ht="13.2" hidden="false" customHeight="false" outlineLevel="2" collapsed="false">
      <c r="C836" s="6" t="s">
        <v>891</v>
      </c>
      <c r="D836" s="6" t="s">
        <v>899</v>
      </c>
      <c r="E836" s="6"/>
      <c r="F836" s="6" t="s">
        <v>26</v>
      </c>
      <c r="G836" s="7" t="n">
        <v>50.48</v>
      </c>
      <c r="H836" s="7" t="n">
        <v>50.48</v>
      </c>
      <c r="I836" s="7" t="n">
        <v>50.48</v>
      </c>
      <c r="J836" s="7" t="n">
        <v>50.48</v>
      </c>
      <c r="K836" s="7" t="n">
        <v>50.48</v>
      </c>
      <c r="L836" s="7" t="n">
        <v>50.48</v>
      </c>
      <c r="M836" s="7" t="n">
        <v>50.48</v>
      </c>
      <c r="N836" s="7" t="n">
        <v>50.48</v>
      </c>
      <c r="O836" s="7" t="n">
        <v>50.48</v>
      </c>
      <c r="P836" s="7" t="n">
        <v>50.48</v>
      </c>
      <c r="Q836" s="7" t="n">
        <v>50.48</v>
      </c>
      <c r="R836" s="7" t="n">
        <v>50.48</v>
      </c>
      <c r="S836" s="7" t="n">
        <v>50.48</v>
      </c>
      <c r="U836" s="8" t="n">
        <f aca="false">IF(S836&gt;0,ROUND(AVERAGE(G836:R836),2)," ")</f>
        <v>50.48</v>
      </c>
      <c r="V836" s="9" t="str">
        <f aca="false">IF(AND(U836&gt;0,U836=S836),"ok",IF(U836=" ","","no"))</f>
        <v>ok</v>
      </c>
    </row>
    <row r="837" customFormat="false" ht="13.2" hidden="false" customHeight="false" outlineLevel="2" collapsed="false">
      <c r="C837" s="6" t="s">
        <v>900</v>
      </c>
      <c r="D837" s="6" t="s">
        <v>901</v>
      </c>
      <c r="E837" s="6"/>
      <c r="F837" s="6" t="s">
        <v>26</v>
      </c>
      <c r="G837" s="7" t="n">
        <v>45</v>
      </c>
      <c r="H837" s="7" t="n">
        <v>45</v>
      </c>
      <c r="I837" s="7" t="n">
        <v>45</v>
      </c>
      <c r="J837" s="7" t="n">
        <v>45</v>
      </c>
      <c r="K837" s="7" t="n">
        <v>45</v>
      </c>
      <c r="L837" s="7" t="n">
        <v>45</v>
      </c>
      <c r="M837" s="7" t="n">
        <v>45</v>
      </c>
      <c r="N837" s="7" t="n">
        <v>45</v>
      </c>
      <c r="O837" s="7" t="n">
        <v>45</v>
      </c>
      <c r="P837" s="7" t="n">
        <v>45</v>
      </c>
      <c r="Q837" s="7" t="n">
        <v>45</v>
      </c>
      <c r="R837" s="7" t="n">
        <v>45</v>
      </c>
      <c r="S837" s="7" t="n">
        <v>45</v>
      </c>
      <c r="U837" s="8" t="n">
        <f aca="false">IF(S837&gt;0,ROUND(AVERAGE(G837:R837),2)," ")</f>
        <v>45</v>
      </c>
      <c r="V837" s="9" t="str">
        <f aca="false">IF(AND(U837&gt;0,U837=S837),"ok",IF(U837=" ","","no"))</f>
        <v>ok</v>
      </c>
    </row>
    <row r="838" customFormat="false" ht="13.2" hidden="false" customHeight="false" outlineLevel="2" collapsed="false">
      <c r="C838" s="6" t="s">
        <v>902</v>
      </c>
      <c r="D838" s="6" t="s">
        <v>903</v>
      </c>
      <c r="E838" s="6"/>
      <c r="F838" s="6" t="s">
        <v>307</v>
      </c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U838" s="8" t="str">
        <f aca="false">IF(S838&gt;0,ROUND(AVERAGE(G838:R838),2)," ")</f>
        <v> </v>
      </c>
      <c r="V838" s="9" t="str">
        <f aca="false">IF(AND(U838&gt;0,U838=S838),"ok",IF(U838=" ","","no"))</f>
        <v/>
      </c>
    </row>
    <row r="839" customFormat="false" ht="13.2" hidden="false" customHeight="false" outlineLevel="2" collapsed="false">
      <c r="C839" s="6" t="s">
        <v>904</v>
      </c>
      <c r="D839" s="6" t="s">
        <v>905</v>
      </c>
      <c r="E839" s="6"/>
      <c r="F839" s="6" t="s">
        <v>307</v>
      </c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U839" s="8" t="str">
        <f aca="false">IF(S839&gt;0,ROUND(AVERAGE(G839:R839),2)," ")</f>
        <v> </v>
      </c>
      <c r="V839" s="9" t="str">
        <f aca="false">IF(AND(U839&gt;0,U839=S839),"ok",IF(U839=" ","","no"))</f>
        <v/>
      </c>
    </row>
    <row r="840" customFormat="false" ht="13.2" hidden="false" customHeight="false" outlineLevel="2" collapsed="false">
      <c r="C840" s="6" t="s">
        <v>906</v>
      </c>
      <c r="D840" s="6" t="s">
        <v>907</v>
      </c>
      <c r="E840" s="6"/>
      <c r="F840" s="6" t="s">
        <v>307</v>
      </c>
      <c r="G840" s="7" t="n">
        <v>9</v>
      </c>
      <c r="H840" s="7" t="n">
        <v>9</v>
      </c>
      <c r="I840" s="7" t="n">
        <v>9</v>
      </c>
      <c r="J840" s="7" t="n">
        <v>9</v>
      </c>
      <c r="K840" s="7" t="n">
        <v>9</v>
      </c>
      <c r="L840" s="7" t="n">
        <v>9</v>
      </c>
      <c r="M840" s="7" t="n">
        <v>9</v>
      </c>
      <c r="N840" s="7" t="n">
        <v>9</v>
      </c>
      <c r="O840" s="7" t="n">
        <v>9</v>
      </c>
      <c r="P840" s="7" t="n">
        <v>9</v>
      </c>
      <c r="Q840" s="7" t="n">
        <v>9</v>
      </c>
      <c r="R840" s="7" t="n">
        <v>9</v>
      </c>
      <c r="S840" s="7" t="n">
        <v>9</v>
      </c>
      <c r="U840" s="8" t="n">
        <f aca="false">IF(S840&gt;0,ROUND(AVERAGE(G840:R840),2)," ")</f>
        <v>9</v>
      </c>
      <c r="V840" s="9" t="str">
        <f aca="false">IF(AND(U840&gt;0,U840=S840),"ok",IF(U840=" ","","no"))</f>
        <v>ok</v>
      </c>
    </row>
    <row r="841" customFormat="false" ht="13.2" hidden="false" customHeight="false" outlineLevel="2" collapsed="false">
      <c r="C841" s="6" t="s">
        <v>906</v>
      </c>
      <c r="D841" s="6" t="s">
        <v>908</v>
      </c>
      <c r="E841" s="6" t="s">
        <v>276</v>
      </c>
      <c r="F841" s="6" t="s">
        <v>307</v>
      </c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U841" s="8" t="str">
        <f aca="false">IF(S841&gt;0,ROUND(AVERAGE(G841:R841),2)," ")</f>
        <v> </v>
      </c>
      <c r="V841" s="9" t="str">
        <f aca="false">IF(AND(U841&gt;0,U841=S841),"ok",IF(U841=" ","","no"))</f>
        <v/>
      </c>
    </row>
    <row r="842" customFormat="false" ht="13.2" hidden="false" customHeight="false" outlineLevel="1" collapsed="false">
      <c r="A842" s="6"/>
      <c r="C842" s="6" t="s">
        <v>909</v>
      </c>
      <c r="D842" s="6" t="s">
        <v>910</v>
      </c>
      <c r="E842" s="6"/>
      <c r="F842" s="6" t="s">
        <v>307</v>
      </c>
      <c r="G842" s="7" t="n">
        <v>29</v>
      </c>
      <c r="H842" s="7" t="n">
        <v>29</v>
      </c>
      <c r="I842" s="7" t="n">
        <v>29</v>
      </c>
      <c r="J842" s="7" t="n">
        <v>29</v>
      </c>
      <c r="K842" s="7" t="n">
        <v>29</v>
      </c>
      <c r="L842" s="7" t="n">
        <v>29</v>
      </c>
      <c r="M842" s="7" t="n">
        <v>29</v>
      </c>
      <c r="N842" s="7" t="n">
        <v>29</v>
      </c>
      <c r="O842" s="7" t="n">
        <v>29</v>
      </c>
      <c r="P842" s="7" t="n">
        <v>29</v>
      </c>
      <c r="Q842" s="7" t="n">
        <v>29</v>
      </c>
      <c r="R842" s="7" t="n">
        <v>29</v>
      </c>
      <c r="S842" s="7" t="n">
        <v>29</v>
      </c>
      <c r="U842" s="8" t="n">
        <f aca="false">IF(S842&gt;0,ROUND(AVERAGE(G842:R842),2)," ")</f>
        <v>29</v>
      </c>
      <c r="V842" s="9" t="str">
        <f aca="false">IF(AND(U842&gt;0,U842=S842),"ok",IF(U842=" ","","no"))</f>
        <v>ok</v>
      </c>
    </row>
    <row r="843" customFormat="false" ht="13.2" hidden="false" customHeight="false" outlineLevel="2" collapsed="false">
      <c r="C843" s="6" t="s">
        <v>911</v>
      </c>
      <c r="D843" s="6" t="s">
        <v>912</v>
      </c>
      <c r="E843" s="6"/>
      <c r="F843" s="6" t="s">
        <v>307</v>
      </c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U843" s="8" t="str">
        <f aca="false">IF(S843&gt;0,ROUND(AVERAGE(G843:R843),2)," ")</f>
        <v> </v>
      </c>
      <c r="V843" s="9" t="str">
        <f aca="false">IF(AND(U843&gt;0,U843=S843),"ok",IF(U843=" ","","no"))</f>
        <v/>
      </c>
    </row>
    <row r="844" customFormat="false" ht="13.2" hidden="false" customHeight="false" outlineLevel="2" collapsed="false">
      <c r="C844" s="6" t="s">
        <v>913</v>
      </c>
      <c r="D844" s="6" t="s">
        <v>914</v>
      </c>
      <c r="E844" s="6"/>
      <c r="F844" s="6" t="s">
        <v>307</v>
      </c>
      <c r="G844" s="7" t="n">
        <v>5.96</v>
      </c>
      <c r="H844" s="7" t="n">
        <v>5.96</v>
      </c>
      <c r="I844" s="7" t="n">
        <v>5.96</v>
      </c>
      <c r="J844" s="7" t="n">
        <v>5.96</v>
      </c>
      <c r="K844" s="7" t="n">
        <v>5.96</v>
      </c>
      <c r="L844" s="7" t="n">
        <v>5.96</v>
      </c>
      <c r="M844" s="7" t="n">
        <v>5.96</v>
      </c>
      <c r="N844" s="7" t="n">
        <v>5.96</v>
      </c>
      <c r="O844" s="7" t="n">
        <v>5.96</v>
      </c>
      <c r="P844" s="7" t="n">
        <v>5.96</v>
      </c>
      <c r="Q844" s="7" t="n">
        <v>5.96</v>
      </c>
      <c r="R844" s="7" t="n">
        <v>5.96</v>
      </c>
      <c r="S844" s="7" t="n">
        <v>5.96</v>
      </c>
      <c r="U844" s="8" t="n">
        <f aca="false">IF(S844&gt;0,ROUND(AVERAGE(G844:R844),2)," ")</f>
        <v>5.96</v>
      </c>
      <c r="V844" s="9" t="str">
        <f aca="false">IF(AND(U844&gt;0,U844=S844),"ok",IF(U844=" ","","no"))</f>
        <v>ok</v>
      </c>
    </row>
    <row r="845" customFormat="false" ht="13.2" hidden="false" customHeight="false" outlineLevel="2" collapsed="false">
      <c r="C845" s="6" t="s">
        <v>915</v>
      </c>
      <c r="D845" s="6" t="s">
        <v>916</v>
      </c>
      <c r="E845" s="6"/>
      <c r="F845" s="6" t="s">
        <v>307</v>
      </c>
      <c r="G845" s="7" t="n">
        <v>10.9</v>
      </c>
      <c r="H845" s="7" t="n">
        <v>10.9</v>
      </c>
      <c r="I845" s="7" t="n">
        <v>10.9</v>
      </c>
      <c r="J845" s="7" t="n">
        <v>10.9</v>
      </c>
      <c r="K845" s="7" t="n">
        <v>10.9</v>
      </c>
      <c r="L845" s="7" t="n">
        <v>10.9</v>
      </c>
      <c r="M845" s="7" t="n">
        <v>10.9</v>
      </c>
      <c r="N845" s="7" t="n">
        <v>10.9</v>
      </c>
      <c r="O845" s="7" t="n">
        <v>10.9</v>
      </c>
      <c r="P845" s="7" t="n">
        <v>10.9</v>
      </c>
      <c r="Q845" s="7" t="n">
        <v>10.9</v>
      </c>
      <c r="R845" s="7" t="n">
        <v>10.9</v>
      </c>
      <c r="S845" s="7" t="n">
        <v>10.9</v>
      </c>
      <c r="U845" s="8" t="n">
        <f aca="false">IF(S845&gt;0,ROUND(AVERAGE(G845:R845),2)," ")</f>
        <v>10.9</v>
      </c>
      <c r="V845" s="9" t="str">
        <f aca="false">IF(AND(U845&gt;0,U845=S845),"ok",IF(U845=" ","","no"))</f>
        <v>ok</v>
      </c>
    </row>
    <row r="846" customFormat="false" ht="13.2" hidden="false" customHeight="false" outlineLevel="2" collapsed="false">
      <c r="C846" s="6" t="s">
        <v>917</v>
      </c>
      <c r="D846" s="6" t="s">
        <v>918</v>
      </c>
      <c r="E846" s="6"/>
      <c r="F846" s="6" t="s">
        <v>307</v>
      </c>
      <c r="G846" s="7" t="n">
        <v>13.5</v>
      </c>
      <c r="H846" s="7" t="n">
        <v>13.5</v>
      </c>
      <c r="I846" s="7" t="n">
        <v>13.5</v>
      </c>
      <c r="J846" s="7" t="n">
        <v>13.5</v>
      </c>
      <c r="K846" s="7" t="n">
        <v>13.5</v>
      </c>
      <c r="L846" s="7" t="n">
        <v>13.5</v>
      </c>
      <c r="M846" s="7" t="n">
        <v>13.5</v>
      </c>
      <c r="N846" s="7" t="n">
        <v>13.5</v>
      </c>
      <c r="O846" s="7" t="n">
        <v>13.5</v>
      </c>
      <c r="P846" s="7" t="n">
        <v>13.5</v>
      </c>
      <c r="Q846" s="7" t="n">
        <v>13.5</v>
      </c>
      <c r="R846" s="7" t="n">
        <v>13.5</v>
      </c>
      <c r="S846" s="7" t="n">
        <v>13.5</v>
      </c>
      <c r="U846" s="8" t="n">
        <f aca="false">IF(S846&gt;0,ROUND(AVERAGE(G846:R846),2)," ")</f>
        <v>13.5</v>
      </c>
      <c r="V846" s="9" t="str">
        <f aca="false">IF(AND(U846&gt;0,U846=S846),"ok",IF(U846=" ","","no"))</f>
        <v>ok</v>
      </c>
    </row>
    <row r="847" customFormat="false" ht="13.2" hidden="false" customHeight="false" outlineLevel="2" collapsed="false">
      <c r="C847" s="6" t="s">
        <v>919</v>
      </c>
      <c r="D847" s="6" t="s">
        <v>920</v>
      </c>
      <c r="E847" s="6"/>
      <c r="F847" s="6" t="s">
        <v>307</v>
      </c>
      <c r="G847" s="7" t="n">
        <v>8.5</v>
      </c>
      <c r="H847" s="7" t="n">
        <v>8.5</v>
      </c>
      <c r="I847" s="7" t="n">
        <v>8.5</v>
      </c>
      <c r="J847" s="7" t="n">
        <v>8.5</v>
      </c>
      <c r="K847" s="7" t="n">
        <v>8.5</v>
      </c>
      <c r="L847" s="7" t="n">
        <v>8.5</v>
      </c>
      <c r="M847" s="7" t="n">
        <v>8.5</v>
      </c>
      <c r="N847" s="7" t="n">
        <v>8.5</v>
      </c>
      <c r="O847" s="7" t="n">
        <v>8.5</v>
      </c>
      <c r="P847" s="7" t="n">
        <v>8.5</v>
      </c>
      <c r="Q847" s="7" t="n">
        <v>8.5</v>
      </c>
      <c r="R847" s="7" t="n">
        <v>8.5</v>
      </c>
      <c r="S847" s="7" t="n">
        <v>8.5</v>
      </c>
      <c r="U847" s="8" t="n">
        <f aca="false">IF(S847&gt;0,ROUND(AVERAGE(G847:R847),2)," ")</f>
        <v>8.5</v>
      </c>
      <c r="V847" s="9" t="str">
        <f aca="false">IF(AND(U847&gt;0,U847=S847),"ok",IF(U847=" ","","no"))</f>
        <v>ok</v>
      </c>
    </row>
    <row r="848" customFormat="false" ht="13.2" hidden="false" customHeight="false" outlineLevel="2" collapsed="false">
      <c r="C848" s="6" t="s">
        <v>921</v>
      </c>
      <c r="D848" s="6" t="s">
        <v>922</v>
      </c>
      <c r="E848" s="6"/>
      <c r="F848" s="6" t="s">
        <v>307</v>
      </c>
      <c r="G848" s="7" t="n">
        <v>6</v>
      </c>
      <c r="H848" s="7" t="n">
        <v>6</v>
      </c>
      <c r="I848" s="7" t="n">
        <v>6</v>
      </c>
      <c r="J848" s="7" t="n">
        <v>6</v>
      </c>
      <c r="K848" s="7" t="n">
        <v>6</v>
      </c>
      <c r="L848" s="7" t="n">
        <v>6</v>
      </c>
      <c r="M848" s="7" t="n">
        <v>6</v>
      </c>
      <c r="N848" s="7" t="n">
        <v>6</v>
      </c>
      <c r="O848" s="7" t="n">
        <v>6</v>
      </c>
      <c r="P848" s="7" t="n">
        <v>6</v>
      </c>
      <c r="Q848" s="7" t="n">
        <v>6</v>
      </c>
      <c r="R848" s="7" t="n">
        <v>6</v>
      </c>
      <c r="S848" s="7" t="n">
        <v>6</v>
      </c>
      <c r="U848" s="8" t="n">
        <f aca="false">IF(S848&gt;0,ROUND(AVERAGE(G848:R848),2)," ")</f>
        <v>6</v>
      </c>
      <c r="V848" s="9" t="str">
        <f aca="false">IF(AND(U848&gt;0,U848=S848),"ok",IF(U848=" ","","no"))</f>
        <v>ok</v>
      </c>
    </row>
    <row r="849" customFormat="false" ht="13.2" hidden="false" customHeight="false" outlineLevel="2" collapsed="false">
      <c r="C849" s="6" t="s">
        <v>923</v>
      </c>
      <c r="D849" s="6" t="s">
        <v>924</v>
      </c>
      <c r="E849" s="6"/>
      <c r="F849" s="6" t="s">
        <v>307</v>
      </c>
      <c r="G849" s="7" t="n">
        <v>4.5</v>
      </c>
      <c r="H849" s="7" t="n">
        <v>4.5</v>
      </c>
      <c r="I849" s="7" t="n">
        <v>4.5</v>
      </c>
      <c r="J849" s="7" t="n">
        <v>4.5</v>
      </c>
      <c r="K849" s="7" t="n">
        <v>4.5</v>
      </c>
      <c r="L849" s="7" t="n">
        <v>4.5</v>
      </c>
      <c r="M849" s="7" t="n">
        <v>4.5</v>
      </c>
      <c r="N849" s="7" t="n">
        <v>4.5</v>
      </c>
      <c r="O849" s="7" t="n">
        <v>4.5</v>
      </c>
      <c r="P849" s="7" t="n">
        <v>4.5</v>
      </c>
      <c r="Q849" s="7" t="n">
        <v>4.5</v>
      </c>
      <c r="R849" s="7" t="n">
        <v>4.5</v>
      </c>
      <c r="S849" s="7" t="n">
        <v>4.5</v>
      </c>
      <c r="U849" s="8" t="n">
        <f aca="false">IF(S849&gt;0,ROUND(AVERAGE(G849:R849),2)," ")</f>
        <v>4.5</v>
      </c>
      <c r="V849" s="9" t="str">
        <f aca="false">IF(AND(U849&gt;0,U849=S849),"ok",IF(U849=" ","","no"))</f>
        <v>ok</v>
      </c>
    </row>
    <row r="850" customFormat="false" ht="13.2" hidden="false" customHeight="false" outlineLevel="2" collapsed="false">
      <c r="C850" s="6" t="s">
        <v>925</v>
      </c>
      <c r="D850" s="6" t="s">
        <v>926</v>
      </c>
      <c r="E850" s="6"/>
      <c r="F850" s="6" t="s">
        <v>307</v>
      </c>
      <c r="G850" s="7" t="n">
        <v>31.46</v>
      </c>
      <c r="H850" s="7" t="n">
        <v>31.46</v>
      </c>
      <c r="I850" s="7" t="n">
        <v>31.46</v>
      </c>
      <c r="J850" s="7" t="n">
        <v>31.46</v>
      </c>
      <c r="K850" s="7" t="n">
        <v>31.46</v>
      </c>
      <c r="L850" s="7" t="n">
        <v>31.46</v>
      </c>
      <c r="M850" s="7" t="n">
        <v>31.46</v>
      </c>
      <c r="N850" s="7" t="n">
        <v>31.46</v>
      </c>
      <c r="O850" s="7" t="n">
        <v>31.46</v>
      </c>
      <c r="P850" s="7" t="n">
        <v>31.46</v>
      </c>
      <c r="Q850" s="7" t="n">
        <v>31.46</v>
      </c>
      <c r="R850" s="7" t="n">
        <v>31.46</v>
      </c>
      <c r="S850" s="7" t="n">
        <v>31.46</v>
      </c>
      <c r="U850" s="8" t="n">
        <f aca="false">IF(S850&gt;0,ROUND(AVERAGE(G850:R850),2)," ")</f>
        <v>31.46</v>
      </c>
      <c r="V850" s="9" t="str">
        <f aca="false">IF(AND(U850&gt;0,U850=S850),"ok",IF(U850=" ","","no"))</f>
        <v>ok</v>
      </c>
    </row>
    <row r="851" customFormat="false" ht="13.2" hidden="false" customHeight="false" outlineLevel="2" collapsed="false">
      <c r="C851" s="6" t="s">
        <v>925</v>
      </c>
      <c r="D851" s="6" t="s">
        <v>927</v>
      </c>
      <c r="E851" s="6"/>
      <c r="F851" s="6" t="s">
        <v>307</v>
      </c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U851" s="8" t="str">
        <f aca="false">IF(S851&gt;0,ROUND(AVERAGE(G851:R851),2)," ")</f>
        <v> </v>
      </c>
      <c r="V851" s="9" t="str">
        <f aca="false">IF(AND(U851&gt;0,U851=S851),"ok",IF(U851=" ","","no"))</f>
        <v/>
      </c>
    </row>
    <row r="852" customFormat="false" ht="13.2" hidden="false" customHeight="false" outlineLevel="2" collapsed="false">
      <c r="A852" s="0" t="s">
        <v>928</v>
      </c>
      <c r="C852" s="6"/>
      <c r="D852" s="6"/>
      <c r="E852" s="6"/>
      <c r="F852" s="6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U852" s="8" t="str">
        <f aca="false">IF(S852&gt;0,ROUND(AVERAGE(G852:R852),2)," ")</f>
        <v> </v>
      </c>
      <c r="V852" s="9" t="str">
        <f aca="false">IF(AND(U852&gt;0,U852=S852),"ok",IF(U852=" ","","no"))</f>
        <v/>
      </c>
    </row>
    <row r="853" customFormat="false" ht="13.2" hidden="false" customHeight="false" outlineLevel="1" collapsed="false">
      <c r="A853" s="6"/>
      <c r="C853" s="6" t="s">
        <v>929</v>
      </c>
      <c r="D853" s="6"/>
      <c r="E853" s="6" t="s">
        <v>276</v>
      </c>
      <c r="F853" s="6" t="s">
        <v>26</v>
      </c>
      <c r="G853" s="7" t="n">
        <v>321.17</v>
      </c>
      <c r="H853" s="7" t="n">
        <v>321.17</v>
      </c>
      <c r="I853" s="7" t="n">
        <v>321.17</v>
      </c>
      <c r="J853" s="7" t="n">
        <v>321.17</v>
      </c>
      <c r="K853" s="7" t="n">
        <v>321.17</v>
      </c>
      <c r="L853" s="7" t="n">
        <v>321.17</v>
      </c>
      <c r="M853" s="7" t="n">
        <v>321.17</v>
      </c>
      <c r="N853" s="7" t="n">
        <v>321.17</v>
      </c>
      <c r="O853" s="7" t="n">
        <v>321.17</v>
      </c>
      <c r="P853" s="7" t="n">
        <v>321.17</v>
      </c>
      <c r="Q853" s="7" t="n">
        <v>321.17</v>
      </c>
      <c r="R853" s="7" t="n">
        <v>321.17</v>
      </c>
      <c r="S853" s="7" t="n">
        <v>321.17</v>
      </c>
      <c r="U853" s="8" t="n">
        <f aca="false">IF(S853&gt;0,ROUND(AVERAGE(G853:R853),2)," ")</f>
        <v>321.17</v>
      </c>
      <c r="V853" s="9" t="str">
        <f aca="false">IF(AND(U853&gt;0,U853=S853),"ok",IF(U853=" ","","no"))</f>
        <v>ok</v>
      </c>
    </row>
    <row r="854" customFormat="false" ht="13.2" hidden="false" customHeight="false" outlineLevel="2" collapsed="false">
      <c r="C854" s="6" t="s">
        <v>930</v>
      </c>
      <c r="D854" s="6"/>
      <c r="E854" s="6"/>
      <c r="F854" s="6" t="s">
        <v>307</v>
      </c>
      <c r="G854" s="7"/>
      <c r="H854" s="7"/>
      <c r="I854" s="7"/>
      <c r="J854" s="7"/>
      <c r="K854" s="7" t="n">
        <v>4</v>
      </c>
      <c r="L854" s="7" t="n">
        <v>4</v>
      </c>
      <c r="M854" s="7" t="n">
        <v>4</v>
      </c>
      <c r="N854" s="7" t="n">
        <v>4</v>
      </c>
      <c r="O854" s="7" t="n">
        <v>4</v>
      </c>
      <c r="P854" s="7" t="n">
        <v>4</v>
      </c>
      <c r="Q854" s="7" t="n">
        <v>4</v>
      </c>
      <c r="R854" s="7" t="n">
        <v>4</v>
      </c>
      <c r="S854" s="7" t="n">
        <v>4</v>
      </c>
      <c r="U854" s="8" t="n">
        <f aca="false">IF(S854&gt;0,ROUND(AVERAGE(G854:R854),2)," ")</f>
        <v>4</v>
      </c>
      <c r="V854" s="9" t="str">
        <f aca="false">IF(AND(U854&gt;0,U854=S854),"ok",IF(U854=" ","","no"))</f>
        <v>ok</v>
      </c>
    </row>
    <row r="855" customFormat="false" ht="13.2" hidden="false" customHeight="false" outlineLevel="2" collapsed="false">
      <c r="C855" s="6" t="s">
        <v>931</v>
      </c>
      <c r="D855" s="6"/>
      <c r="E855" s="6"/>
      <c r="F855" s="6" t="s">
        <v>26</v>
      </c>
      <c r="G855" s="7" t="n">
        <v>21.7</v>
      </c>
      <c r="H855" s="7" t="n">
        <v>21.7</v>
      </c>
      <c r="I855" s="7" t="n">
        <v>21.7</v>
      </c>
      <c r="J855" s="7" t="n">
        <v>21.7</v>
      </c>
      <c r="K855" s="7" t="n">
        <v>21.7</v>
      </c>
      <c r="L855" s="7" t="n">
        <v>21.7</v>
      </c>
      <c r="M855" s="7" t="n">
        <v>21.7</v>
      </c>
      <c r="N855" s="7" t="n">
        <v>21.7</v>
      </c>
      <c r="O855" s="7" t="n">
        <v>21.7</v>
      </c>
      <c r="P855" s="7" t="n">
        <v>21.7</v>
      </c>
      <c r="Q855" s="7" t="n">
        <v>21.7</v>
      </c>
      <c r="R855" s="7" t="n">
        <v>21.7</v>
      </c>
      <c r="S855" s="7" t="n">
        <v>21.7</v>
      </c>
      <c r="U855" s="8" t="n">
        <f aca="false">IF(S855&gt;0,ROUND(AVERAGE(G855:R855),2)," ")</f>
        <v>21.7</v>
      </c>
      <c r="V855" s="9" t="str">
        <f aca="false">IF(AND(U855&gt;0,U855=S855),"ok",IF(U855=" ","","no"))</f>
        <v>ok</v>
      </c>
    </row>
    <row r="856" customFormat="false" ht="13.2" hidden="false" customHeight="false" outlineLevel="2" collapsed="false">
      <c r="C856" s="6" t="s">
        <v>932</v>
      </c>
      <c r="D856" s="6"/>
      <c r="E856" s="6"/>
      <c r="F856" s="6" t="s">
        <v>26</v>
      </c>
      <c r="G856" s="7" t="n">
        <v>60</v>
      </c>
      <c r="H856" s="7" t="n">
        <v>60</v>
      </c>
      <c r="I856" s="7" t="n">
        <v>60</v>
      </c>
      <c r="J856" s="7" t="n">
        <v>60</v>
      </c>
      <c r="K856" s="7" t="n">
        <v>60</v>
      </c>
      <c r="L856" s="7" t="n">
        <v>60</v>
      </c>
      <c r="M856" s="7" t="n">
        <v>60</v>
      </c>
      <c r="N856" s="7" t="n">
        <v>60</v>
      </c>
      <c r="O856" s="7" t="n">
        <v>60</v>
      </c>
      <c r="P856" s="7" t="n">
        <v>60</v>
      </c>
      <c r="Q856" s="7" t="n">
        <v>60</v>
      </c>
      <c r="R856" s="7" t="n">
        <v>60</v>
      </c>
      <c r="S856" s="7" t="n">
        <v>60</v>
      </c>
      <c r="U856" s="8" t="n">
        <f aca="false">IF(S856&gt;0,ROUND(AVERAGE(G856:R856),2)," ")</f>
        <v>60</v>
      </c>
      <c r="V856" s="9" t="str">
        <f aca="false">IF(AND(U856&gt;0,U856=S856),"ok",IF(U856=" ","","no"))</f>
        <v>ok</v>
      </c>
    </row>
    <row r="857" customFormat="false" ht="13.2" hidden="false" customHeight="false" outlineLevel="2" collapsed="false">
      <c r="C857" s="6" t="s">
        <v>933</v>
      </c>
      <c r="D857" s="6"/>
      <c r="E857" s="6"/>
      <c r="F857" s="6" t="s">
        <v>26</v>
      </c>
      <c r="G857" s="7" t="n">
        <v>49</v>
      </c>
      <c r="H857" s="7" t="n">
        <v>49</v>
      </c>
      <c r="I857" s="7" t="n">
        <v>49</v>
      </c>
      <c r="J857" s="7" t="n">
        <v>49</v>
      </c>
      <c r="K857" s="7" t="n">
        <v>49</v>
      </c>
      <c r="L857" s="7" t="n">
        <v>49</v>
      </c>
      <c r="M857" s="7" t="n">
        <v>49</v>
      </c>
      <c r="N857" s="7" t="n">
        <v>49</v>
      </c>
      <c r="O857" s="7" t="n">
        <v>49</v>
      </c>
      <c r="P857" s="7" t="n">
        <v>49</v>
      </c>
      <c r="Q857" s="7" t="n">
        <v>49</v>
      </c>
      <c r="R857" s="7" t="n">
        <v>49</v>
      </c>
      <c r="S857" s="7" t="n">
        <v>49</v>
      </c>
      <c r="U857" s="8" t="n">
        <f aca="false">IF(S857&gt;0,ROUND(AVERAGE(G857:R857),2)," ")</f>
        <v>49</v>
      </c>
      <c r="V857" s="9" t="str">
        <f aca="false">IF(AND(U857&gt;0,U857=S857),"ok",IF(U857=" ","","no"))</f>
        <v>ok</v>
      </c>
    </row>
    <row r="858" customFormat="false" ht="13.2" hidden="false" customHeight="false" outlineLevel="1" collapsed="false">
      <c r="A858" s="6"/>
      <c r="C858" s="6" t="s">
        <v>934</v>
      </c>
      <c r="D858" s="6" t="s">
        <v>935</v>
      </c>
      <c r="E858" s="6"/>
      <c r="F858" s="6" t="s">
        <v>307</v>
      </c>
      <c r="G858" s="7"/>
      <c r="H858" s="7"/>
      <c r="I858" s="7"/>
      <c r="J858" s="7"/>
      <c r="K858" s="7" t="n">
        <v>1.4</v>
      </c>
      <c r="L858" s="7" t="n">
        <v>1.4</v>
      </c>
      <c r="M858" s="7" t="n">
        <v>1.4</v>
      </c>
      <c r="N858" s="7" t="n">
        <v>1.4</v>
      </c>
      <c r="O858" s="7" t="n">
        <v>1.4</v>
      </c>
      <c r="P858" s="7" t="n">
        <v>1.4</v>
      </c>
      <c r="Q858" s="7" t="n">
        <v>1.4</v>
      </c>
      <c r="R858" s="7" t="n">
        <v>1.4</v>
      </c>
      <c r="S858" s="7" t="n">
        <v>1.4</v>
      </c>
      <c r="U858" s="8" t="n">
        <f aca="false">IF(S858&gt;0,ROUND(AVERAGE(G858:R858),2)," ")</f>
        <v>1.4</v>
      </c>
      <c r="V858" s="9" t="str">
        <f aca="false">IF(AND(U858&gt;0,U858=S858),"ok",IF(U858=" ","","no"))</f>
        <v>ok</v>
      </c>
    </row>
    <row r="859" customFormat="false" ht="13.2" hidden="false" customHeight="false" outlineLevel="2" collapsed="false">
      <c r="C859" s="6" t="s">
        <v>936</v>
      </c>
      <c r="D859" s="6"/>
      <c r="E859" s="6"/>
      <c r="F859" s="6" t="s">
        <v>26</v>
      </c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U859" s="8" t="str">
        <f aca="false">IF(S859&gt;0,ROUND(AVERAGE(G859:R859),2)," ")</f>
        <v> </v>
      </c>
      <c r="V859" s="9" t="str">
        <f aca="false">IF(AND(U859&gt;0,U859=S859),"ok",IF(U859=" ","","no"))</f>
        <v/>
      </c>
    </row>
    <row r="860" customFormat="false" ht="13.2" hidden="false" customHeight="false" outlineLevel="2" collapsed="false">
      <c r="C860" s="6" t="s">
        <v>937</v>
      </c>
      <c r="D860" s="6"/>
      <c r="E860" s="6"/>
      <c r="F860" s="6" t="s">
        <v>26</v>
      </c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U860" s="8" t="str">
        <f aca="false">IF(S860&gt;0,ROUND(AVERAGE(G860:R860),2)," ")</f>
        <v> </v>
      </c>
      <c r="V860" s="9" t="str">
        <f aca="false">IF(AND(U860&gt;0,U860=S860),"ok",IF(U860=" ","","no"))</f>
        <v/>
      </c>
    </row>
    <row r="861" customFormat="false" ht="13.2" hidden="false" customHeight="false" outlineLevel="2" collapsed="false">
      <c r="C861" s="6" t="s">
        <v>938</v>
      </c>
      <c r="D861" s="6" t="s">
        <v>939</v>
      </c>
      <c r="E861" s="6" t="s">
        <v>276</v>
      </c>
      <c r="F861" s="6" t="s">
        <v>307</v>
      </c>
      <c r="G861" s="7" t="n">
        <v>5.8</v>
      </c>
      <c r="H861" s="7" t="n">
        <v>5.8</v>
      </c>
      <c r="I861" s="7" t="n">
        <v>5.8</v>
      </c>
      <c r="J861" s="7" t="n">
        <v>5.8</v>
      </c>
      <c r="K861" s="7" t="n">
        <v>5.8</v>
      </c>
      <c r="L861" s="7" t="n">
        <v>5.8</v>
      </c>
      <c r="M861" s="7" t="n">
        <v>5.8</v>
      </c>
      <c r="N861" s="7" t="n">
        <v>5.8</v>
      </c>
      <c r="O861" s="7" t="n">
        <v>5.8</v>
      </c>
      <c r="P861" s="7" t="n">
        <v>5.8</v>
      </c>
      <c r="Q861" s="7" t="n">
        <v>5.8</v>
      </c>
      <c r="R861" s="7" t="n">
        <v>5.8</v>
      </c>
      <c r="S861" s="7" t="n">
        <v>5.8</v>
      </c>
      <c r="U861" s="8" t="n">
        <f aca="false">IF(S861&gt;0,ROUND(AVERAGE(G861:R861),2)," ")</f>
        <v>5.8</v>
      </c>
      <c r="V861" s="9" t="str">
        <f aca="false">IF(AND(U861&gt;0,U861=S861),"ok",IF(U861=" ","","no"))</f>
        <v>ok</v>
      </c>
    </row>
    <row r="862" customFormat="false" ht="13.2" hidden="false" customHeight="false" outlineLevel="1" collapsed="false">
      <c r="A862" s="6"/>
      <c r="C862" s="6" t="s">
        <v>940</v>
      </c>
      <c r="D862" s="6"/>
      <c r="E862" s="6"/>
      <c r="F862" s="6" t="s">
        <v>307</v>
      </c>
      <c r="G862" s="7" t="n">
        <v>14.83</v>
      </c>
      <c r="H862" s="7" t="n">
        <v>14.83</v>
      </c>
      <c r="I862" s="7" t="n">
        <v>14.83</v>
      </c>
      <c r="J862" s="7" t="n">
        <v>14.83</v>
      </c>
      <c r="K862" s="7" t="n">
        <v>14.83</v>
      </c>
      <c r="L862" s="7" t="n">
        <v>14.83</v>
      </c>
      <c r="M862" s="7" t="n">
        <v>14.83</v>
      </c>
      <c r="N862" s="7" t="n">
        <v>14.83</v>
      </c>
      <c r="O862" s="7" t="n">
        <v>14.83</v>
      </c>
      <c r="P862" s="7" t="n">
        <v>14.83</v>
      </c>
      <c r="Q862" s="7" t="n">
        <v>14.83</v>
      </c>
      <c r="R862" s="7" t="n">
        <v>14.83</v>
      </c>
      <c r="S862" s="7" t="n">
        <v>14.83</v>
      </c>
      <c r="U862" s="8" t="n">
        <f aca="false">IF(S862&gt;0,ROUND(AVERAGE(G862:R862),2)," ")</f>
        <v>14.83</v>
      </c>
      <c r="V862" s="9" t="str">
        <f aca="false">IF(AND(U862&gt;0,U862=S862),"ok",IF(U862=" ","","no"))</f>
        <v>ok</v>
      </c>
    </row>
    <row r="863" customFormat="false" ht="13.2" hidden="false" customHeight="false" outlineLevel="2" collapsed="false">
      <c r="C863" s="6" t="s">
        <v>941</v>
      </c>
      <c r="D863" s="6"/>
      <c r="E863" s="6"/>
      <c r="F863" s="6" t="s">
        <v>307</v>
      </c>
      <c r="G863" s="7" t="n">
        <v>7.8</v>
      </c>
      <c r="H863" s="7" t="n">
        <v>7.8</v>
      </c>
      <c r="I863" s="7" t="n">
        <v>7.8</v>
      </c>
      <c r="J863" s="7" t="n">
        <v>7.8</v>
      </c>
      <c r="K863" s="7" t="n">
        <v>7.8</v>
      </c>
      <c r="L863" s="7" t="n">
        <v>7.8</v>
      </c>
      <c r="M863" s="7" t="n">
        <v>7.8</v>
      </c>
      <c r="N863" s="7" t="n">
        <v>7.8</v>
      </c>
      <c r="O863" s="7" t="n">
        <v>7.8</v>
      </c>
      <c r="P863" s="7" t="n">
        <v>7.8</v>
      </c>
      <c r="Q863" s="7" t="n">
        <v>7.8</v>
      </c>
      <c r="R863" s="7" t="n">
        <v>7.8</v>
      </c>
      <c r="S863" s="7" t="n">
        <v>7.8</v>
      </c>
      <c r="U863" s="8" t="n">
        <f aca="false">IF(S863&gt;0,ROUND(AVERAGE(G863:R863),2)," ")</f>
        <v>7.8</v>
      </c>
      <c r="V863" s="9" t="str">
        <f aca="false">IF(AND(U863&gt;0,U863=S863),"ok",IF(U863=" ","","no"))</f>
        <v>ok</v>
      </c>
    </row>
    <row r="864" customFormat="false" ht="13.2" hidden="false" customHeight="false" outlineLevel="2" collapsed="false">
      <c r="C864" s="6" t="s">
        <v>942</v>
      </c>
      <c r="D864" s="6"/>
      <c r="E864" s="6"/>
      <c r="F864" s="6" t="s">
        <v>307</v>
      </c>
      <c r="G864" s="7" t="n">
        <v>15.07</v>
      </c>
      <c r="H864" s="7" t="n">
        <v>15.07</v>
      </c>
      <c r="I864" s="7" t="n">
        <v>15.07</v>
      </c>
      <c r="J864" s="7" t="n">
        <v>15.07</v>
      </c>
      <c r="K864" s="7" t="n">
        <v>15.07</v>
      </c>
      <c r="L864" s="7" t="n">
        <v>15.07</v>
      </c>
      <c r="M864" s="7" t="n">
        <v>15.07</v>
      </c>
      <c r="N864" s="7" t="n">
        <v>15.07</v>
      </c>
      <c r="O864" s="7" t="n">
        <v>15.07</v>
      </c>
      <c r="P864" s="7" t="n">
        <v>15.07</v>
      </c>
      <c r="Q864" s="7" t="n">
        <v>15.07</v>
      </c>
      <c r="R864" s="7" t="n">
        <v>15.07</v>
      </c>
      <c r="S864" s="7" t="n">
        <v>15.07</v>
      </c>
      <c r="U864" s="8" t="n">
        <f aca="false">IF(S864&gt;0,ROUND(AVERAGE(G864:R864),2)," ")</f>
        <v>15.07</v>
      </c>
      <c r="V864" s="9" t="str">
        <f aca="false">IF(AND(U864&gt;0,U864=S864),"ok",IF(U864=" ","","no"))</f>
        <v>ok</v>
      </c>
    </row>
    <row r="865" customFormat="false" ht="13.2" hidden="false" customHeight="false" outlineLevel="2" collapsed="false">
      <c r="A865" s="0" t="s">
        <v>943</v>
      </c>
      <c r="C865" s="6"/>
      <c r="D865" s="6"/>
      <c r="E865" s="6"/>
      <c r="F865" s="6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U865" s="8" t="str">
        <f aca="false">IF(S865&gt;0,ROUND(AVERAGE(G865:R865),2)," ")</f>
        <v> </v>
      </c>
      <c r="V865" s="9" t="str">
        <f aca="false">IF(AND(U865&gt;0,U865=S865),"ok",IF(U865=" ","","no"))</f>
        <v/>
      </c>
    </row>
    <row r="866" customFormat="false" ht="13.2" hidden="false" customHeight="false" outlineLevel="2" collapsed="false">
      <c r="C866" s="6" t="s">
        <v>944</v>
      </c>
      <c r="D866" s="6"/>
      <c r="E866" s="6" t="s">
        <v>276</v>
      </c>
      <c r="F866" s="6" t="s">
        <v>237</v>
      </c>
      <c r="G866" s="7" t="n">
        <v>802.47</v>
      </c>
      <c r="H866" s="7" t="n">
        <v>802.47</v>
      </c>
      <c r="I866" s="7" t="n">
        <v>802.47</v>
      </c>
      <c r="J866" s="7" t="n">
        <v>802.47</v>
      </c>
      <c r="K866" s="7" t="n">
        <v>802.47</v>
      </c>
      <c r="L866" s="7" t="n">
        <v>802.47</v>
      </c>
      <c r="M866" s="7" t="n">
        <v>802.47</v>
      </c>
      <c r="N866" s="7" t="n">
        <v>802.47</v>
      </c>
      <c r="O866" s="7" t="n">
        <v>802.47</v>
      </c>
      <c r="P866" s="7" t="n">
        <v>802.47</v>
      </c>
      <c r="Q866" s="7" t="n">
        <v>802.47</v>
      </c>
      <c r="R866" s="7" t="n">
        <v>802.47</v>
      </c>
      <c r="S866" s="7" t="n">
        <v>802.47</v>
      </c>
      <c r="U866" s="8" t="n">
        <f aca="false">IF(S866&gt;0,ROUND(AVERAGE(G866:R866),2)," ")</f>
        <v>802.47</v>
      </c>
      <c r="V866" s="9" t="str">
        <f aca="false">IF(AND(U866&gt;0,U866=S866),"ok",IF(U866=" ","","no"))</f>
        <v>ok</v>
      </c>
    </row>
    <row r="867" customFormat="false" ht="13.2" hidden="false" customHeight="false" outlineLevel="2" collapsed="false">
      <c r="C867" s="6" t="s">
        <v>945</v>
      </c>
      <c r="D867" s="6" t="s">
        <v>946</v>
      </c>
      <c r="E867" s="6"/>
      <c r="F867" s="6" t="s">
        <v>237</v>
      </c>
      <c r="G867" s="7" t="n">
        <v>9000</v>
      </c>
      <c r="H867" s="7" t="n">
        <v>9000</v>
      </c>
      <c r="I867" s="7" t="n">
        <v>9000</v>
      </c>
      <c r="J867" s="7" t="n">
        <v>9000</v>
      </c>
      <c r="K867" s="7" t="n">
        <v>9000</v>
      </c>
      <c r="L867" s="7" t="n">
        <v>9000</v>
      </c>
      <c r="M867" s="7" t="n">
        <v>9000</v>
      </c>
      <c r="N867" s="7" t="n">
        <v>9000</v>
      </c>
      <c r="O867" s="7" t="n">
        <v>9000</v>
      </c>
      <c r="P867" s="7" t="n">
        <v>9000</v>
      </c>
      <c r="Q867" s="7" t="n">
        <v>9000</v>
      </c>
      <c r="R867" s="7" t="n">
        <v>9000</v>
      </c>
      <c r="S867" s="7" t="n">
        <v>9000</v>
      </c>
      <c r="U867" s="8" t="n">
        <f aca="false">IF(S867&gt;0,ROUND(AVERAGE(G867:R867),2)," ")</f>
        <v>9000</v>
      </c>
      <c r="V867" s="9" t="str">
        <f aca="false">IF(AND(U867&gt;0,U867=S867),"ok",IF(U867=" ","","no"))</f>
        <v>ok</v>
      </c>
    </row>
    <row r="868" customFormat="false" ht="13.2" hidden="false" customHeight="false" outlineLevel="2" collapsed="false">
      <c r="C868" s="6" t="s">
        <v>947</v>
      </c>
      <c r="D868" s="6"/>
      <c r="E868" s="6"/>
      <c r="F868" s="6" t="s">
        <v>237</v>
      </c>
      <c r="G868" s="7" t="n">
        <v>32000</v>
      </c>
      <c r="H868" s="7" t="n">
        <v>32000</v>
      </c>
      <c r="I868" s="7" t="n">
        <v>32000</v>
      </c>
      <c r="J868" s="7" t="n">
        <v>32000</v>
      </c>
      <c r="K868" s="7" t="n">
        <v>32000</v>
      </c>
      <c r="L868" s="7" t="n">
        <v>32000</v>
      </c>
      <c r="M868" s="7" t="n">
        <v>32000</v>
      </c>
      <c r="N868" s="7" t="n">
        <v>32000</v>
      </c>
      <c r="O868" s="7" t="n">
        <v>32000</v>
      </c>
      <c r="P868" s="7" t="n">
        <v>32000</v>
      </c>
      <c r="Q868" s="7" t="n">
        <v>32000</v>
      </c>
      <c r="R868" s="7" t="n">
        <v>32000</v>
      </c>
      <c r="S868" s="7" t="n">
        <v>32000</v>
      </c>
      <c r="U868" s="8" t="n">
        <f aca="false">IF(S868&gt;0,ROUND(AVERAGE(G868:R868),2)," ")</f>
        <v>32000</v>
      </c>
      <c r="V868" s="9" t="str">
        <f aca="false">IF(AND(U868&gt;0,U868=S868),"ok",IF(U868=" ","","no"))</f>
        <v>ok</v>
      </c>
    </row>
    <row r="869" customFormat="false" ht="13.2" hidden="false" customHeight="false" outlineLevel="2" collapsed="false">
      <c r="C869" s="6" t="s">
        <v>948</v>
      </c>
      <c r="D869" s="6"/>
      <c r="E869" s="6"/>
      <c r="F869" s="6" t="s">
        <v>237</v>
      </c>
      <c r="G869" s="7" t="n">
        <v>29000</v>
      </c>
      <c r="H869" s="7" t="n">
        <v>29000</v>
      </c>
      <c r="I869" s="7" t="n">
        <v>29000</v>
      </c>
      <c r="J869" s="7" t="n">
        <v>29000</v>
      </c>
      <c r="K869" s="7" t="n">
        <v>29000</v>
      </c>
      <c r="L869" s="7" t="n">
        <v>29000</v>
      </c>
      <c r="M869" s="7" t="n">
        <v>29000</v>
      </c>
      <c r="N869" s="7" t="n">
        <v>29000</v>
      </c>
      <c r="O869" s="7" t="n">
        <v>29000</v>
      </c>
      <c r="P869" s="7" t="n">
        <v>29000</v>
      </c>
      <c r="Q869" s="7" t="n">
        <v>29000</v>
      </c>
      <c r="R869" s="7" t="n">
        <v>29000</v>
      </c>
      <c r="S869" s="7" t="n">
        <v>29000</v>
      </c>
      <c r="U869" s="8" t="n">
        <f aca="false">IF(S869&gt;0,ROUND(AVERAGE(G869:R869),2)," ")</f>
        <v>29000</v>
      </c>
      <c r="V869" s="9" t="str">
        <f aca="false">IF(AND(U869&gt;0,U869=S869),"ok",IF(U869=" ","","no"))</f>
        <v>ok</v>
      </c>
    </row>
    <row r="870" customFormat="false" ht="13.2" hidden="false" customHeight="false" outlineLevel="2" collapsed="false">
      <c r="A870" s="0" t="s">
        <v>949</v>
      </c>
      <c r="C870" s="6"/>
      <c r="D870" s="6"/>
      <c r="E870" s="6"/>
      <c r="F870" s="6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U870" s="8" t="str">
        <f aca="false">IF(S870&gt;0,ROUND(AVERAGE(G870:R870),2)," ")</f>
        <v> </v>
      </c>
      <c r="V870" s="9" t="str">
        <f aca="false">IF(AND(U870&gt;0,U870=S870),"ok",IF(U870=" ","","no"))</f>
        <v/>
      </c>
    </row>
    <row r="871" customFormat="false" ht="13.2" hidden="false" customHeight="false" outlineLevel="2" collapsed="false">
      <c r="C871" s="6" t="s">
        <v>950</v>
      </c>
      <c r="D871" s="6"/>
      <c r="E871" s="6" t="s">
        <v>276</v>
      </c>
      <c r="F871" s="6" t="s">
        <v>237</v>
      </c>
      <c r="G871" s="7" t="n">
        <v>109.02</v>
      </c>
      <c r="H871" s="7" t="n">
        <v>109.02</v>
      </c>
      <c r="I871" s="7" t="n">
        <v>109.02</v>
      </c>
      <c r="J871" s="7" t="n">
        <v>109.02</v>
      </c>
      <c r="K871" s="7" t="n">
        <v>109.02</v>
      </c>
      <c r="L871" s="7" t="n">
        <v>109.02</v>
      </c>
      <c r="M871" s="7" t="n">
        <v>109.02</v>
      </c>
      <c r="N871" s="7" t="n">
        <v>109.02</v>
      </c>
      <c r="O871" s="7" t="n">
        <v>109.02</v>
      </c>
      <c r="P871" s="7" t="n">
        <v>109.02</v>
      </c>
      <c r="Q871" s="7" t="n">
        <v>109.02</v>
      </c>
      <c r="R871" s="7" t="n">
        <v>109.02</v>
      </c>
      <c r="S871" s="7" t="n">
        <v>109.02</v>
      </c>
      <c r="U871" s="8" t="n">
        <f aca="false">IF(S871&gt;0,ROUND(AVERAGE(G871:R871),2)," ")</f>
        <v>109.02</v>
      </c>
      <c r="V871" s="9" t="str">
        <f aca="false">IF(AND(U871&gt;0,U871=S871),"ok",IF(U871=" ","","no"))</f>
        <v>ok</v>
      </c>
    </row>
    <row r="872" customFormat="false" ht="13.2" hidden="false" customHeight="false" outlineLevel="2" collapsed="false">
      <c r="C872" s="6" t="s">
        <v>951</v>
      </c>
      <c r="D872" s="6"/>
      <c r="E872" s="6"/>
      <c r="F872" s="6" t="s">
        <v>237</v>
      </c>
      <c r="G872" s="7" t="n">
        <v>151.41</v>
      </c>
      <c r="H872" s="7" t="n">
        <v>151.41</v>
      </c>
      <c r="I872" s="7" t="n">
        <v>151.41</v>
      </c>
      <c r="J872" s="7" t="n">
        <v>151.41</v>
      </c>
      <c r="K872" s="7" t="n">
        <v>151.41</v>
      </c>
      <c r="L872" s="7" t="n">
        <v>151.41</v>
      </c>
      <c r="M872" s="7" t="n">
        <v>151.41</v>
      </c>
      <c r="N872" s="7" t="n">
        <v>151.41</v>
      </c>
      <c r="O872" s="7" t="n">
        <v>151.41</v>
      </c>
      <c r="P872" s="7" t="n">
        <v>151.41</v>
      </c>
      <c r="Q872" s="7" t="n">
        <v>151.41</v>
      </c>
      <c r="R872" s="7" t="n">
        <v>151.41</v>
      </c>
      <c r="S872" s="7" t="n">
        <v>151.41</v>
      </c>
      <c r="U872" s="8" t="n">
        <f aca="false">IF(S872&gt;0,ROUND(AVERAGE(G872:R872),2)," ")</f>
        <v>151.41</v>
      </c>
      <c r="V872" s="9" t="str">
        <f aca="false">IF(AND(U872&gt;0,U872=S872),"ok",IF(U872=" ","","no"))</f>
        <v>ok</v>
      </c>
    </row>
    <row r="873" customFormat="false" ht="13.2" hidden="false" customHeight="false" outlineLevel="2" collapsed="false">
      <c r="C873" s="6" t="s">
        <v>952</v>
      </c>
      <c r="D873" s="6"/>
      <c r="E873" s="6"/>
      <c r="F873" s="6" t="s">
        <v>237</v>
      </c>
      <c r="G873" s="7" t="n">
        <v>23.56</v>
      </c>
      <c r="H873" s="7" t="n">
        <v>23.56</v>
      </c>
      <c r="I873" s="7" t="n">
        <v>23.56</v>
      </c>
      <c r="J873" s="7" t="n">
        <v>23.56</v>
      </c>
      <c r="K873" s="7" t="n">
        <v>23.56</v>
      </c>
      <c r="L873" s="7" t="n">
        <v>23.56</v>
      </c>
      <c r="M873" s="7" t="n">
        <v>23.56</v>
      </c>
      <c r="N873" s="7" t="n">
        <v>23.56</v>
      </c>
      <c r="O873" s="7" t="n">
        <v>23.56</v>
      </c>
      <c r="P873" s="7" t="n">
        <v>23.56</v>
      </c>
      <c r="Q873" s="7" t="n">
        <v>23.56</v>
      </c>
      <c r="R873" s="7" t="n">
        <v>23.56</v>
      </c>
      <c r="S873" s="7" t="n">
        <v>23.56</v>
      </c>
      <c r="U873" s="8" t="n">
        <f aca="false">IF(S873&gt;0,ROUND(AVERAGE(G873:R873),2)," ")</f>
        <v>23.56</v>
      </c>
      <c r="V873" s="9" t="str">
        <f aca="false">IF(AND(U873&gt;0,U873=S873),"ok",IF(U873=" ","","no"))</f>
        <v>ok</v>
      </c>
    </row>
    <row r="874" customFormat="false" ht="13.2" hidden="false" customHeight="false" outlineLevel="2" collapsed="false">
      <c r="C874" s="6" t="s">
        <v>953</v>
      </c>
      <c r="D874" s="6" t="s">
        <v>954</v>
      </c>
      <c r="E874" s="6"/>
      <c r="F874" s="6" t="s">
        <v>955</v>
      </c>
      <c r="G874" s="7"/>
      <c r="H874" s="7"/>
      <c r="I874" s="7"/>
      <c r="J874" s="7"/>
      <c r="K874" s="7" t="n">
        <v>8</v>
      </c>
      <c r="L874" s="7" t="n">
        <v>8</v>
      </c>
      <c r="M874" s="7" t="n">
        <v>8</v>
      </c>
      <c r="N874" s="7" t="n">
        <v>8</v>
      </c>
      <c r="O874" s="7" t="n">
        <v>8</v>
      </c>
      <c r="P874" s="7" t="n">
        <v>8</v>
      </c>
      <c r="Q874" s="7" t="n">
        <v>8</v>
      </c>
      <c r="R874" s="7" t="n">
        <v>8</v>
      </c>
      <c r="S874" s="7" t="n">
        <v>8</v>
      </c>
      <c r="U874" s="8" t="n">
        <f aca="false">IF(S874&gt;0,ROUND(AVERAGE(G874:R874),2)," ")</f>
        <v>8</v>
      </c>
      <c r="V874" s="9" t="str">
        <f aca="false">IF(AND(U874&gt;0,U874=S874),"ok",IF(U874=" ","","no"))</f>
        <v>ok</v>
      </c>
    </row>
    <row r="875" customFormat="false" ht="13.2" hidden="false" customHeight="false" outlineLevel="2" collapsed="false">
      <c r="C875" s="6" t="s">
        <v>956</v>
      </c>
      <c r="D875" s="6" t="s">
        <v>957</v>
      </c>
      <c r="E875" s="6"/>
      <c r="F875" s="6" t="s">
        <v>955</v>
      </c>
      <c r="G875" s="7"/>
      <c r="H875" s="7"/>
      <c r="I875" s="7"/>
      <c r="J875" s="7"/>
      <c r="K875" s="7" t="n">
        <v>10</v>
      </c>
      <c r="L875" s="7" t="n">
        <v>10</v>
      </c>
      <c r="M875" s="7" t="n">
        <v>10</v>
      </c>
      <c r="N875" s="7" t="n">
        <v>10</v>
      </c>
      <c r="O875" s="7" t="n">
        <v>10</v>
      </c>
      <c r="P875" s="7" t="n">
        <v>10</v>
      </c>
      <c r="Q875" s="7" t="n">
        <v>10</v>
      </c>
      <c r="R875" s="7" t="n">
        <v>10</v>
      </c>
      <c r="S875" s="7" t="n">
        <v>10</v>
      </c>
      <c r="U875" s="8" t="n">
        <f aca="false">IF(S875&gt;0,ROUND(AVERAGE(G875:R875),2)," ")</f>
        <v>10</v>
      </c>
      <c r="V875" s="9" t="str">
        <f aca="false">IF(AND(U875&gt;0,U875=S875),"ok",IF(U875=" ","","no"))</f>
        <v>ok</v>
      </c>
    </row>
    <row r="876" customFormat="false" ht="13.2" hidden="false" customHeight="false" outlineLevel="2" collapsed="false">
      <c r="C876" s="6" t="s">
        <v>958</v>
      </c>
      <c r="D876" s="6"/>
      <c r="E876" s="6"/>
      <c r="F876" s="6" t="s">
        <v>307</v>
      </c>
      <c r="G876" s="7"/>
      <c r="H876" s="7"/>
      <c r="I876" s="7"/>
      <c r="J876" s="7"/>
      <c r="K876" s="7" t="n">
        <v>2.13</v>
      </c>
      <c r="L876" s="7" t="n">
        <v>2.13</v>
      </c>
      <c r="M876" s="7" t="n">
        <v>2.13</v>
      </c>
      <c r="N876" s="7" t="n">
        <v>2.13</v>
      </c>
      <c r="O876" s="7" t="n">
        <v>2.13</v>
      </c>
      <c r="P876" s="7" t="n">
        <v>2.13</v>
      </c>
      <c r="Q876" s="7" t="n">
        <v>2.13</v>
      </c>
      <c r="R876" s="7" t="n">
        <v>2.13</v>
      </c>
      <c r="S876" s="7" t="n">
        <v>2.13</v>
      </c>
      <c r="U876" s="8" t="n">
        <f aca="false">IF(S876&gt;0,ROUND(AVERAGE(G876:R876),2)," ")</f>
        <v>2.13</v>
      </c>
      <c r="V876" s="9" t="str">
        <f aca="false">IF(AND(U876&gt;0,U876=S876),"ok",IF(U876=" ","","no"))</f>
        <v>ok</v>
      </c>
    </row>
    <row r="877" customFormat="false" ht="13.2" hidden="false" customHeight="false" outlineLevel="2" collapsed="false">
      <c r="C877" s="6" t="s">
        <v>959</v>
      </c>
      <c r="D877" s="6" t="s">
        <v>960</v>
      </c>
      <c r="E877" s="6"/>
      <c r="F877" s="6" t="s">
        <v>307</v>
      </c>
      <c r="G877" s="7"/>
      <c r="H877" s="7"/>
      <c r="I877" s="7"/>
      <c r="J877" s="7"/>
      <c r="K877" s="7" t="n">
        <v>1.4</v>
      </c>
      <c r="L877" s="7" t="n">
        <v>1.4</v>
      </c>
      <c r="M877" s="7" t="n">
        <v>1.4</v>
      </c>
      <c r="N877" s="7" t="n">
        <v>1.4</v>
      </c>
      <c r="O877" s="7" t="n">
        <v>1.4</v>
      </c>
      <c r="P877" s="7" t="n">
        <v>1.4</v>
      </c>
      <c r="Q877" s="7" t="n">
        <v>1.4</v>
      </c>
      <c r="R877" s="7" t="n">
        <v>1.4</v>
      </c>
      <c r="S877" s="7" t="n">
        <v>1.4</v>
      </c>
      <c r="U877" s="8" t="n">
        <f aca="false">IF(S877&gt;0,ROUND(AVERAGE(G877:R877),2)," ")</f>
        <v>1.4</v>
      </c>
      <c r="V877" s="9" t="str">
        <f aca="false">IF(AND(U877&gt;0,U877=S877),"ok",IF(U877=" ","","no"))</f>
        <v>ok</v>
      </c>
    </row>
    <row r="878" customFormat="false" ht="13.2" hidden="false" customHeight="false" outlineLevel="2" collapsed="false">
      <c r="A878" s="0" t="s">
        <v>961</v>
      </c>
      <c r="C878" s="6"/>
      <c r="D878" s="6"/>
      <c r="E878" s="6"/>
      <c r="F878" s="6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U878" s="8" t="str">
        <f aca="false">IF(S878&gt;0,ROUND(AVERAGE(G878:R878),2)," ")</f>
        <v> </v>
      </c>
      <c r="V878" s="9" t="str">
        <f aca="false">IF(AND(U878&gt;0,U878=S878),"ok",IF(U878=" ","","no"))</f>
        <v/>
      </c>
    </row>
    <row r="879" customFormat="false" ht="13.2" hidden="false" customHeight="false" outlineLevel="2" collapsed="false">
      <c r="C879" s="6" t="s">
        <v>962</v>
      </c>
      <c r="D879" s="6" t="s">
        <v>963</v>
      </c>
      <c r="E879" s="6" t="s">
        <v>25</v>
      </c>
      <c r="F879" s="6" t="s">
        <v>237</v>
      </c>
      <c r="G879" s="7" t="n">
        <v>28.05</v>
      </c>
      <c r="H879" s="7" t="n">
        <v>28.05</v>
      </c>
      <c r="I879" s="7" t="n">
        <v>28.05</v>
      </c>
      <c r="J879" s="7" t="n">
        <v>28.05</v>
      </c>
      <c r="K879" s="7" t="n">
        <v>28.05</v>
      </c>
      <c r="L879" s="7" t="n">
        <v>28.05</v>
      </c>
      <c r="M879" s="7" t="n">
        <v>28.05</v>
      </c>
      <c r="N879" s="7" t="n">
        <v>28.05</v>
      </c>
      <c r="O879" s="7" t="n">
        <v>28.05</v>
      </c>
      <c r="P879" s="7" t="n">
        <v>28.05</v>
      </c>
      <c r="Q879" s="7" t="n">
        <v>28.05</v>
      </c>
      <c r="R879" s="7" t="n">
        <v>28.05</v>
      </c>
      <c r="S879" s="7" t="n">
        <v>28.05</v>
      </c>
      <c r="U879" s="8" t="n">
        <f aca="false">IF(S879&gt;0,ROUND(AVERAGE(G879:R879),2)," ")</f>
        <v>28.05</v>
      </c>
      <c r="V879" s="9" t="str">
        <f aca="false">IF(AND(U879&gt;0,U879=S879),"ok",IF(U879=" ","","no"))</f>
        <v>ok</v>
      </c>
    </row>
    <row r="880" customFormat="false" ht="13.2" hidden="false" customHeight="false" outlineLevel="2" collapsed="false">
      <c r="C880" s="6" t="s">
        <v>962</v>
      </c>
      <c r="D880" s="6" t="s">
        <v>964</v>
      </c>
      <c r="E880" s="6"/>
      <c r="F880" s="6" t="s">
        <v>237</v>
      </c>
      <c r="G880" s="7" t="n">
        <v>27</v>
      </c>
      <c r="H880" s="7" t="n">
        <v>27</v>
      </c>
      <c r="I880" s="7" t="n">
        <v>27</v>
      </c>
      <c r="J880" s="7" t="n">
        <v>27</v>
      </c>
      <c r="K880" s="7" t="n">
        <v>27</v>
      </c>
      <c r="L880" s="7" t="n">
        <v>27</v>
      </c>
      <c r="M880" s="7" t="n">
        <v>27</v>
      </c>
      <c r="N880" s="7" t="n">
        <v>27</v>
      </c>
      <c r="O880" s="7" t="n">
        <v>27</v>
      </c>
      <c r="P880" s="7" t="n">
        <v>27</v>
      </c>
      <c r="Q880" s="7" t="n">
        <v>27</v>
      </c>
      <c r="R880" s="7" t="n">
        <v>27</v>
      </c>
      <c r="S880" s="7" t="n">
        <v>27</v>
      </c>
      <c r="U880" s="8" t="n">
        <f aca="false">IF(S880&gt;0,ROUND(AVERAGE(G880:R880),2)," ")</f>
        <v>27</v>
      </c>
      <c r="V880" s="9" t="str">
        <f aca="false">IF(AND(U880&gt;0,U880=S880),"ok",IF(U880=" ","","no"))</f>
        <v>ok</v>
      </c>
    </row>
    <row r="881" customFormat="false" ht="13.2" hidden="false" customHeight="false" outlineLevel="2" collapsed="false">
      <c r="C881" s="6" t="s">
        <v>962</v>
      </c>
      <c r="D881" s="6" t="s">
        <v>965</v>
      </c>
      <c r="E881" s="6"/>
      <c r="F881" s="6" t="s">
        <v>237</v>
      </c>
      <c r="G881" s="7" t="n">
        <v>68.9</v>
      </c>
      <c r="H881" s="7" t="n">
        <v>68.9</v>
      </c>
      <c r="I881" s="7" t="n">
        <v>68.9</v>
      </c>
      <c r="J881" s="7" t="n">
        <v>68.9</v>
      </c>
      <c r="K881" s="7" t="n">
        <v>68.9</v>
      </c>
      <c r="L881" s="7" t="n">
        <v>68.9</v>
      </c>
      <c r="M881" s="7" t="n">
        <v>68.9</v>
      </c>
      <c r="N881" s="7" t="n">
        <v>68.9</v>
      </c>
      <c r="O881" s="7" t="n">
        <v>68.9</v>
      </c>
      <c r="P881" s="7" t="n">
        <v>68.9</v>
      </c>
      <c r="Q881" s="7" t="n">
        <v>68.9</v>
      </c>
      <c r="R881" s="7" t="n">
        <v>68.9</v>
      </c>
      <c r="S881" s="7" t="n">
        <v>68.9</v>
      </c>
      <c r="U881" s="8" t="n">
        <f aca="false">IF(S881&gt;0,ROUND(AVERAGE(G881:R881),2)," ")</f>
        <v>68.9</v>
      </c>
      <c r="V881" s="9" t="str">
        <f aca="false">IF(AND(U881&gt;0,U881=S881),"ok",IF(U881=" ","","no"))</f>
        <v>ok</v>
      </c>
    </row>
    <row r="882" customFormat="false" ht="13.2" hidden="false" customHeight="false" outlineLevel="2" collapsed="false">
      <c r="C882" s="6" t="s">
        <v>962</v>
      </c>
      <c r="D882" s="6" t="s">
        <v>966</v>
      </c>
      <c r="E882" s="6"/>
      <c r="F882" s="6" t="s">
        <v>237</v>
      </c>
      <c r="G882" s="7" t="n">
        <v>198.84</v>
      </c>
      <c r="H882" s="7" t="n">
        <v>198.84</v>
      </c>
      <c r="I882" s="7" t="n">
        <v>198.84</v>
      </c>
      <c r="J882" s="7" t="n">
        <v>198.84</v>
      </c>
      <c r="K882" s="7" t="n">
        <v>198.84</v>
      </c>
      <c r="L882" s="7" t="n">
        <v>198.84</v>
      </c>
      <c r="M882" s="7" t="n">
        <v>198.84</v>
      </c>
      <c r="N882" s="7" t="n">
        <v>198.84</v>
      </c>
      <c r="O882" s="7" t="n">
        <v>198.84</v>
      </c>
      <c r="P882" s="7" t="n">
        <v>198.84</v>
      </c>
      <c r="Q882" s="7" t="n">
        <v>198.84</v>
      </c>
      <c r="R882" s="7" t="n">
        <v>198.84</v>
      </c>
      <c r="S882" s="7" t="n">
        <v>198.84</v>
      </c>
      <c r="U882" s="8" t="n">
        <f aca="false">IF(S882&gt;0,ROUND(AVERAGE(G882:R882),2)," ")</f>
        <v>198.84</v>
      </c>
      <c r="V882" s="9" t="str">
        <f aca="false">IF(AND(U882&gt;0,U882=S882),"ok",IF(U882=" ","","no"))</f>
        <v>ok</v>
      </c>
    </row>
    <row r="883" customFormat="false" ht="13.2" hidden="false" customHeight="false" outlineLevel="2" collapsed="false">
      <c r="C883" s="6" t="s">
        <v>962</v>
      </c>
      <c r="D883" s="6" t="s">
        <v>967</v>
      </c>
      <c r="E883" s="6"/>
      <c r="F883" s="6" t="s">
        <v>237</v>
      </c>
      <c r="G883" s="7" t="n">
        <v>33.76</v>
      </c>
      <c r="H883" s="7" t="n">
        <v>33.76</v>
      </c>
      <c r="I883" s="7" t="n">
        <v>33.76</v>
      </c>
      <c r="J883" s="7" t="n">
        <v>33.76</v>
      </c>
      <c r="K883" s="7" t="n">
        <v>33.76</v>
      </c>
      <c r="L883" s="7" t="n">
        <v>33.76</v>
      </c>
      <c r="M883" s="7" t="n">
        <v>33.76</v>
      </c>
      <c r="N883" s="7" t="n">
        <v>33.76</v>
      </c>
      <c r="O883" s="7" t="n">
        <v>33.76</v>
      </c>
      <c r="P883" s="7" t="n">
        <v>33.76</v>
      </c>
      <c r="Q883" s="7" t="n">
        <v>33.76</v>
      </c>
      <c r="R883" s="7" t="n">
        <v>33.76</v>
      </c>
      <c r="S883" s="7" t="n">
        <v>33.76</v>
      </c>
      <c r="U883" s="8" t="n">
        <f aca="false">IF(S883&gt;0,ROUND(AVERAGE(G883:R883),2)," ")</f>
        <v>33.76</v>
      </c>
      <c r="V883" s="9" t="str">
        <f aca="false">IF(AND(U883&gt;0,U883=S883),"ok",IF(U883=" ","","no"))</f>
        <v>ok</v>
      </c>
    </row>
    <row r="884" customFormat="false" ht="13.2" hidden="false" customHeight="false" outlineLevel="2" collapsed="false">
      <c r="C884" s="6" t="s">
        <v>962</v>
      </c>
      <c r="D884" s="6" t="s">
        <v>968</v>
      </c>
      <c r="E884" s="6"/>
      <c r="F884" s="6" t="s">
        <v>237</v>
      </c>
      <c r="G884" s="7" t="n">
        <v>12.66</v>
      </c>
      <c r="H884" s="7" t="n">
        <v>12.66</v>
      </c>
      <c r="I884" s="7" t="n">
        <v>12.66</v>
      </c>
      <c r="J884" s="7" t="n">
        <v>12.66</v>
      </c>
      <c r="K884" s="7" t="n">
        <v>12.66</v>
      </c>
      <c r="L884" s="7" t="n">
        <v>12.66</v>
      </c>
      <c r="M884" s="7" t="n">
        <v>12.66</v>
      </c>
      <c r="N884" s="7" t="n">
        <v>12.66</v>
      </c>
      <c r="O884" s="7" t="n">
        <v>12.66</v>
      </c>
      <c r="P884" s="7" t="n">
        <v>12.66</v>
      </c>
      <c r="Q884" s="7" t="n">
        <v>12.66</v>
      </c>
      <c r="R884" s="7" t="n">
        <v>12.66</v>
      </c>
      <c r="S884" s="7" t="n">
        <v>12.66</v>
      </c>
      <c r="U884" s="8" t="n">
        <f aca="false">IF(S884&gt;0,ROUND(AVERAGE(G884:R884),2)," ")</f>
        <v>12.66</v>
      </c>
      <c r="V884" s="9" t="str">
        <f aca="false">IF(AND(U884&gt;0,U884=S884),"ok",IF(U884=" ","","no"))</f>
        <v>ok</v>
      </c>
    </row>
    <row r="885" customFormat="false" ht="13.2" hidden="false" customHeight="false" outlineLevel="2" collapsed="false">
      <c r="C885" s="6" t="s">
        <v>969</v>
      </c>
      <c r="D885" s="6" t="s">
        <v>970</v>
      </c>
      <c r="E885" s="6"/>
      <c r="F885" s="6" t="s">
        <v>971</v>
      </c>
      <c r="G885" s="7" t="n">
        <v>307.23</v>
      </c>
      <c r="H885" s="7" t="n">
        <v>307.23</v>
      </c>
      <c r="I885" s="7" t="n">
        <v>307.23</v>
      </c>
      <c r="J885" s="7" t="n">
        <v>307.23</v>
      </c>
      <c r="K885" s="7" t="n">
        <v>307.23</v>
      </c>
      <c r="L885" s="7" t="n">
        <v>307.23</v>
      </c>
      <c r="M885" s="7" t="n">
        <v>307.23</v>
      </c>
      <c r="N885" s="7" t="n">
        <v>307.23</v>
      </c>
      <c r="O885" s="7" t="n">
        <v>307.23</v>
      </c>
      <c r="P885" s="7" t="n">
        <v>307.23</v>
      </c>
      <c r="Q885" s="7" t="n">
        <v>307.23</v>
      </c>
      <c r="R885" s="7" t="n">
        <v>307.23</v>
      </c>
      <c r="S885" s="7" t="n">
        <v>307.23</v>
      </c>
      <c r="U885" s="8" t="n">
        <f aca="false">IF(S885&gt;0,ROUND(AVERAGE(G885:R885),2)," ")</f>
        <v>307.23</v>
      </c>
      <c r="V885" s="9" t="str">
        <f aca="false">IF(AND(U885&gt;0,U885=S885),"ok",IF(U885=" ","","no"))</f>
        <v>ok</v>
      </c>
    </row>
    <row r="886" customFormat="false" ht="13.2" hidden="false" customHeight="false" outlineLevel="2" collapsed="false">
      <c r="C886" s="6" t="s">
        <v>969</v>
      </c>
      <c r="D886" s="6" t="s">
        <v>972</v>
      </c>
      <c r="E886" s="6"/>
      <c r="F886" s="6" t="s">
        <v>971</v>
      </c>
      <c r="G886" s="7" t="n">
        <v>128.55</v>
      </c>
      <c r="H886" s="7" t="n">
        <v>128.55</v>
      </c>
      <c r="I886" s="7" t="n">
        <v>128.55</v>
      </c>
      <c r="J886" s="7" t="n">
        <v>128.55</v>
      </c>
      <c r="K886" s="7" t="n">
        <v>128.55</v>
      </c>
      <c r="L886" s="7" t="n">
        <v>128.55</v>
      </c>
      <c r="M886" s="7" t="n">
        <v>128.55</v>
      </c>
      <c r="N886" s="7" t="n">
        <v>128.55</v>
      </c>
      <c r="O886" s="7" t="n">
        <v>128.55</v>
      </c>
      <c r="P886" s="7" t="n">
        <v>128.55</v>
      </c>
      <c r="Q886" s="7" t="n">
        <v>128.55</v>
      </c>
      <c r="R886" s="7" t="n">
        <v>128.55</v>
      </c>
      <c r="S886" s="7" t="n">
        <v>128.55</v>
      </c>
      <c r="U886" s="8" t="n">
        <f aca="false">IF(S886&gt;0,ROUND(AVERAGE(G886:R886),2)," ")</f>
        <v>128.55</v>
      </c>
      <c r="V886" s="9" t="str">
        <f aca="false">IF(AND(U886&gt;0,U886=S886),"ok",IF(U886=" ","","no"))</f>
        <v>ok</v>
      </c>
    </row>
    <row r="887" customFormat="false" ht="13.2" hidden="false" customHeight="false" outlineLevel="2" collapsed="false">
      <c r="C887" s="6" t="s">
        <v>969</v>
      </c>
      <c r="D887" s="6" t="s">
        <v>973</v>
      </c>
      <c r="E887" s="6"/>
      <c r="F887" s="6" t="s">
        <v>971</v>
      </c>
      <c r="G887" s="7" t="n">
        <v>240.24</v>
      </c>
      <c r="H887" s="7" t="n">
        <v>240.24</v>
      </c>
      <c r="I887" s="7" t="n">
        <v>240.24</v>
      </c>
      <c r="J887" s="7" t="n">
        <v>240.24</v>
      </c>
      <c r="K887" s="7" t="n">
        <v>240.24</v>
      </c>
      <c r="L887" s="7" t="n">
        <v>240.24</v>
      </c>
      <c r="M887" s="7" t="n">
        <v>240.24</v>
      </c>
      <c r="N887" s="7" t="n">
        <v>240.24</v>
      </c>
      <c r="O887" s="7" t="n">
        <v>240.24</v>
      </c>
      <c r="P887" s="7" t="n">
        <v>240.24</v>
      </c>
      <c r="Q887" s="7" t="n">
        <v>240.24</v>
      </c>
      <c r="R887" s="7" t="n">
        <v>240.24</v>
      </c>
      <c r="S887" s="7" t="n">
        <v>240.24</v>
      </c>
      <c r="U887" s="8" t="n">
        <f aca="false">IF(S887&gt;0,ROUND(AVERAGE(G887:R887),2)," ")</f>
        <v>240.24</v>
      </c>
      <c r="V887" s="9" t="str">
        <f aca="false">IF(AND(U887&gt;0,U887=S887),"ok",IF(U887=" ","","no"))</f>
        <v>ok</v>
      </c>
    </row>
    <row r="888" customFormat="false" ht="13.2" hidden="false" customHeight="false" outlineLevel="0" collapsed="false">
      <c r="C888" s="6" t="s">
        <v>969</v>
      </c>
      <c r="D888" s="6" t="s">
        <v>974</v>
      </c>
      <c r="E888" s="6"/>
      <c r="F888" s="6" t="s">
        <v>971</v>
      </c>
      <c r="G888" s="7" t="n">
        <v>101.64</v>
      </c>
      <c r="H888" s="7" t="n">
        <v>101.64</v>
      </c>
      <c r="I888" s="7" t="n">
        <v>101.64</v>
      </c>
      <c r="J888" s="7" t="n">
        <v>101.64</v>
      </c>
      <c r="K888" s="7" t="n">
        <v>101.64</v>
      </c>
      <c r="L888" s="7" t="n">
        <v>101.64</v>
      </c>
      <c r="M888" s="7" t="n">
        <v>101.64</v>
      </c>
      <c r="N888" s="7" t="n">
        <v>101.64</v>
      </c>
      <c r="O888" s="7" t="n">
        <v>101.64</v>
      </c>
      <c r="P888" s="7" t="n">
        <v>101.64</v>
      </c>
      <c r="Q888" s="7" t="n">
        <v>101.64</v>
      </c>
      <c r="R888" s="7" t="n">
        <v>101.64</v>
      </c>
      <c r="S888" s="7" t="n">
        <v>101.64</v>
      </c>
      <c r="U888" s="8" t="n">
        <f aca="false">IF(S888&gt;0,ROUND(AVERAGE(G888:R888),2)," ")</f>
        <v>101.64</v>
      </c>
      <c r="V888" s="9" t="str">
        <f aca="false">IF(AND(U888&gt;0,U888=S888),"ok",IF(U888=" ","","no"))</f>
        <v>ok</v>
      </c>
    </row>
    <row r="889" customFormat="false" ht="13.2" hidden="false" customHeight="false" outlineLevel="0" collapsed="false">
      <c r="C889" s="6" t="s">
        <v>969</v>
      </c>
      <c r="D889" s="6" t="s">
        <v>975</v>
      </c>
      <c r="E889" s="6"/>
      <c r="F889" s="6" t="s">
        <v>971</v>
      </c>
      <c r="G889" s="7" t="n">
        <v>277.2</v>
      </c>
      <c r="H889" s="7" t="n">
        <v>277.2</v>
      </c>
      <c r="I889" s="7" t="n">
        <v>277.2</v>
      </c>
      <c r="J889" s="7" t="n">
        <v>277.2</v>
      </c>
      <c r="K889" s="7" t="n">
        <v>277.2</v>
      </c>
      <c r="L889" s="7" t="n">
        <v>277.2</v>
      </c>
      <c r="M889" s="7" t="n">
        <v>277.2</v>
      </c>
      <c r="N889" s="7" t="n">
        <v>277.2</v>
      </c>
      <c r="O889" s="7" t="n">
        <v>277.2</v>
      </c>
      <c r="P889" s="7" t="n">
        <v>277.2</v>
      </c>
      <c r="Q889" s="7" t="n">
        <v>277.2</v>
      </c>
      <c r="R889" s="7" t="n">
        <v>277.2</v>
      </c>
      <c r="S889" s="7" t="n">
        <v>277.2</v>
      </c>
      <c r="U889" s="8" t="n">
        <f aca="false">IF(S889&gt;0,ROUND(AVERAGE(G889:R889),2)," ")</f>
        <v>277.2</v>
      </c>
      <c r="V889" s="9" t="str">
        <f aca="false">IF(AND(U889&gt;0,U889=S889),"ok",IF(U889=" ","","no"))</f>
        <v>ok</v>
      </c>
    </row>
    <row r="890" customFormat="false" ht="13.2" hidden="false" customHeight="false" outlineLevel="0" collapsed="false">
      <c r="C890" s="6" t="s">
        <v>969</v>
      </c>
      <c r="D890" s="6" t="s">
        <v>976</v>
      </c>
      <c r="E890" s="6"/>
      <c r="F890" s="6" t="s">
        <v>971</v>
      </c>
      <c r="G890" s="7" t="n">
        <v>285.86</v>
      </c>
      <c r="H890" s="7" t="n">
        <v>285.86</v>
      </c>
      <c r="I890" s="7" t="n">
        <v>285.86</v>
      </c>
      <c r="J890" s="7" t="n">
        <v>285.86</v>
      </c>
      <c r="K890" s="7" t="n">
        <v>285.86</v>
      </c>
      <c r="L890" s="7" t="n">
        <v>285.86</v>
      </c>
      <c r="M890" s="7" t="n">
        <v>285.86</v>
      </c>
      <c r="N890" s="7" t="n">
        <v>285.86</v>
      </c>
      <c r="O890" s="7" t="n">
        <v>285.86</v>
      </c>
      <c r="P890" s="7" t="n">
        <v>285.86</v>
      </c>
      <c r="Q890" s="7" t="n">
        <v>285.86</v>
      </c>
      <c r="R890" s="7" t="n">
        <v>285.86</v>
      </c>
      <c r="S890" s="7" t="n">
        <v>285.86</v>
      </c>
      <c r="U890" s="8" t="n">
        <f aca="false">IF(S890&gt;0,ROUND(AVERAGE(G890:R890),2)," ")</f>
        <v>285.86</v>
      </c>
      <c r="V890" s="9" t="str">
        <f aca="false">IF(AND(U890&gt;0,U890=S890),"ok",IF(U890=" ","","no"))</f>
        <v>ok</v>
      </c>
    </row>
    <row r="891" customFormat="false" ht="13.2" hidden="false" customHeight="false" outlineLevel="0" collapsed="false">
      <c r="C891" s="6" t="s">
        <v>969</v>
      </c>
      <c r="D891" s="6" t="s">
        <v>977</v>
      </c>
      <c r="E891" s="6"/>
      <c r="F891" s="6" t="s">
        <v>971</v>
      </c>
      <c r="G891" s="7" t="n">
        <v>161.7</v>
      </c>
      <c r="H891" s="7" t="n">
        <v>161.7</v>
      </c>
      <c r="I891" s="7" t="n">
        <v>161.7</v>
      </c>
      <c r="J891" s="7" t="n">
        <v>161.7</v>
      </c>
      <c r="K891" s="7" t="n">
        <v>161.7</v>
      </c>
      <c r="L891" s="7" t="n">
        <v>161.7</v>
      </c>
      <c r="M891" s="7" t="n">
        <v>161.7</v>
      </c>
      <c r="N891" s="7" t="n">
        <v>161.7</v>
      </c>
      <c r="O891" s="7" t="n">
        <v>161.7</v>
      </c>
      <c r="P891" s="7" t="n">
        <v>161.7</v>
      </c>
      <c r="Q891" s="7" t="n">
        <v>161.7</v>
      </c>
      <c r="R891" s="7" t="n">
        <v>161.7</v>
      </c>
      <c r="S891" s="7" t="n">
        <v>161.7</v>
      </c>
      <c r="U891" s="8" t="n">
        <f aca="false">IF(S891&gt;0,ROUND(AVERAGE(G891:R891),2)," ")</f>
        <v>161.7</v>
      </c>
      <c r="V891" s="9" t="str">
        <f aca="false">IF(AND(U891&gt;0,U891=S891),"ok",IF(U891=" ","","no"))</f>
        <v>ok</v>
      </c>
    </row>
    <row r="892" customFormat="false" ht="13.2" hidden="false" customHeight="false" outlineLevel="0" collapsed="false">
      <c r="C892" s="6" t="s">
        <v>969</v>
      </c>
      <c r="D892" s="6" t="s">
        <v>978</v>
      </c>
      <c r="E892" s="6"/>
      <c r="F892" s="6" t="s">
        <v>971</v>
      </c>
      <c r="G892" s="7" t="n">
        <v>1524.6</v>
      </c>
      <c r="H892" s="7" t="n">
        <v>1524.6</v>
      </c>
      <c r="I892" s="7" t="n">
        <v>1524.6</v>
      </c>
      <c r="J892" s="7" t="n">
        <v>1524.6</v>
      </c>
      <c r="K892" s="7" t="n">
        <v>1524.6</v>
      </c>
      <c r="L892" s="7" t="n">
        <v>1524.6</v>
      </c>
      <c r="M892" s="7" t="n">
        <v>1524.6</v>
      </c>
      <c r="N892" s="7" t="n">
        <v>1524.6</v>
      </c>
      <c r="O892" s="7" t="n">
        <v>1524.6</v>
      </c>
      <c r="P892" s="7" t="n">
        <v>1524.6</v>
      </c>
      <c r="Q892" s="7" t="n">
        <v>1524.6</v>
      </c>
      <c r="R892" s="7" t="n">
        <v>1524.6</v>
      </c>
      <c r="S892" s="7" t="n">
        <v>1524.6</v>
      </c>
      <c r="U892" s="8" t="n">
        <f aca="false">IF(S892&gt;0,ROUND(AVERAGE(G892:R892),2)," ")</f>
        <v>1524.6</v>
      </c>
      <c r="V892" s="9" t="str">
        <f aca="false">IF(AND(U892&gt;0,U892=S892),"ok",IF(U892=" ","","no"))</f>
        <v>ok</v>
      </c>
    </row>
    <row r="893" customFormat="false" ht="13.2" hidden="false" customHeight="false" outlineLevel="0" collapsed="false">
      <c r="C893" s="6" t="s">
        <v>969</v>
      </c>
      <c r="D893" s="6" t="s">
        <v>979</v>
      </c>
      <c r="E893" s="6"/>
      <c r="F893" s="6" t="s">
        <v>971</v>
      </c>
      <c r="G893" s="7" t="n">
        <v>2970</v>
      </c>
      <c r="H893" s="7" t="n">
        <v>2970</v>
      </c>
      <c r="I893" s="7" t="n">
        <v>2970</v>
      </c>
      <c r="J893" s="7" t="n">
        <v>2970</v>
      </c>
      <c r="K893" s="7" t="n">
        <v>2970</v>
      </c>
      <c r="L893" s="7" t="n">
        <v>2970</v>
      </c>
      <c r="M893" s="7" t="n">
        <v>2970</v>
      </c>
      <c r="N893" s="7" t="n">
        <v>2970</v>
      </c>
      <c r="O893" s="7" t="n">
        <v>2970</v>
      </c>
      <c r="P893" s="7" t="n">
        <v>2970</v>
      </c>
      <c r="Q893" s="7" t="n">
        <v>2970</v>
      </c>
      <c r="R893" s="7" t="n">
        <v>2970</v>
      </c>
      <c r="S893" s="7" t="n">
        <v>2970</v>
      </c>
      <c r="U893" s="8" t="n">
        <f aca="false">IF(S893&gt;0,ROUND(AVERAGE(G893:R893),2)," ")</f>
        <v>2970</v>
      </c>
      <c r="V893" s="9" t="str">
        <f aca="false">IF(AND(U893&gt;0,U893=S893),"ok",IF(U893=" ","","no"))</f>
        <v>ok</v>
      </c>
    </row>
    <row r="894" customFormat="false" ht="13.2" hidden="false" customHeight="false" outlineLevel="0" collapsed="false">
      <c r="C894" s="6" t="s">
        <v>980</v>
      </c>
      <c r="D894" s="6" t="s">
        <v>981</v>
      </c>
      <c r="F894" s="6" t="s">
        <v>237</v>
      </c>
      <c r="G894" s="7" t="n">
        <v>5</v>
      </c>
      <c r="H894" s="7" t="n">
        <v>5</v>
      </c>
      <c r="I894" s="7" t="n">
        <v>5</v>
      </c>
      <c r="J894" s="7" t="n">
        <v>5</v>
      </c>
      <c r="K894" s="7" t="n">
        <v>5</v>
      </c>
      <c r="L894" s="7" t="n">
        <v>5</v>
      </c>
      <c r="M894" s="7" t="n">
        <v>5</v>
      </c>
      <c r="N894" s="7" t="n">
        <v>5</v>
      </c>
      <c r="O894" s="7" t="n">
        <v>5</v>
      </c>
      <c r="P894" s="7" t="n">
        <v>5</v>
      </c>
      <c r="Q894" s="7" t="n">
        <v>5</v>
      </c>
      <c r="R894" s="7" t="n">
        <v>5</v>
      </c>
      <c r="S894" s="7" t="n">
        <v>5</v>
      </c>
      <c r="U894" s="8" t="n">
        <f aca="false">IF(S894&gt;0,ROUND(AVERAGE(G894:R894),2)," ")</f>
        <v>5</v>
      </c>
      <c r="V894" s="9" t="str">
        <f aca="false">IF(AND(U894&gt;0,U894=S894),"ok",IF(U894=" ","","no"))</f>
        <v>ok</v>
      </c>
    </row>
    <row r="895" customFormat="false" ht="13.2" hidden="false" customHeight="false" outlineLevel="0" collapsed="false">
      <c r="C895" s="6" t="s">
        <v>980</v>
      </c>
      <c r="D895" s="6" t="s">
        <v>982</v>
      </c>
      <c r="F895" s="6" t="s">
        <v>237</v>
      </c>
      <c r="G895" s="7" t="n">
        <v>5</v>
      </c>
      <c r="H895" s="7" t="n">
        <v>5</v>
      </c>
      <c r="I895" s="7" t="n">
        <v>5</v>
      </c>
      <c r="J895" s="7" t="n">
        <v>5</v>
      </c>
      <c r="K895" s="7" t="n">
        <v>5</v>
      </c>
      <c r="L895" s="7" t="n">
        <v>5</v>
      </c>
      <c r="M895" s="7" t="n">
        <v>5</v>
      </c>
      <c r="N895" s="7" t="n">
        <v>5</v>
      </c>
      <c r="O895" s="7" t="n">
        <v>5</v>
      </c>
      <c r="P895" s="7" t="n">
        <v>5</v>
      </c>
      <c r="Q895" s="7" t="n">
        <v>5</v>
      </c>
      <c r="R895" s="7" t="n">
        <v>5</v>
      </c>
      <c r="S895" s="7" t="n">
        <v>5</v>
      </c>
      <c r="U895" s="8" t="n">
        <f aca="false">IF(S895&gt;0,ROUND(AVERAGE(G895:R895),2)," ")</f>
        <v>5</v>
      </c>
      <c r="V895" s="9" t="str">
        <f aca="false">IF(AND(U895&gt;0,U895=S895),"ok",IF(U895=" ","","no"))</f>
        <v>ok</v>
      </c>
    </row>
    <row r="896" customFormat="false" ht="13.2" hidden="false" customHeight="false" outlineLevel="0" collapsed="false">
      <c r="C896" s="6" t="s">
        <v>980</v>
      </c>
      <c r="D896" s="6" t="s">
        <v>983</v>
      </c>
      <c r="F896" s="6" t="s">
        <v>237</v>
      </c>
      <c r="G896" s="7" t="n">
        <v>5</v>
      </c>
      <c r="H896" s="7" t="n">
        <v>5</v>
      </c>
      <c r="I896" s="7" t="n">
        <v>5</v>
      </c>
      <c r="J896" s="7" t="n">
        <v>5</v>
      </c>
      <c r="K896" s="7" t="n">
        <v>5</v>
      </c>
      <c r="L896" s="7" t="n">
        <v>5</v>
      </c>
      <c r="M896" s="7" t="n">
        <v>5</v>
      </c>
      <c r="N896" s="7" t="n">
        <v>5</v>
      </c>
      <c r="O896" s="7" t="n">
        <v>5</v>
      </c>
      <c r="P896" s="7" t="n">
        <v>5</v>
      </c>
      <c r="Q896" s="7" t="n">
        <v>5</v>
      </c>
      <c r="R896" s="7" t="n">
        <v>5</v>
      </c>
      <c r="S896" s="7" t="n">
        <v>5</v>
      </c>
      <c r="U896" s="8" t="n">
        <f aca="false">IF(S896&gt;0,ROUND(AVERAGE(G896:R896),2)," ")</f>
        <v>5</v>
      </c>
      <c r="V896" s="9" t="str">
        <f aca="false">IF(AND(U896&gt;0,U896=S896),"ok",IF(U896=" ","","no"))</f>
        <v>ok</v>
      </c>
    </row>
    <row r="897" customFormat="false" ht="13.2" hidden="false" customHeight="false" outlineLevel="0" collapsed="false">
      <c r="C897" s="6" t="s">
        <v>980</v>
      </c>
      <c r="D897" s="6" t="s">
        <v>984</v>
      </c>
      <c r="F897" s="6" t="s">
        <v>237</v>
      </c>
      <c r="G897" s="7" t="n">
        <v>5</v>
      </c>
      <c r="H897" s="7" t="n">
        <v>5</v>
      </c>
      <c r="I897" s="7" t="n">
        <v>5</v>
      </c>
      <c r="J897" s="7" t="n">
        <v>5</v>
      </c>
      <c r="K897" s="7" t="n">
        <v>5</v>
      </c>
      <c r="L897" s="7" t="n">
        <v>5</v>
      </c>
      <c r="M897" s="7" t="n">
        <v>5</v>
      </c>
      <c r="N897" s="7" t="n">
        <v>5</v>
      </c>
      <c r="O897" s="7" t="n">
        <v>5</v>
      </c>
      <c r="P897" s="7" t="n">
        <v>5</v>
      </c>
      <c r="Q897" s="7" t="n">
        <v>5</v>
      </c>
      <c r="R897" s="7" t="n">
        <v>5</v>
      </c>
      <c r="S897" s="7" t="n">
        <v>5</v>
      </c>
      <c r="U897" s="8" t="n">
        <f aca="false">IF(S897&gt;0,ROUND(AVERAGE(G897:R897),2)," ")</f>
        <v>5</v>
      </c>
      <c r="V897" s="9" t="str">
        <f aca="false">IF(AND(U897&gt;0,U897=S897),"ok",IF(U897=" ","","no"))</f>
        <v>ok</v>
      </c>
    </row>
    <row r="898" customFormat="false" ht="13.2" hidden="false" customHeight="false" outlineLevel="0" collapsed="false">
      <c r="C898" s="6" t="s">
        <v>985</v>
      </c>
      <c r="D898" s="6" t="s">
        <v>986</v>
      </c>
      <c r="F898" s="6" t="s">
        <v>237</v>
      </c>
      <c r="G898" s="7" t="n">
        <v>0.95</v>
      </c>
      <c r="H898" s="7" t="n">
        <v>0.95</v>
      </c>
      <c r="I898" s="7" t="n">
        <v>0.95</v>
      </c>
      <c r="J898" s="7" t="n">
        <v>0.95</v>
      </c>
      <c r="K898" s="7" t="n">
        <v>0.95</v>
      </c>
      <c r="L898" s="7" t="n">
        <v>0.95</v>
      </c>
      <c r="M898" s="7" t="n">
        <v>0.95</v>
      </c>
      <c r="N898" s="7" t="n">
        <v>0.95</v>
      </c>
      <c r="O898" s="7" t="n">
        <v>0.95</v>
      </c>
      <c r="P898" s="7" t="n">
        <v>0.95</v>
      </c>
      <c r="Q898" s="7" t="n">
        <v>0.95</v>
      </c>
      <c r="R898" s="7" t="n">
        <v>0.95</v>
      </c>
      <c r="S898" s="7" t="n">
        <v>0.95</v>
      </c>
      <c r="U898" s="8" t="n">
        <f aca="false">IF(S898&gt;0,ROUND(AVERAGE(G898:R898),2)," ")</f>
        <v>0.95</v>
      </c>
      <c r="V898" s="9" t="str">
        <f aca="false">IF(AND(U898&gt;0,U898=S898),"ok",IF(U898=" ","","no"))</f>
        <v>ok</v>
      </c>
    </row>
    <row r="899" customFormat="false" ht="13.2" hidden="false" customHeight="false" outlineLevel="0" collapsed="false">
      <c r="C899" s="6" t="s">
        <v>985</v>
      </c>
      <c r="D899" s="6" t="s">
        <v>987</v>
      </c>
      <c r="F899" s="6" t="s">
        <v>237</v>
      </c>
      <c r="G899" s="7" t="n">
        <v>0.95</v>
      </c>
      <c r="H899" s="7" t="n">
        <v>0.95</v>
      </c>
      <c r="I899" s="7" t="n">
        <v>0.95</v>
      </c>
      <c r="J899" s="7" t="n">
        <v>0.95</v>
      </c>
      <c r="K899" s="7" t="n">
        <v>0.95</v>
      </c>
      <c r="L899" s="7" t="n">
        <v>0.95</v>
      </c>
      <c r="M899" s="7" t="n">
        <v>0.95</v>
      </c>
      <c r="N899" s="7" t="n">
        <v>0.95</v>
      </c>
      <c r="O899" s="7" t="n">
        <v>0.95</v>
      </c>
      <c r="P899" s="7" t="n">
        <v>0.95</v>
      </c>
      <c r="Q899" s="7" t="n">
        <v>0.95</v>
      </c>
      <c r="R899" s="7" t="n">
        <v>0.95</v>
      </c>
      <c r="S899" s="7" t="n">
        <v>0.95</v>
      </c>
      <c r="U899" s="8" t="n">
        <f aca="false">IF(S899&gt;0,ROUND(AVERAGE(G899:R899),2)," ")</f>
        <v>0.95</v>
      </c>
      <c r="V899" s="9" t="str">
        <f aca="false">IF(AND(U899&gt;0,U899=S899),"ok",IF(U899=" ","","no"))</f>
        <v>ok</v>
      </c>
    </row>
    <row r="900" customFormat="false" ht="13.2" hidden="false" customHeight="false" outlineLevel="0" collapsed="false">
      <c r="C900" s="6" t="s">
        <v>988</v>
      </c>
      <c r="D900" s="6" t="s">
        <v>989</v>
      </c>
      <c r="F900" s="6" t="s">
        <v>237</v>
      </c>
      <c r="G900" s="7" t="n">
        <v>5</v>
      </c>
      <c r="H900" s="7" t="n">
        <v>5</v>
      </c>
      <c r="I900" s="7" t="n">
        <v>5</v>
      </c>
      <c r="J900" s="7" t="n">
        <v>5</v>
      </c>
      <c r="K900" s="7" t="n">
        <v>5</v>
      </c>
      <c r="L900" s="7" t="n">
        <v>5</v>
      </c>
      <c r="M900" s="7" t="n">
        <v>5</v>
      </c>
      <c r="N900" s="7" t="n">
        <v>5</v>
      </c>
      <c r="O900" s="7" t="n">
        <v>5</v>
      </c>
      <c r="P900" s="7" t="n">
        <v>5</v>
      </c>
      <c r="Q900" s="7" t="n">
        <v>5</v>
      </c>
      <c r="R900" s="7" t="n">
        <v>5</v>
      </c>
      <c r="S900" s="7" t="n">
        <v>5</v>
      </c>
      <c r="U900" s="8" t="n">
        <f aca="false">IF(S900&gt;0,ROUND(AVERAGE(G900:R900),2)," ")</f>
        <v>5</v>
      </c>
      <c r="V900" s="9" t="str">
        <f aca="false">IF(AND(U900&gt;0,U900=S900),"ok",IF(U900=" ","","no"))</f>
        <v>ok</v>
      </c>
    </row>
    <row r="901" customFormat="false" ht="13.2" hidden="false" customHeight="false" outlineLevel="0" collapsed="false">
      <c r="C901" s="6" t="s">
        <v>988</v>
      </c>
      <c r="D901" s="6" t="s">
        <v>990</v>
      </c>
      <c r="E901" s="6"/>
      <c r="F901" s="6" t="s">
        <v>237</v>
      </c>
      <c r="G901" s="7" t="n">
        <v>6</v>
      </c>
      <c r="H901" s="7" t="n">
        <v>6</v>
      </c>
      <c r="I901" s="7" t="n">
        <v>6</v>
      </c>
      <c r="J901" s="7" t="n">
        <v>6</v>
      </c>
      <c r="K901" s="7" t="n">
        <v>6</v>
      </c>
      <c r="L901" s="7" t="n">
        <v>6</v>
      </c>
      <c r="M901" s="7" t="n">
        <v>6</v>
      </c>
      <c r="N901" s="7" t="n">
        <v>6</v>
      </c>
      <c r="O901" s="7" t="n">
        <v>6</v>
      </c>
      <c r="P901" s="7" t="n">
        <v>6</v>
      </c>
      <c r="Q901" s="7" t="n">
        <v>6</v>
      </c>
      <c r="R901" s="7" t="n">
        <v>6</v>
      </c>
      <c r="S901" s="7" t="n">
        <v>6</v>
      </c>
      <c r="U901" s="8" t="n">
        <f aca="false">IF(S901&gt;0,ROUND(AVERAGE(G901:R901),2)," ")</f>
        <v>6</v>
      </c>
      <c r="V901" s="9" t="str">
        <f aca="false">IF(AND(U901&gt;0,U901=S901),"ok",IF(U901=" ","","no"))</f>
        <v>ok</v>
      </c>
    </row>
    <row r="902" customFormat="false" ht="13.2" hidden="false" customHeight="false" outlineLevel="0" collapsed="false">
      <c r="C902" s="6" t="s">
        <v>991</v>
      </c>
      <c r="D902" s="6" t="s">
        <v>992</v>
      </c>
      <c r="F902" s="6" t="s">
        <v>26</v>
      </c>
      <c r="G902" s="7" t="n">
        <v>220</v>
      </c>
      <c r="H902" s="7" t="n">
        <v>220</v>
      </c>
      <c r="I902" s="7" t="n">
        <v>220</v>
      </c>
      <c r="J902" s="7" t="n">
        <v>220</v>
      </c>
      <c r="K902" s="7" t="n">
        <v>220</v>
      </c>
      <c r="L902" s="7" t="n">
        <v>220</v>
      </c>
      <c r="M902" s="7" t="n">
        <v>220</v>
      </c>
      <c r="N902" s="7" t="n">
        <v>220</v>
      </c>
      <c r="O902" s="7" t="n">
        <v>220</v>
      </c>
      <c r="P902" s="7" t="n">
        <v>220</v>
      </c>
      <c r="Q902" s="7" t="n">
        <v>220</v>
      </c>
      <c r="R902" s="7" t="n">
        <v>220</v>
      </c>
      <c r="S902" s="7" t="n">
        <v>220</v>
      </c>
      <c r="U902" s="8" t="n">
        <f aca="false">IF(S902&gt;0,ROUND(AVERAGE(G902:R902),2)," ")</f>
        <v>220</v>
      </c>
      <c r="V902" s="9" t="str">
        <f aca="false">IF(AND(U902&gt;0,U902=S902),"ok",IF(U902=" ","","no"))</f>
        <v>ok</v>
      </c>
    </row>
    <row r="903" customFormat="false" ht="13.2" hidden="false" customHeight="false" outlineLevel="0" collapsed="false">
      <c r="C903" s="6" t="s">
        <v>991</v>
      </c>
      <c r="D903" s="6" t="s">
        <v>993</v>
      </c>
      <c r="F903" s="6" t="s">
        <v>26</v>
      </c>
      <c r="G903" s="7" t="n">
        <v>180</v>
      </c>
      <c r="H903" s="7" t="n">
        <v>180</v>
      </c>
      <c r="I903" s="7" t="n">
        <v>180</v>
      </c>
      <c r="J903" s="7" t="n">
        <v>180</v>
      </c>
      <c r="K903" s="7" t="n">
        <v>180</v>
      </c>
      <c r="L903" s="7" t="n">
        <v>180</v>
      </c>
      <c r="M903" s="7" t="n">
        <v>180</v>
      </c>
      <c r="N903" s="7" t="n">
        <v>180</v>
      </c>
      <c r="O903" s="7" t="n">
        <v>180</v>
      </c>
      <c r="P903" s="7" t="n">
        <v>180</v>
      </c>
      <c r="Q903" s="7" t="n">
        <v>180</v>
      </c>
      <c r="R903" s="7" t="n">
        <v>180</v>
      </c>
      <c r="S903" s="7" t="n">
        <v>180</v>
      </c>
      <c r="U903" s="8" t="n">
        <f aca="false">IF(S903&gt;0,ROUND(AVERAGE(G903:R903),2)," ")</f>
        <v>180</v>
      </c>
      <c r="V903" s="9" t="str">
        <f aca="false">IF(AND(U903&gt;0,U903=S903),"ok",IF(U903=" ","","no"))</f>
        <v>ok</v>
      </c>
    </row>
    <row r="904" customFormat="false" ht="13.2" hidden="false" customHeight="false" outlineLevel="0" collapsed="false">
      <c r="A904" s="0" t="s">
        <v>473</v>
      </c>
      <c r="U904" s="8" t="str">
        <f aca="false">IF(S904&gt;0,ROUND(AVERAGE(G904:R904),2)," ")</f>
        <v> </v>
      </c>
      <c r="V904" s="9" t="str">
        <f aca="false">IF(AND(U904&gt;0,U904=S904),"ok",IF(U904=" ","","no"))</f>
        <v/>
      </c>
    </row>
    <row r="905" customFormat="false" ht="13.2" hidden="false" customHeight="false" outlineLevel="0" collapsed="false">
      <c r="C905" s="6" t="s">
        <v>994</v>
      </c>
      <c r="D905" s="6" t="s">
        <v>995</v>
      </c>
      <c r="E905" s="6" t="s">
        <v>40</v>
      </c>
      <c r="F905" s="6" t="s">
        <v>307</v>
      </c>
      <c r="G905" s="7"/>
      <c r="H905" s="7"/>
      <c r="I905" s="7"/>
      <c r="J905" s="7"/>
      <c r="K905" s="7" t="n">
        <v>0.7</v>
      </c>
      <c r="L905" s="7" t="n">
        <v>0.7</v>
      </c>
      <c r="M905" s="7" t="n">
        <v>0.82</v>
      </c>
      <c r="N905" s="7" t="n">
        <v>0.82</v>
      </c>
      <c r="O905" s="7" t="n">
        <v>0.82</v>
      </c>
      <c r="P905" s="7" t="n">
        <v>0.82</v>
      </c>
      <c r="Q905" s="7" t="n">
        <v>0.82</v>
      </c>
      <c r="R905" s="7" t="n">
        <v>0.82</v>
      </c>
      <c r="S905" s="7" t="n">
        <v>0.79</v>
      </c>
      <c r="U905" s="8" t="n">
        <f aca="false">IF(S905&gt;0,ROUND(AVERAGE(G905:R905),2)," ")</f>
        <v>0.79</v>
      </c>
      <c r="V905" s="9" t="str">
        <f aca="false">IF(AND(U905&gt;0,U905=S905),"ok",IF(U905=" ","","no"))</f>
        <v>ok</v>
      </c>
    </row>
    <row r="906" customFormat="false" ht="13.2" hidden="false" customHeight="false" outlineLevel="0" collapsed="false">
      <c r="C906" s="6" t="s">
        <v>996</v>
      </c>
      <c r="D906" s="6" t="s">
        <v>997</v>
      </c>
      <c r="F906" s="6" t="s">
        <v>998</v>
      </c>
      <c r="G906" s="7"/>
      <c r="H906" s="7"/>
      <c r="I906" s="7"/>
      <c r="J906" s="7"/>
      <c r="K906" s="7" t="n">
        <v>11</v>
      </c>
      <c r="L906" s="7" t="n">
        <v>11</v>
      </c>
      <c r="M906" s="7" t="n">
        <v>11</v>
      </c>
      <c r="N906" s="7" t="n">
        <v>11</v>
      </c>
      <c r="O906" s="7" t="n">
        <v>11</v>
      </c>
      <c r="P906" s="7" t="n">
        <v>11</v>
      </c>
      <c r="Q906" s="7" t="n">
        <v>11</v>
      </c>
      <c r="R906" s="7" t="n">
        <v>11</v>
      </c>
      <c r="S906" s="7" t="n">
        <v>11</v>
      </c>
      <c r="U906" s="8" t="n">
        <f aca="false">IF(S906&gt;0,ROUND(AVERAGE(G906:R906),2)," ")</f>
        <v>11</v>
      </c>
      <c r="V906" s="9" t="str">
        <f aca="false">IF(AND(U906&gt;0,U906=S906),"ok",IF(U906=" ","","no"))</f>
        <v>ok</v>
      </c>
    </row>
    <row r="907" customFormat="false" ht="13.2" hidden="false" customHeight="false" outlineLevel="0" collapsed="false">
      <c r="C907" s="6" t="s">
        <v>996</v>
      </c>
      <c r="D907" s="6" t="s">
        <v>999</v>
      </c>
      <c r="F907" s="6" t="s">
        <v>998</v>
      </c>
      <c r="G907" s="7"/>
      <c r="H907" s="7"/>
      <c r="I907" s="7"/>
      <c r="J907" s="7"/>
      <c r="K907" s="7" t="n">
        <v>7</v>
      </c>
      <c r="L907" s="7" t="n">
        <v>7</v>
      </c>
      <c r="M907" s="7" t="n">
        <v>7</v>
      </c>
      <c r="N907" s="7" t="n">
        <v>7</v>
      </c>
      <c r="O907" s="7" t="n">
        <v>7</v>
      </c>
      <c r="P907" s="7" t="n">
        <v>7</v>
      </c>
      <c r="Q907" s="7" t="n">
        <v>7</v>
      </c>
      <c r="R907" s="7" t="n">
        <v>7</v>
      </c>
      <c r="S907" s="7" t="n">
        <v>7</v>
      </c>
      <c r="U907" s="8" t="n">
        <f aca="false">IF(S907&gt;0,ROUND(AVERAGE(G907:R907),2)," ")</f>
        <v>7</v>
      </c>
      <c r="V907" s="9" t="str">
        <f aca="false">IF(AND(U907&gt;0,U907=S907),"ok",IF(U907=" ","","no"))</f>
        <v>ok</v>
      </c>
    </row>
    <row r="908" customFormat="false" ht="13.2" hidden="false" customHeight="false" outlineLevel="0" collapsed="false"/>
  </sheetData>
  <sheetProtection sheet="true" password="cae8" objects="true" scenarios="true"/>
  <conditionalFormatting sqref="V905:V906">
    <cfRule type="cellIs" priority="2" operator="equal" aboveAverage="0" equalAverage="0" bottom="0" percent="0" rank="0" text="" dxfId="0">
      <formula>"no"</formula>
    </cfRule>
  </conditionalFormatting>
  <conditionalFormatting sqref="V5:V904">
    <cfRule type="cellIs" priority="3" operator="equal" aboveAverage="0" equalAverage="0" bottom="0" percent="0" rank="0" text="" dxfId="1">
      <formula>"no"</formula>
    </cfRule>
  </conditionalFormatting>
  <conditionalFormatting sqref="V907">
    <cfRule type="cellIs" priority="4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n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8"/>
  <sheetViews>
    <sheetView showFormulas="false" showGridLines="true" showRowColHeaders="true" showZeros="true" rightToLeft="false" tabSelected="false" showOutlineSymbols="true" defaultGridColor="true" view="normal" topLeftCell="D1" colorId="64" zoomScale="79" zoomScaleNormal="79" zoomScalePageLayoutView="79" workbookViewId="0">
      <selection pane="topLeft" activeCell="H5" activeCellId="0" sqref="H5"/>
    </sheetView>
  </sheetViews>
  <sheetFormatPr defaultColWidth="11.53515625" defaultRowHeight="13.2" zeroHeight="true" outlineLevelRow="2" outlineLevelCol="0"/>
  <cols>
    <col collapsed="false" customWidth="true" hidden="false" outlineLevel="0" max="1" min="1" style="0" width="10.66"/>
    <col collapsed="false" customWidth="false" hidden="true" outlineLevel="0" max="2" min="2" style="0" width="11.53"/>
    <col collapsed="false" customWidth="true" hidden="false" outlineLevel="0" max="3" min="3" style="0" width="40.66"/>
    <col collapsed="false" customWidth="true" hidden="false" outlineLevel="0" max="4" min="4" style="0" width="24.66"/>
    <col collapsed="false" customWidth="true" hidden="false" outlineLevel="0" max="5" min="5" style="0" width="20.66"/>
    <col collapsed="false" customWidth="true" hidden="false" outlineLevel="0" max="6" min="6" style="0" width="10.87"/>
    <col collapsed="false" customWidth="true" hidden="false" outlineLevel="0" max="19" min="7" style="0" width="9.43"/>
    <col collapsed="false" customWidth="true" hidden="false" outlineLevel="0" max="20" min="20" style="0" width="3.43"/>
    <col collapsed="false" customWidth="false" hidden="true" outlineLevel="0" max="16384" min="21" style="0" width="11.53"/>
  </cols>
  <sheetData>
    <row r="1" customFormat="false" ht="13.2" hidden="false" customHeight="false" outlineLevel="0" collapsed="false">
      <c r="F1" s="0" t="s">
        <v>0</v>
      </c>
      <c r="W1" s="0" t="n">
        <v>1936.27</v>
      </c>
    </row>
    <row r="2" customFormat="false" ht="13.2" hidden="false" customHeight="false" outlineLevel="0" collapsed="false">
      <c r="L2" s="0" t="s">
        <v>1000</v>
      </c>
    </row>
    <row r="3" customFormat="false" ht="12.75" hidden="false" customHeight="true" outlineLevel="0" collapsed="false">
      <c r="A3" s="1" t="s">
        <v>2</v>
      </c>
      <c r="C3" s="1" t="s">
        <v>3</v>
      </c>
      <c r="D3" s="2" t="s">
        <v>4</v>
      </c>
      <c r="E3" s="1" t="s">
        <v>5</v>
      </c>
      <c r="F3" s="1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4" t="s">
        <v>19</v>
      </c>
      <c r="U3" s="5" t="s">
        <v>20</v>
      </c>
      <c r="V3" s="5" t="s">
        <v>21</v>
      </c>
    </row>
    <row r="4" customFormat="false" ht="16.5" hidden="false" customHeight="true" outlineLevel="1" collapsed="false">
      <c r="A4" s="6" t="s">
        <v>22</v>
      </c>
      <c r="U4" s="0" t="str">
        <f aca="false">IF(S4&gt;0,ROUND(AVERAGE(G4:R4),2)," ")</f>
        <v> </v>
      </c>
      <c r="V4" s="0" t="str">
        <f aca="false">IF(AND(U4&gt;0,U4=S4),"ok",IF(U4=" ","","no"))</f>
        <v/>
      </c>
    </row>
    <row r="5" customFormat="false" ht="13.2" hidden="false" customHeight="false" outlineLevel="2" collapsed="false">
      <c r="C5" s="6" t="s">
        <v>23</v>
      </c>
      <c r="D5" s="6" t="s">
        <v>24</v>
      </c>
      <c r="E5" s="6" t="s">
        <v>25</v>
      </c>
      <c r="F5" s="6" t="s">
        <v>26</v>
      </c>
      <c r="G5" s="11" t="n">
        <v>44534</v>
      </c>
      <c r="H5" s="11" t="n">
        <v>45502</v>
      </c>
      <c r="I5" s="11" t="n">
        <v>44534</v>
      </c>
      <c r="J5" s="11" t="n">
        <v>43566</v>
      </c>
      <c r="K5" s="11" t="n">
        <v>42598</v>
      </c>
      <c r="L5" s="11" t="n">
        <v>40662</v>
      </c>
      <c r="M5" s="11" t="n">
        <v>41630</v>
      </c>
      <c r="N5" s="11" t="n">
        <v>37757</v>
      </c>
      <c r="O5" s="11" t="n">
        <v>38725</v>
      </c>
      <c r="P5" s="11" t="n">
        <v>39694</v>
      </c>
      <c r="Q5" s="11" t="n">
        <v>38725</v>
      </c>
      <c r="R5" s="11" t="n">
        <v>38725</v>
      </c>
      <c r="S5" s="12" t="n">
        <v>41387.67</v>
      </c>
      <c r="U5" s="8" t="n">
        <f aca="false">ROUND(AVERAGE(G5:R5),"2")</f>
        <v>41387.67</v>
      </c>
      <c r="V5" s="9" t="str">
        <f aca="false">IF(AND(U5&gt;0,U5=S5),"ok",IF(U5=" ","","no"))</f>
        <v>ok</v>
      </c>
    </row>
    <row r="6" customFormat="false" ht="13.2" hidden="false" customHeight="false" outlineLevel="2" collapsed="false">
      <c r="C6" s="6" t="s">
        <v>27</v>
      </c>
      <c r="D6" s="6" t="s">
        <v>28</v>
      </c>
      <c r="E6" s="6"/>
      <c r="F6" s="6" t="s">
        <v>26</v>
      </c>
      <c r="G6" s="11" t="n">
        <v>42598</v>
      </c>
      <c r="H6" s="11" t="n">
        <v>43566</v>
      </c>
      <c r="I6" s="11" t="n">
        <v>42598</v>
      </c>
      <c r="J6" s="11" t="n">
        <v>43566</v>
      </c>
      <c r="K6" s="11" t="n">
        <v>40662</v>
      </c>
      <c r="L6" s="11" t="n">
        <v>38725</v>
      </c>
      <c r="M6" s="11" t="n">
        <v>39694</v>
      </c>
      <c r="N6" s="11" t="n">
        <v>35821</v>
      </c>
      <c r="O6" s="11" t="n">
        <v>36789</v>
      </c>
      <c r="P6" s="11" t="n">
        <v>37757</v>
      </c>
      <c r="Q6" s="11" t="n">
        <v>36789</v>
      </c>
      <c r="R6" s="11" t="n">
        <v>36789</v>
      </c>
      <c r="S6" s="12" t="n">
        <v>39612.83</v>
      </c>
      <c r="U6" s="8" t="n">
        <f aca="false">ROUND(AVERAGE(G6:R6),"2")</f>
        <v>39612.83</v>
      </c>
      <c r="V6" s="9" t="str">
        <f aca="false">IF(AND(U6&gt;0,U6=S6),"ok",IF(U6=" ","","no"))</f>
        <v>ok</v>
      </c>
    </row>
    <row r="7" customFormat="false" ht="13.2" hidden="false" customHeight="false" outlineLevel="2" collapsed="false">
      <c r="C7" s="6" t="s">
        <v>29</v>
      </c>
      <c r="D7" s="6" t="s">
        <v>30</v>
      </c>
      <c r="E7" s="6"/>
      <c r="F7" s="6" t="s">
        <v>26</v>
      </c>
      <c r="G7" s="11" t="n">
        <v>52279</v>
      </c>
      <c r="H7" s="11" t="n">
        <v>53247</v>
      </c>
      <c r="I7" s="11" t="n">
        <v>52279</v>
      </c>
      <c r="J7" s="11" t="n">
        <v>53247</v>
      </c>
      <c r="K7" s="11" t="n">
        <v>52279</v>
      </c>
      <c r="L7" s="11" t="n">
        <v>51311</v>
      </c>
      <c r="M7" s="11" t="n">
        <v>51311</v>
      </c>
      <c r="N7" s="11" t="n">
        <v>51311</v>
      </c>
      <c r="O7" s="11" t="n">
        <v>52279</v>
      </c>
      <c r="P7" s="11" t="n">
        <v>51311</v>
      </c>
      <c r="Q7" s="11" t="n">
        <v>50343</v>
      </c>
      <c r="R7" s="11" t="n">
        <v>50343</v>
      </c>
      <c r="S7" s="12" t="n">
        <v>51795</v>
      </c>
      <c r="U7" s="8" t="n">
        <f aca="false">ROUND(AVERAGE(G7:R7),"2")</f>
        <v>51795</v>
      </c>
      <c r="V7" s="9" t="str">
        <f aca="false">IF(AND(U7&gt;0,U7=S7),"ok",IF(U7=" ","","no"))</f>
        <v>ok</v>
      </c>
    </row>
    <row r="8" customFormat="false" ht="13.2" hidden="false" customHeight="false" outlineLevel="2" collapsed="false">
      <c r="C8" s="6" t="s">
        <v>31</v>
      </c>
      <c r="D8" s="6" t="s">
        <v>32</v>
      </c>
      <c r="E8" s="6"/>
      <c r="F8" s="6" t="s">
        <v>26</v>
      </c>
      <c r="G8" s="11" t="n">
        <v>50343</v>
      </c>
      <c r="H8" s="11" t="n">
        <v>51311</v>
      </c>
      <c r="I8" s="11" t="n">
        <v>50343</v>
      </c>
      <c r="J8" s="11" t="n">
        <v>51311</v>
      </c>
      <c r="K8" s="11" t="n">
        <v>50343</v>
      </c>
      <c r="L8" s="11" t="n">
        <v>49375</v>
      </c>
      <c r="M8" s="11" t="n">
        <v>49375</v>
      </c>
      <c r="N8" s="11" t="n">
        <v>49375</v>
      </c>
      <c r="O8" s="11" t="n">
        <v>50343</v>
      </c>
      <c r="P8" s="11" t="n">
        <v>49375</v>
      </c>
      <c r="Q8" s="11" t="n">
        <v>48407</v>
      </c>
      <c r="R8" s="11" t="n">
        <v>48407</v>
      </c>
      <c r="S8" s="12" t="n">
        <v>49859</v>
      </c>
      <c r="U8" s="8" t="n">
        <f aca="false">ROUND(AVERAGE(G8:R8),"2")</f>
        <v>49859</v>
      </c>
      <c r="V8" s="9" t="str">
        <f aca="false">IF(AND(U8&gt;0,U8=S8),"ok",IF(U8=" ","","no"))</f>
        <v>ok</v>
      </c>
    </row>
    <row r="9" customFormat="false" ht="13.2" hidden="false" customHeight="false" outlineLevel="2" collapsed="false">
      <c r="C9" s="6" t="s">
        <v>33</v>
      </c>
      <c r="D9" s="6" t="s">
        <v>34</v>
      </c>
      <c r="E9" s="6"/>
      <c r="F9" s="6" t="s">
        <v>26</v>
      </c>
      <c r="G9" s="11" t="n">
        <v>48407</v>
      </c>
      <c r="H9" s="11" t="n">
        <v>48407</v>
      </c>
      <c r="I9" s="11" t="n">
        <v>48407</v>
      </c>
      <c r="J9" s="11" t="n">
        <v>49375</v>
      </c>
      <c r="K9" s="11" t="n">
        <v>48407</v>
      </c>
      <c r="L9" s="11" t="n">
        <v>46470</v>
      </c>
      <c r="M9" s="11" t="n">
        <v>47439</v>
      </c>
      <c r="N9" s="11" t="n">
        <v>47439</v>
      </c>
      <c r="O9" s="11" t="n">
        <v>48407</v>
      </c>
      <c r="P9" s="11" t="n">
        <v>44534</v>
      </c>
      <c r="Q9" s="11" t="n">
        <v>45502</v>
      </c>
      <c r="R9" s="11" t="n">
        <v>42598</v>
      </c>
      <c r="S9" s="12" t="n">
        <v>47116</v>
      </c>
      <c r="U9" s="8" t="n">
        <f aca="false">ROUND(AVERAGE(G9:R9),"2")</f>
        <v>47116</v>
      </c>
      <c r="V9" s="9" t="str">
        <f aca="false">IF(AND(U9&gt;0,U9=S9),"ok",IF(U9=" ","","no"))</f>
        <v>ok</v>
      </c>
    </row>
    <row r="10" customFormat="false" ht="13.2" hidden="false" customHeight="false" outlineLevel="2" collapsed="false">
      <c r="C10" s="6" t="s">
        <v>35</v>
      </c>
      <c r="D10" s="6"/>
      <c r="E10" s="6"/>
      <c r="F10" s="6" t="s">
        <v>26</v>
      </c>
      <c r="G10" s="11" t="n">
        <v>36789</v>
      </c>
      <c r="H10" s="11" t="n">
        <v>36789</v>
      </c>
      <c r="I10" s="11" t="n">
        <v>36789</v>
      </c>
      <c r="J10" s="11" t="n">
        <v>36789</v>
      </c>
      <c r="K10" s="11" t="n">
        <v>36789</v>
      </c>
      <c r="L10" s="11" t="n">
        <v>34853</v>
      </c>
      <c r="M10" s="11" t="n">
        <v>34853</v>
      </c>
      <c r="N10" s="11" t="n">
        <v>34853</v>
      </c>
      <c r="O10" s="11" t="n">
        <v>34853</v>
      </c>
      <c r="P10" s="11" t="n">
        <v>34853</v>
      </c>
      <c r="Q10" s="11" t="n">
        <v>34853</v>
      </c>
      <c r="R10" s="11" t="n">
        <v>34853</v>
      </c>
      <c r="S10" s="12" t="n">
        <v>35659.67</v>
      </c>
      <c r="U10" s="8" t="n">
        <f aca="false">ROUND(AVERAGE(G10:R10),"2")</f>
        <v>35659.67</v>
      </c>
      <c r="V10" s="9" t="str">
        <f aca="false">IF(AND(U10&gt;0,U10=S10),"ok",IF(U10=" ","","no"))</f>
        <v>ok</v>
      </c>
    </row>
    <row r="11" customFormat="false" ht="13.2" hidden="false" customHeight="false" outlineLevel="2" collapsed="false">
      <c r="C11" s="6" t="s">
        <v>36</v>
      </c>
      <c r="D11" s="6" t="s">
        <v>37</v>
      </c>
      <c r="E11" s="6"/>
      <c r="F11" s="6" t="s">
        <v>26</v>
      </c>
      <c r="G11" s="11" t="n">
        <v>41630</v>
      </c>
      <c r="H11" s="11" t="n">
        <v>42598</v>
      </c>
      <c r="I11" s="11" t="n">
        <v>42598</v>
      </c>
      <c r="J11" s="11" t="n">
        <v>43566</v>
      </c>
      <c r="K11" s="11" t="n">
        <v>42598</v>
      </c>
      <c r="L11" s="11" t="n">
        <v>41630</v>
      </c>
      <c r="M11" s="11" t="n">
        <v>40662</v>
      </c>
      <c r="N11" s="11" t="n">
        <v>41630</v>
      </c>
      <c r="O11" s="11" t="n">
        <v>40662</v>
      </c>
      <c r="P11" s="11" t="n">
        <v>38725</v>
      </c>
      <c r="Q11" s="11" t="n">
        <v>37757</v>
      </c>
      <c r="R11" s="11" t="n">
        <v>36789</v>
      </c>
      <c r="S11" s="12" t="n">
        <v>40903.75</v>
      </c>
      <c r="U11" s="8" t="n">
        <f aca="false">ROUND(AVERAGE(G11:R11),"2")</f>
        <v>40903.75</v>
      </c>
      <c r="V11" s="9" t="str">
        <f aca="false">IF(AND(U11&gt;0,U11=S11),"ok",IF(U11=" ","","no"))</f>
        <v>ok</v>
      </c>
    </row>
    <row r="12" customFormat="false" ht="13.2" hidden="false" customHeight="false" outlineLevel="2" collapsed="false">
      <c r="C12" s="6" t="s">
        <v>38</v>
      </c>
      <c r="D12" s="6"/>
      <c r="E12" s="6"/>
      <c r="F12" s="6" t="s">
        <v>26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 t="s">
        <v>1001</v>
      </c>
      <c r="U12" s="8" t="e">
        <f aca="false">ROUND(AVERAGE(G12:R12),"2")</f>
        <v>#DIV/0!</v>
      </c>
      <c r="V12" s="9" t="e">
        <f aca="false">IF(AND(U12&gt;0,U12=S12),"ok",IF(U12=" ","","no"))</f>
        <v>#DIV/0!</v>
      </c>
    </row>
    <row r="13" customFormat="false" ht="13.2" hidden="false" customHeight="false" outlineLevel="2" collapsed="false">
      <c r="C13" s="6" t="s">
        <v>39</v>
      </c>
      <c r="D13" s="6"/>
      <c r="E13" s="6" t="s">
        <v>40</v>
      </c>
      <c r="F13" s="6" t="s">
        <v>26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 t="s">
        <v>1001</v>
      </c>
      <c r="U13" s="8" t="e">
        <f aca="false">ROUND(AVERAGE(G13:R13),"2")</f>
        <v>#DIV/0!</v>
      </c>
      <c r="V13" s="9" t="e">
        <f aca="false">IF(AND(U13&gt;0,U13=S13),"ok",IF(U13=" ","","no"))</f>
        <v>#DIV/0!</v>
      </c>
    </row>
    <row r="14" customFormat="false" ht="13.2" hidden="false" customHeight="false" outlineLevel="2" collapsed="false">
      <c r="C14" s="6" t="s">
        <v>41</v>
      </c>
      <c r="D14" s="6"/>
      <c r="E14" s="6"/>
      <c r="F14" s="6" t="s">
        <v>26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 t="s">
        <v>1001</v>
      </c>
      <c r="U14" s="8" t="e">
        <f aca="false">ROUND(AVERAGE(G14:R14),"2")</f>
        <v>#DIV/0!</v>
      </c>
      <c r="V14" s="9" t="e">
        <f aca="false">IF(AND(U14&gt;0,U14=S14),"ok",IF(U14=" ","","no"))</f>
        <v>#DIV/0!</v>
      </c>
    </row>
    <row r="15" customFormat="false" ht="13.2" hidden="false" customHeight="false" outlineLevel="2" collapsed="false">
      <c r="C15" s="6" t="s">
        <v>42</v>
      </c>
      <c r="D15" s="6"/>
      <c r="E15" s="6"/>
      <c r="F15" s="6" t="s">
        <v>2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 t="s">
        <v>1001</v>
      </c>
      <c r="U15" s="8" t="e">
        <f aca="false">ROUND(AVERAGE(G15:R15),"2")</f>
        <v>#DIV/0!</v>
      </c>
      <c r="V15" s="9" t="e">
        <f aca="false">IF(AND(U15&gt;0,U15=S15),"ok",IF(U15=" ","","no"))</f>
        <v>#DIV/0!</v>
      </c>
    </row>
    <row r="16" customFormat="false" ht="13.2" hidden="false" customHeight="false" outlineLevel="2" collapsed="false">
      <c r="C16" s="6" t="s">
        <v>43</v>
      </c>
      <c r="D16" s="6"/>
      <c r="E16" s="6" t="s">
        <v>44</v>
      </c>
      <c r="F16" s="6" t="s">
        <v>26</v>
      </c>
      <c r="G16" s="11" t="n">
        <v>85196</v>
      </c>
      <c r="H16" s="11" t="n">
        <v>85196</v>
      </c>
      <c r="I16" s="11" t="n">
        <v>86164</v>
      </c>
      <c r="J16" s="11" t="n">
        <v>87132</v>
      </c>
      <c r="K16" s="11" t="n">
        <v>86164</v>
      </c>
      <c r="L16" s="11" t="n">
        <v>85777</v>
      </c>
      <c r="M16" s="11" t="n">
        <v>86164</v>
      </c>
      <c r="N16" s="11" t="n">
        <v>86164</v>
      </c>
      <c r="O16" s="11" t="n">
        <v>85196</v>
      </c>
      <c r="P16" s="11" t="n">
        <v>85196</v>
      </c>
      <c r="Q16" s="11" t="n">
        <v>85196</v>
      </c>
      <c r="R16" s="11" t="n">
        <v>85196</v>
      </c>
      <c r="S16" s="12" t="n">
        <v>85728.42</v>
      </c>
      <c r="U16" s="8" t="n">
        <f aca="false">ROUND(AVERAGE(G16:R16),"2")</f>
        <v>85728.42</v>
      </c>
      <c r="V16" s="9" t="str">
        <f aca="false">IF(AND(U16&gt;0,U16=S16),"ok",IF(U16=" ","","no"))</f>
        <v>ok</v>
      </c>
    </row>
    <row r="17" customFormat="false" ht="13.2" hidden="false" customHeight="false" outlineLevel="2" collapsed="false">
      <c r="C17" s="6" t="s">
        <v>45</v>
      </c>
      <c r="D17" s="6"/>
      <c r="E17" s="6"/>
      <c r="F17" s="6" t="s">
        <v>26</v>
      </c>
      <c r="G17" s="11" t="n">
        <v>83260</v>
      </c>
      <c r="H17" s="11" t="n">
        <v>83260</v>
      </c>
      <c r="I17" s="11" t="n">
        <v>84228</v>
      </c>
      <c r="J17" s="11" t="n">
        <v>85196</v>
      </c>
      <c r="K17" s="11" t="n">
        <v>84228</v>
      </c>
      <c r="L17" s="11" t="n">
        <v>83260</v>
      </c>
      <c r="M17" s="11" t="n">
        <v>84228</v>
      </c>
      <c r="N17" s="11" t="n">
        <v>84228</v>
      </c>
      <c r="O17" s="11" t="n">
        <v>83260</v>
      </c>
      <c r="P17" s="11" t="n">
        <v>83260</v>
      </c>
      <c r="Q17" s="11" t="n">
        <v>83260</v>
      </c>
      <c r="R17" s="11" t="n">
        <v>83260</v>
      </c>
      <c r="S17" s="12" t="n">
        <v>83744</v>
      </c>
      <c r="U17" s="8" t="n">
        <f aca="false">ROUND(AVERAGE(G17:R17),"2")</f>
        <v>83744</v>
      </c>
      <c r="V17" s="9" t="str">
        <f aca="false">IF(AND(U17&gt;0,U17=S17),"ok",IF(U17=" ","","no"))</f>
        <v>ok</v>
      </c>
    </row>
    <row r="18" customFormat="false" ht="13.2" hidden="false" customHeight="false" outlineLevel="2" collapsed="false">
      <c r="C18" s="6" t="s">
        <v>46</v>
      </c>
      <c r="D18" s="6"/>
      <c r="E18" s="6"/>
      <c r="F18" s="6" t="s">
        <v>26</v>
      </c>
      <c r="G18" s="11" t="n">
        <v>79387</v>
      </c>
      <c r="H18" s="11" t="n">
        <v>78419</v>
      </c>
      <c r="I18" s="11" t="n">
        <v>76483</v>
      </c>
      <c r="J18" s="11" t="n">
        <v>77451</v>
      </c>
      <c r="K18" s="11" t="n">
        <v>77451</v>
      </c>
      <c r="L18" s="11" t="n">
        <v>77451</v>
      </c>
      <c r="M18" s="11" t="n">
        <v>77451</v>
      </c>
      <c r="N18" s="11" t="n">
        <v>75515</v>
      </c>
      <c r="O18" s="11" t="n">
        <v>76483</v>
      </c>
      <c r="P18" s="11" t="n">
        <v>77451</v>
      </c>
      <c r="Q18" s="11" t="n">
        <v>78419</v>
      </c>
      <c r="R18" s="11" t="n">
        <v>76483</v>
      </c>
      <c r="S18" s="12" t="n">
        <v>77370.33</v>
      </c>
      <c r="U18" s="8" t="n">
        <f aca="false">ROUND(AVERAGE(G18:R18),"2")</f>
        <v>77370.33</v>
      </c>
      <c r="V18" s="9" t="str">
        <f aca="false">IF(AND(U18&gt;0,U18=S18),"ok",IF(U18=" ","","no"))</f>
        <v>ok</v>
      </c>
    </row>
    <row r="19" customFormat="false" ht="13.2" hidden="false" customHeight="false" outlineLevel="2" collapsed="false">
      <c r="C19" s="6" t="s">
        <v>47</v>
      </c>
      <c r="D19" s="6"/>
      <c r="E19" s="6"/>
      <c r="F19" s="6" t="s">
        <v>26</v>
      </c>
      <c r="G19" s="11" t="n">
        <v>60024</v>
      </c>
      <c r="H19" s="11" t="n">
        <v>60024</v>
      </c>
      <c r="I19" s="11" t="n">
        <v>60993</v>
      </c>
      <c r="J19" s="11" t="n">
        <v>61961</v>
      </c>
      <c r="K19" s="11" t="n">
        <v>61961</v>
      </c>
      <c r="L19" s="11" t="n">
        <v>61961</v>
      </c>
      <c r="M19" s="11" t="n">
        <v>61961</v>
      </c>
      <c r="N19" s="11" t="n">
        <v>60024</v>
      </c>
      <c r="O19" s="11" t="n">
        <v>60993</v>
      </c>
      <c r="P19" s="11" t="n">
        <v>60024</v>
      </c>
      <c r="Q19" s="11" t="n">
        <v>60993</v>
      </c>
      <c r="R19" s="11" t="n">
        <v>60024</v>
      </c>
      <c r="S19" s="12" t="n">
        <v>60911.92</v>
      </c>
      <c r="U19" s="8" t="n">
        <f aca="false">ROUND(AVERAGE(G19:R19),"2")</f>
        <v>60911.92</v>
      </c>
      <c r="V19" s="9" t="str">
        <f aca="false">IF(AND(U19&gt;0,U19=S19),"ok",IF(U19=" ","","no"))</f>
        <v>ok</v>
      </c>
    </row>
    <row r="20" customFormat="false" ht="13.2" hidden="false" customHeight="false" outlineLevel="2" collapsed="false">
      <c r="C20" s="6" t="s">
        <v>48</v>
      </c>
      <c r="D20" s="6"/>
      <c r="E20" s="6"/>
      <c r="F20" s="6" t="s">
        <v>26</v>
      </c>
      <c r="G20" s="11" t="n">
        <v>39694</v>
      </c>
      <c r="H20" s="11" t="n">
        <v>40662</v>
      </c>
      <c r="I20" s="11" t="n">
        <v>41630</v>
      </c>
      <c r="J20" s="11" t="n">
        <v>42598</v>
      </c>
      <c r="K20" s="11" t="n">
        <v>41630</v>
      </c>
      <c r="L20" s="11" t="n">
        <v>40662</v>
      </c>
      <c r="M20" s="11" t="n">
        <v>41630</v>
      </c>
      <c r="N20" s="11" t="n">
        <v>38725</v>
      </c>
      <c r="O20" s="11" t="n">
        <v>39694</v>
      </c>
      <c r="P20" s="11" t="n">
        <v>37757</v>
      </c>
      <c r="Q20" s="11" t="n">
        <v>38725</v>
      </c>
      <c r="R20" s="11" t="n">
        <v>35821</v>
      </c>
      <c r="S20" s="12" t="n">
        <v>39935.67</v>
      </c>
      <c r="U20" s="8" t="n">
        <f aca="false">ROUND(AVERAGE(G20:R20),"2")</f>
        <v>39935.67</v>
      </c>
      <c r="V20" s="9" t="str">
        <f aca="false">IF(AND(U20&gt;0,U20=S20),"ok",IF(U20=" ","","no"))</f>
        <v>ok</v>
      </c>
    </row>
    <row r="21" customFormat="false" ht="13.2" hidden="false" customHeight="false" outlineLevel="2" collapsed="false">
      <c r="C21" s="6" t="s">
        <v>49</v>
      </c>
      <c r="D21" s="6"/>
      <c r="E21" s="6"/>
      <c r="F21" s="6" t="s">
        <v>26</v>
      </c>
      <c r="G21" s="11" t="n">
        <v>32917</v>
      </c>
      <c r="H21" s="11" t="n">
        <v>35821</v>
      </c>
      <c r="I21" s="11" t="n">
        <v>36789</v>
      </c>
      <c r="J21" s="11" t="n">
        <v>38725</v>
      </c>
      <c r="K21" s="11" t="n">
        <v>40662</v>
      </c>
      <c r="L21" s="11" t="n">
        <v>39694</v>
      </c>
      <c r="M21" s="11" t="n">
        <v>38725</v>
      </c>
      <c r="N21" s="11" t="n">
        <v>36789</v>
      </c>
      <c r="O21" s="11" t="n">
        <v>35821</v>
      </c>
      <c r="P21" s="11" t="n">
        <v>33885</v>
      </c>
      <c r="Q21" s="11" t="n">
        <v>32917</v>
      </c>
      <c r="R21" s="11" t="n">
        <v>31948</v>
      </c>
      <c r="S21" s="12" t="n">
        <v>36224.42</v>
      </c>
      <c r="U21" s="8" t="n">
        <f aca="false">ROUND(AVERAGE(G21:R21),"2")</f>
        <v>36224.42</v>
      </c>
      <c r="V21" s="9" t="str">
        <f aca="false">IF(AND(U21&gt;0,U21=S21),"ok",IF(U21=" ","","no"))</f>
        <v>ok</v>
      </c>
    </row>
    <row r="22" customFormat="false" ht="13.2" hidden="false" customHeight="false" outlineLevel="2" collapsed="false">
      <c r="C22" s="6" t="s">
        <v>50</v>
      </c>
      <c r="D22" s="6"/>
      <c r="E22" s="6" t="s">
        <v>44</v>
      </c>
      <c r="F22" s="6" t="s">
        <v>26</v>
      </c>
      <c r="G22" s="11" t="n">
        <v>30980</v>
      </c>
      <c r="H22" s="11" t="n">
        <v>33885</v>
      </c>
      <c r="I22" s="11" t="n">
        <v>33885</v>
      </c>
      <c r="J22" s="11" t="n">
        <v>34853</v>
      </c>
      <c r="K22" s="11" t="n">
        <v>36789</v>
      </c>
      <c r="L22" s="11" t="n">
        <v>35821</v>
      </c>
      <c r="M22" s="11" t="n">
        <v>34853</v>
      </c>
      <c r="N22" s="11" t="n">
        <v>32917</v>
      </c>
      <c r="O22" s="11" t="n">
        <v>33885</v>
      </c>
      <c r="P22" s="11" t="n">
        <v>31948</v>
      </c>
      <c r="Q22" s="11" t="n">
        <v>30980</v>
      </c>
      <c r="R22" s="11" t="n">
        <v>30012</v>
      </c>
      <c r="S22" s="12" t="n">
        <v>33400.67</v>
      </c>
      <c r="U22" s="8" t="n">
        <f aca="false">ROUND(AVERAGE(G22:R22),"2")</f>
        <v>33400.67</v>
      </c>
      <c r="V22" s="9" t="str">
        <f aca="false">IF(AND(U22&gt;0,U22=S22),"ok",IF(U22=" ","","no"))</f>
        <v>ok</v>
      </c>
    </row>
    <row r="23" customFormat="false" ht="13.2" hidden="false" customHeight="false" outlineLevel="2" collapsed="false">
      <c r="C23" s="6" t="s">
        <v>51</v>
      </c>
      <c r="D23" s="6"/>
      <c r="E23" s="6"/>
      <c r="F23" s="6" t="s">
        <v>26</v>
      </c>
      <c r="G23" s="11" t="n">
        <v>32917</v>
      </c>
      <c r="H23" s="11" t="n">
        <v>33885</v>
      </c>
      <c r="I23" s="11" t="n">
        <v>34853</v>
      </c>
      <c r="J23" s="11" t="n">
        <v>35821</v>
      </c>
      <c r="K23" s="11" t="n">
        <v>36789</v>
      </c>
      <c r="L23" s="11" t="n">
        <v>36789</v>
      </c>
      <c r="M23" s="11" t="n">
        <v>37757</v>
      </c>
      <c r="N23" s="11" t="n">
        <v>35821</v>
      </c>
      <c r="O23" s="11" t="n">
        <v>34853</v>
      </c>
      <c r="P23" s="11" t="n">
        <v>32917</v>
      </c>
      <c r="Q23" s="11" t="n">
        <v>33885</v>
      </c>
      <c r="R23" s="11" t="n">
        <v>31948</v>
      </c>
      <c r="S23" s="12" t="n">
        <v>34852.92</v>
      </c>
      <c r="U23" s="8" t="n">
        <f aca="false">ROUND(AVERAGE(G23:R23),"2")</f>
        <v>34852.92</v>
      </c>
      <c r="V23" s="9" t="str">
        <f aca="false">IF(AND(U23&gt;0,U23=S23),"ok",IF(U23=" ","","no"))</f>
        <v>ok</v>
      </c>
    </row>
    <row r="24" customFormat="false" ht="13.2" hidden="false" customHeight="false" outlineLevel="2" collapsed="false">
      <c r="C24" s="6" t="s">
        <v>52</v>
      </c>
      <c r="D24" s="6"/>
      <c r="E24" s="6"/>
      <c r="F24" s="6" t="s">
        <v>26</v>
      </c>
      <c r="G24" s="11" t="n">
        <v>30980</v>
      </c>
      <c r="H24" s="11" t="n">
        <v>31948</v>
      </c>
      <c r="I24" s="11" t="n">
        <v>31948</v>
      </c>
      <c r="J24" s="11" t="n">
        <v>32917</v>
      </c>
      <c r="K24" s="11" t="n">
        <v>34853</v>
      </c>
      <c r="L24" s="11" t="n">
        <v>34853</v>
      </c>
      <c r="M24" s="11" t="n">
        <v>35821</v>
      </c>
      <c r="N24" s="11" t="n">
        <v>33885</v>
      </c>
      <c r="O24" s="11" t="n">
        <v>32917</v>
      </c>
      <c r="P24" s="11" t="n">
        <v>30980</v>
      </c>
      <c r="Q24" s="11" t="n">
        <v>31948</v>
      </c>
      <c r="R24" s="11" t="n">
        <v>30012</v>
      </c>
      <c r="S24" s="12" t="n">
        <v>32755.17</v>
      </c>
      <c r="U24" s="8" t="n">
        <f aca="false">ROUND(AVERAGE(G24:R24),"2")</f>
        <v>32755.17</v>
      </c>
      <c r="V24" s="9" t="str">
        <f aca="false">IF(AND(U24&gt;0,U24=S24),"ok",IF(U24=" ","","no"))</f>
        <v>ok</v>
      </c>
    </row>
    <row r="25" customFormat="false" ht="13.2" hidden="false" customHeight="false" outlineLevel="2" collapsed="false">
      <c r="C25" s="6" t="s">
        <v>53</v>
      </c>
      <c r="D25" s="6"/>
      <c r="E25" s="6" t="s">
        <v>54</v>
      </c>
      <c r="F25" s="6" t="s">
        <v>26</v>
      </c>
      <c r="G25" s="11" t="n">
        <v>232352</v>
      </c>
      <c r="H25" s="11" t="n">
        <v>232352</v>
      </c>
      <c r="I25" s="11" t="n">
        <v>232352</v>
      </c>
      <c r="J25" s="11" t="n">
        <v>232352</v>
      </c>
      <c r="K25" s="11" t="n">
        <v>232352</v>
      </c>
      <c r="L25" s="11" t="n">
        <v>232352</v>
      </c>
      <c r="M25" s="11" t="n">
        <v>232352</v>
      </c>
      <c r="N25" s="11" t="n">
        <v>232352</v>
      </c>
      <c r="O25" s="11" t="n">
        <v>232352</v>
      </c>
      <c r="P25" s="11" t="n">
        <v>232352</v>
      </c>
      <c r="Q25" s="11" t="n">
        <v>232352</v>
      </c>
      <c r="R25" s="11" t="n">
        <v>164583</v>
      </c>
      <c r="S25" s="12" t="n">
        <v>226704.58</v>
      </c>
      <c r="U25" s="8" t="n">
        <f aca="false">ROUND(AVERAGE(G25:R25),"2")</f>
        <v>226704.58</v>
      </c>
      <c r="V25" s="9" t="str">
        <f aca="false">IF(AND(U25&gt;0,U25=S25),"ok",IF(U25=" ","","no"))</f>
        <v>ok</v>
      </c>
    </row>
    <row r="26" customFormat="false" ht="13.2" hidden="false" customHeight="false" outlineLevel="2" collapsed="false">
      <c r="C26" s="6" t="s">
        <v>55</v>
      </c>
      <c r="D26" s="6"/>
      <c r="E26" s="6"/>
      <c r="F26" s="6" t="s">
        <v>26</v>
      </c>
      <c r="G26" s="11" t="n">
        <v>464705</v>
      </c>
      <c r="H26" s="11" t="n">
        <v>464705</v>
      </c>
      <c r="I26" s="11" t="n">
        <v>464705</v>
      </c>
      <c r="J26" s="11" t="n">
        <v>464705</v>
      </c>
      <c r="K26" s="11" t="n">
        <v>464705</v>
      </c>
      <c r="L26" s="11" t="n">
        <v>464705</v>
      </c>
      <c r="M26" s="11" t="n">
        <v>464705</v>
      </c>
      <c r="N26" s="11" t="n">
        <v>464705</v>
      </c>
      <c r="O26" s="11" t="n">
        <v>464705</v>
      </c>
      <c r="P26" s="11" t="n">
        <v>464705</v>
      </c>
      <c r="Q26" s="11" t="n">
        <v>464705</v>
      </c>
      <c r="R26" s="11" t="n">
        <v>249779</v>
      </c>
      <c r="S26" s="12" t="n">
        <v>446794.5</v>
      </c>
      <c r="U26" s="8" t="n">
        <f aca="false">ROUND(AVERAGE(G26:R26),"2")</f>
        <v>446794.5</v>
      </c>
      <c r="V26" s="9" t="str">
        <f aca="false">IF(AND(U26&gt;0,U26=S26),"ok",IF(U26=" ","","no"))</f>
        <v>ok</v>
      </c>
    </row>
    <row r="27" customFormat="false" ht="13.2" hidden="false" customHeight="false" outlineLevel="1" collapsed="false">
      <c r="A27" s="6" t="s">
        <v>56</v>
      </c>
      <c r="C27" s="6"/>
      <c r="D27" s="6"/>
      <c r="E27" s="6"/>
      <c r="F27" s="6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1001</v>
      </c>
      <c r="U27" s="8" t="e">
        <f aca="false">ROUND(AVERAGE(G27:R27),"2")</f>
        <v>#DIV/0!</v>
      </c>
      <c r="V27" s="9" t="e">
        <f aca="false">IF(AND(U27&gt;0,U27=S27),"ok",IF(U27=" ","","no"))</f>
        <v>#DIV/0!</v>
      </c>
    </row>
    <row r="28" customFormat="false" ht="13.2" hidden="false" customHeight="false" outlineLevel="2" collapsed="false">
      <c r="C28" s="6" t="s">
        <v>57</v>
      </c>
      <c r="D28" s="6"/>
      <c r="E28" s="6" t="s">
        <v>25</v>
      </c>
      <c r="F28" s="6" t="s">
        <v>26</v>
      </c>
      <c r="G28" s="11" t="n">
        <v>358210</v>
      </c>
      <c r="H28" s="11" t="n">
        <v>358210</v>
      </c>
      <c r="I28" s="11" t="n">
        <v>358210</v>
      </c>
      <c r="J28" s="11" t="n">
        <v>358210</v>
      </c>
      <c r="K28" s="11" t="n">
        <v>358210</v>
      </c>
      <c r="L28" s="11" t="n">
        <v>358210</v>
      </c>
      <c r="M28" s="11" t="n">
        <v>358210</v>
      </c>
      <c r="N28" s="11" t="n">
        <v>358210</v>
      </c>
      <c r="O28" s="11" t="n">
        <v>358210</v>
      </c>
      <c r="P28" s="11" t="n">
        <v>358210</v>
      </c>
      <c r="Q28" s="11" t="n">
        <v>358210</v>
      </c>
      <c r="R28" s="11" t="n">
        <v>358210</v>
      </c>
      <c r="S28" s="12" t="n">
        <v>358210</v>
      </c>
      <c r="U28" s="8" t="n">
        <f aca="false">ROUND(AVERAGE(G28:R28),"2")</f>
        <v>358210</v>
      </c>
      <c r="V28" s="9" t="str">
        <f aca="false">IF(AND(U28&gt;0,U28=S28),"ok",IF(U28=" ","","no"))</f>
        <v>ok</v>
      </c>
    </row>
    <row r="29" customFormat="false" ht="13.2" hidden="false" customHeight="false" outlineLevel="2" collapsed="false">
      <c r="C29" s="6" t="s">
        <v>58</v>
      </c>
      <c r="D29" s="6"/>
      <c r="E29" s="6"/>
      <c r="F29" s="6" t="s">
        <v>26</v>
      </c>
      <c r="G29" s="11" t="n">
        <v>261396</v>
      </c>
      <c r="H29" s="11" t="n">
        <v>261396</v>
      </c>
      <c r="I29" s="11" t="n">
        <v>261396</v>
      </c>
      <c r="J29" s="11" t="n">
        <v>261396</v>
      </c>
      <c r="K29" s="11" t="n">
        <v>261396</v>
      </c>
      <c r="L29" s="11" t="n">
        <v>261396</v>
      </c>
      <c r="M29" s="11" t="n">
        <v>261396</v>
      </c>
      <c r="N29" s="11" t="n">
        <v>261396</v>
      </c>
      <c r="O29" s="11" t="n">
        <v>261396</v>
      </c>
      <c r="P29" s="11" t="n">
        <v>261396</v>
      </c>
      <c r="Q29" s="11" t="n">
        <v>261396</v>
      </c>
      <c r="R29" s="11" t="n">
        <v>261396</v>
      </c>
      <c r="S29" s="12" t="n">
        <v>261396</v>
      </c>
      <c r="U29" s="8" t="n">
        <f aca="false">ROUND(AVERAGE(G29:R29),"2")</f>
        <v>261396</v>
      </c>
      <c r="V29" s="9" t="str">
        <f aca="false">IF(AND(U29&gt;0,U29=S29),"ok",IF(U29=" ","","no"))</f>
        <v>ok</v>
      </c>
    </row>
    <row r="30" customFormat="false" ht="13.2" hidden="false" customHeight="false" outlineLevel="2" collapsed="false">
      <c r="C30" s="6" t="s">
        <v>59</v>
      </c>
      <c r="D30" s="6"/>
      <c r="E30" s="6"/>
      <c r="F30" s="6" t="s">
        <v>26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1001</v>
      </c>
      <c r="U30" s="8" t="e">
        <f aca="false">ROUND(AVERAGE(G30:R30),"2")</f>
        <v>#DIV/0!</v>
      </c>
      <c r="V30" s="9" t="e">
        <f aca="false">IF(AND(U30&gt;0,U30=S30),"ok",IF(U30=" ","","no"))</f>
        <v>#DIV/0!</v>
      </c>
    </row>
    <row r="31" customFormat="false" ht="13.2" hidden="false" customHeight="false" outlineLevel="2" collapsed="false">
      <c r="C31" s="6" t="s">
        <v>60</v>
      </c>
      <c r="D31" s="6"/>
      <c r="E31" s="6" t="s">
        <v>40</v>
      </c>
      <c r="F31" s="6" t="s">
        <v>26</v>
      </c>
      <c r="G31" s="11" t="n">
        <v>285600</v>
      </c>
      <c r="H31" s="11" t="n">
        <v>285600</v>
      </c>
      <c r="I31" s="11" t="n">
        <v>319485</v>
      </c>
      <c r="J31" s="11" t="n">
        <v>319485</v>
      </c>
      <c r="K31" s="11" t="n">
        <v>319485</v>
      </c>
      <c r="L31" s="11" t="n">
        <v>319485</v>
      </c>
      <c r="M31" s="11" t="n">
        <v>319485</v>
      </c>
      <c r="N31" s="11" t="n">
        <v>319485</v>
      </c>
      <c r="O31" s="11" t="n">
        <v>319485</v>
      </c>
      <c r="P31" s="11" t="n">
        <v>319485</v>
      </c>
      <c r="Q31" s="11" t="n">
        <v>319485</v>
      </c>
      <c r="R31" s="11" t="n">
        <v>319485</v>
      </c>
      <c r="S31" s="12" t="n">
        <v>313837.5</v>
      </c>
      <c r="U31" s="8" t="n">
        <f aca="false">ROUND(AVERAGE(G31:R31),"2")</f>
        <v>313837.5</v>
      </c>
      <c r="V31" s="9" t="str">
        <f aca="false">IF(AND(U31&gt;0,U31=S31),"ok",IF(U31=" ","","no"))</f>
        <v>ok</v>
      </c>
    </row>
    <row r="32" customFormat="false" ht="13.2" hidden="false" customHeight="false" outlineLevel="2" collapsed="false">
      <c r="C32" s="6" t="s">
        <v>61</v>
      </c>
      <c r="D32" s="6"/>
      <c r="E32" s="6"/>
      <c r="F32" s="6" t="s">
        <v>26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 t="s">
        <v>1001</v>
      </c>
      <c r="U32" s="8" t="e">
        <f aca="false">ROUND(AVERAGE(G32:R32),"2")</f>
        <v>#DIV/0!</v>
      </c>
      <c r="V32" s="9" t="e">
        <f aca="false">IF(AND(U32&gt;0,U32=S32),"ok",IF(U32=" ","","no"))</f>
        <v>#DIV/0!</v>
      </c>
    </row>
    <row r="33" customFormat="false" ht="13.2" hidden="false" customHeight="false" outlineLevel="2" collapsed="false">
      <c r="C33" s="6" t="s">
        <v>62</v>
      </c>
      <c r="D33" s="6"/>
      <c r="E33" s="6"/>
      <c r="F33" s="6" t="s">
        <v>26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 t="s">
        <v>1001</v>
      </c>
      <c r="U33" s="8" t="e">
        <f aca="false">ROUND(AVERAGE(G33:R33),"2")</f>
        <v>#DIV/0!</v>
      </c>
      <c r="V33" s="9" t="e">
        <f aca="false">IF(AND(U33&gt;0,U33=S33),"ok",IF(U33=" ","","no"))</f>
        <v>#DIV/0!</v>
      </c>
    </row>
    <row r="34" customFormat="false" ht="13.2" hidden="false" customHeight="false" outlineLevel="2" collapsed="false">
      <c r="C34" s="6" t="s">
        <v>63</v>
      </c>
      <c r="D34" s="6"/>
      <c r="E34" s="6"/>
      <c r="F34" s="6" t="s">
        <v>26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 t="s">
        <v>1001</v>
      </c>
      <c r="U34" s="8" t="e">
        <f aca="false">ROUND(AVERAGE(G34:R34),"2")</f>
        <v>#DIV/0!</v>
      </c>
      <c r="V34" s="9" t="e">
        <f aca="false">IF(AND(U34&gt;0,U34=S34),"ok",IF(U34=" ","","no"))</f>
        <v>#DIV/0!</v>
      </c>
    </row>
    <row r="35" customFormat="false" ht="13.2" hidden="false" customHeight="false" outlineLevel="1" collapsed="false">
      <c r="A35" s="6" t="s">
        <v>64</v>
      </c>
      <c r="C35" s="6"/>
      <c r="D35" s="6"/>
      <c r="E35" s="6"/>
      <c r="F35" s="6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 t="s">
        <v>1001</v>
      </c>
      <c r="U35" s="8" t="e">
        <f aca="false">ROUND(AVERAGE(G35:R35),"2")</f>
        <v>#DIV/0!</v>
      </c>
      <c r="V35" s="9" t="e">
        <f aca="false">IF(AND(U35&gt;0,U35=S35),"ok",IF(U35=" ","","no"))</f>
        <v>#DIV/0!</v>
      </c>
    </row>
    <row r="36" customFormat="false" ht="13.2" hidden="false" customHeight="false" outlineLevel="2" collapsed="false">
      <c r="C36" s="6" t="s">
        <v>65</v>
      </c>
      <c r="D36" s="6"/>
      <c r="E36" s="6" t="s">
        <v>66</v>
      </c>
      <c r="F36" s="6" t="s">
        <v>26</v>
      </c>
      <c r="G36" s="11" t="n">
        <v>38725</v>
      </c>
      <c r="H36" s="11" t="n">
        <v>38725</v>
      </c>
      <c r="I36" s="11" t="n">
        <v>38725</v>
      </c>
      <c r="J36" s="11" t="n">
        <v>38725</v>
      </c>
      <c r="K36" s="11" t="n">
        <v>38725</v>
      </c>
      <c r="L36" s="11" t="n">
        <v>38725</v>
      </c>
      <c r="M36" s="11" t="n">
        <v>38725</v>
      </c>
      <c r="N36" s="11" t="n">
        <v>38725</v>
      </c>
      <c r="O36" s="11" t="n">
        <v>38725</v>
      </c>
      <c r="P36" s="11" t="n">
        <v>38725</v>
      </c>
      <c r="Q36" s="11" t="n">
        <v>40662</v>
      </c>
      <c r="R36" s="11" t="n">
        <v>40662</v>
      </c>
      <c r="S36" s="12" t="n">
        <v>39047.83</v>
      </c>
      <c r="U36" s="8" t="n">
        <f aca="false">ROUND(AVERAGE(G36:R36),"2")</f>
        <v>39047.83</v>
      </c>
      <c r="V36" s="9" t="str">
        <f aca="false">IF(AND(U36&gt;0,U36=S36),"ok",IF(U36=" ","","no"))</f>
        <v>ok</v>
      </c>
    </row>
    <row r="37" customFormat="false" ht="13.2" hidden="false" customHeight="false" outlineLevel="2" collapsed="false">
      <c r="C37" s="6" t="s">
        <v>67</v>
      </c>
      <c r="D37" s="6"/>
      <c r="E37" s="6"/>
      <c r="F37" s="6" t="s">
        <v>26</v>
      </c>
      <c r="G37" s="11"/>
      <c r="H37" s="11"/>
      <c r="I37" s="11"/>
      <c r="J37" s="11" t="n">
        <v>677695</v>
      </c>
      <c r="K37" s="11" t="n">
        <v>677695</v>
      </c>
      <c r="L37" s="11"/>
      <c r="M37" s="11"/>
      <c r="N37" s="11"/>
      <c r="O37" s="11"/>
      <c r="P37" s="11"/>
      <c r="Q37" s="11"/>
      <c r="R37" s="11"/>
      <c r="S37" s="12" t="n">
        <v>677695</v>
      </c>
      <c r="U37" s="8" t="n">
        <f aca="false">ROUND(AVERAGE(G37:R37),"2")</f>
        <v>677695</v>
      </c>
      <c r="V37" s="9" t="str">
        <f aca="false">IF(AND(U37&gt;0,U37=S37),"ok",IF(U37=" ","","no"))</f>
        <v>ok</v>
      </c>
    </row>
    <row r="38" customFormat="false" ht="13.2" hidden="false" customHeight="false" outlineLevel="2" collapsed="false">
      <c r="C38" s="6" t="s">
        <v>68</v>
      </c>
      <c r="D38" s="6"/>
      <c r="E38" s="6"/>
      <c r="F38" s="6" t="s">
        <v>26</v>
      </c>
      <c r="G38" s="11" t="n">
        <v>77451</v>
      </c>
      <c r="H38" s="11" t="n">
        <v>77451</v>
      </c>
      <c r="I38" s="11" t="n">
        <v>77451</v>
      </c>
      <c r="J38" s="11" t="n">
        <v>77451</v>
      </c>
      <c r="K38" s="11" t="n">
        <v>77451</v>
      </c>
      <c r="L38" s="11"/>
      <c r="M38" s="11"/>
      <c r="N38" s="11"/>
      <c r="O38" s="11"/>
      <c r="P38" s="11"/>
      <c r="Q38" s="11" t="n">
        <v>96814</v>
      </c>
      <c r="R38" s="11" t="n">
        <v>96814</v>
      </c>
      <c r="S38" s="12" t="n">
        <v>82983.29</v>
      </c>
      <c r="U38" s="8" t="n">
        <f aca="false">ROUND(AVERAGE(G38:R38),"2")</f>
        <v>82983.29</v>
      </c>
      <c r="V38" s="9" t="str">
        <f aca="false">IF(AND(U38&gt;0,U38=S38),"ok",IF(U38=" ","","no"))</f>
        <v>ok</v>
      </c>
    </row>
    <row r="39" customFormat="false" ht="13.2" hidden="false" customHeight="false" outlineLevel="2" collapsed="false">
      <c r="C39" s="6" t="s">
        <v>69</v>
      </c>
      <c r="D39" s="6"/>
      <c r="E39" s="6"/>
      <c r="F39" s="6" t="s">
        <v>26</v>
      </c>
      <c r="G39" s="11" t="n">
        <v>77451</v>
      </c>
      <c r="H39" s="11" t="n">
        <v>77451</v>
      </c>
      <c r="I39" s="11" t="n">
        <v>77451</v>
      </c>
      <c r="J39" s="11" t="n">
        <v>77451</v>
      </c>
      <c r="K39" s="11" t="n">
        <v>77451</v>
      </c>
      <c r="L39" s="11" t="n">
        <v>77451</v>
      </c>
      <c r="M39" s="11"/>
      <c r="N39" s="11"/>
      <c r="O39" s="11"/>
      <c r="P39" s="11"/>
      <c r="Q39" s="11" t="n">
        <v>96814</v>
      </c>
      <c r="R39" s="11" t="n">
        <v>96814</v>
      </c>
      <c r="S39" s="12" t="n">
        <v>82291.75</v>
      </c>
      <c r="U39" s="8" t="n">
        <f aca="false">ROUND(AVERAGE(G39:R39),"2")</f>
        <v>82291.75</v>
      </c>
      <c r="V39" s="9" t="str">
        <f aca="false">IF(AND(U39&gt;0,U39=S39),"ok",IF(U39=" ","","no"))</f>
        <v>ok</v>
      </c>
    </row>
    <row r="40" customFormat="false" ht="13.2" hidden="false" customHeight="false" outlineLevel="2" collapsed="false">
      <c r="C40" s="6" t="s">
        <v>70</v>
      </c>
      <c r="D40" s="6"/>
      <c r="E40" s="6"/>
      <c r="F40" s="6" t="s">
        <v>26</v>
      </c>
      <c r="G40" s="11" t="n">
        <v>116176</v>
      </c>
      <c r="H40" s="11" t="n">
        <v>116176</v>
      </c>
      <c r="I40" s="11" t="n">
        <v>125858</v>
      </c>
      <c r="J40" s="11" t="n">
        <v>135539</v>
      </c>
      <c r="K40" s="11" t="n">
        <v>125858</v>
      </c>
      <c r="L40" s="11" t="n">
        <v>125858</v>
      </c>
      <c r="M40" s="11" t="n">
        <v>125858</v>
      </c>
      <c r="N40" s="11" t="n">
        <v>125858</v>
      </c>
      <c r="O40" s="11" t="n">
        <v>125858</v>
      </c>
      <c r="P40" s="11" t="n">
        <v>125858</v>
      </c>
      <c r="Q40" s="11" t="n">
        <v>135539</v>
      </c>
      <c r="R40" s="11" t="n">
        <v>135539</v>
      </c>
      <c r="S40" s="12" t="n">
        <v>126664.58</v>
      </c>
      <c r="U40" s="8" t="n">
        <f aca="false">ROUND(AVERAGE(G40:R40),"2")</f>
        <v>126664.58</v>
      </c>
      <c r="V40" s="9" t="str">
        <f aca="false">IF(AND(U40&gt;0,U40=S40),"ok",IF(U40=" ","","no"))</f>
        <v>ok</v>
      </c>
    </row>
    <row r="41" customFormat="false" ht="13.2" hidden="false" customHeight="false" outlineLevel="2" collapsed="false">
      <c r="C41" s="6" t="s">
        <v>71</v>
      </c>
      <c r="D41" s="6"/>
      <c r="E41" s="6"/>
      <c r="F41" s="6" t="s">
        <v>26</v>
      </c>
      <c r="G41" s="11"/>
      <c r="H41" s="11"/>
      <c r="I41" s="11"/>
      <c r="J41" s="11"/>
      <c r="K41" s="11"/>
      <c r="L41" s="11"/>
      <c r="M41" s="11" t="n">
        <v>38725</v>
      </c>
      <c r="N41" s="11" t="n">
        <v>38725</v>
      </c>
      <c r="O41" s="11" t="n">
        <v>38725</v>
      </c>
      <c r="P41" s="11"/>
      <c r="Q41" s="11"/>
      <c r="R41" s="11"/>
      <c r="S41" s="12" t="n">
        <v>38725</v>
      </c>
      <c r="U41" s="8" t="n">
        <f aca="false">ROUND(AVERAGE(G41:R41),"2")</f>
        <v>38725</v>
      </c>
      <c r="V41" s="9" t="str">
        <f aca="false">IF(AND(U41&gt;0,U41=S41),"ok",IF(U41=" ","","no"))</f>
        <v>ok</v>
      </c>
    </row>
    <row r="42" customFormat="false" ht="13.2" hidden="false" customHeight="false" outlineLevel="2" collapsed="false">
      <c r="C42" s="6" t="s">
        <v>72</v>
      </c>
      <c r="D42" s="6"/>
      <c r="E42" s="6" t="s">
        <v>66</v>
      </c>
      <c r="F42" s="6" t="s">
        <v>26</v>
      </c>
      <c r="G42" s="11"/>
      <c r="H42" s="11"/>
      <c r="I42" s="11"/>
      <c r="J42" s="11"/>
      <c r="K42" s="11"/>
      <c r="L42" s="11"/>
      <c r="M42" s="11" t="n">
        <v>67769</v>
      </c>
      <c r="N42" s="11" t="n">
        <v>67769</v>
      </c>
      <c r="O42" s="11" t="n">
        <v>67769</v>
      </c>
      <c r="P42" s="11"/>
      <c r="Q42" s="11"/>
      <c r="R42" s="11"/>
      <c r="S42" s="12" t="n">
        <v>67769</v>
      </c>
      <c r="U42" s="8" t="n">
        <f aca="false">ROUND(AVERAGE(G42:R42),"2")</f>
        <v>67769</v>
      </c>
      <c r="V42" s="9" t="str">
        <f aca="false">IF(AND(U42&gt;0,U42=S42),"ok",IF(U42=" ","","no"))</f>
        <v>ok</v>
      </c>
    </row>
    <row r="43" customFormat="false" ht="13.2" hidden="false" customHeight="false" outlineLevel="2" collapsed="false">
      <c r="C43" s="6" t="s">
        <v>73</v>
      </c>
      <c r="D43" s="6"/>
      <c r="E43" s="6"/>
      <c r="F43" s="6" t="s">
        <v>26</v>
      </c>
      <c r="G43" s="11"/>
      <c r="H43" s="11"/>
      <c r="I43" s="11"/>
      <c r="J43" s="11"/>
      <c r="K43" s="11"/>
      <c r="L43" s="11" t="n">
        <v>290441</v>
      </c>
      <c r="M43" s="11" t="n">
        <v>290441</v>
      </c>
      <c r="N43" s="11" t="n">
        <v>290441</v>
      </c>
      <c r="O43" s="11" t="n">
        <v>290441</v>
      </c>
      <c r="P43" s="11" t="n">
        <v>290441</v>
      </c>
      <c r="Q43" s="11"/>
      <c r="R43" s="11"/>
      <c r="S43" s="12" t="n">
        <v>290441</v>
      </c>
      <c r="U43" s="8" t="n">
        <f aca="false">ROUND(AVERAGE(G43:R43),"2")</f>
        <v>290441</v>
      </c>
      <c r="V43" s="9" t="str">
        <f aca="false">IF(AND(U43&gt;0,U43=S43),"ok",IF(U43=" ","","no"))</f>
        <v>ok</v>
      </c>
    </row>
    <row r="44" customFormat="false" ht="13.2" hidden="false" customHeight="false" outlineLevel="2" collapsed="false">
      <c r="C44" s="6" t="s">
        <v>74</v>
      </c>
      <c r="D44" s="6"/>
      <c r="E44" s="6"/>
      <c r="F44" s="6" t="s">
        <v>26</v>
      </c>
      <c r="G44" s="11"/>
      <c r="H44" s="11"/>
      <c r="I44" s="11"/>
      <c r="J44" s="11"/>
      <c r="K44" s="11"/>
      <c r="L44" s="11" t="n">
        <v>484068</v>
      </c>
      <c r="M44" s="11" t="n">
        <v>484068</v>
      </c>
      <c r="N44" s="11" t="n">
        <v>484068</v>
      </c>
      <c r="O44" s="11" t="n">
        <v>484068</v>
      </c>
      <c r="P44" s="11" t="n">
        <v>484068</v>
      </c>
      <c r="Q44" s="11"/>
      <c r="R44" s="11"/>
      <c r="S44" s="12" t="n">
        <v>484068</v>
      </c>
      <c r="U44" s="8" t="n">
        <f aca="false">ROUND(AVERAGE(G44:R44),"2")</f>
        <v>484068</v>
      </c>
      <c r="V44" s="9" t="str">
        <f aca="false">IF(AND(U44&gt;0,U44=S44),"ok",IF(U44=" ","","no"))</f>
        <v>ok</v>
      </c>
    </row>
    <row r="45" customFormat="false" ht="13.2" hidden="false" customHeight="false" outlineLevel="2" collapsed="false">
      <c r="C45" s="6" t="s">
        <v>75</v>
      </c>
      <c r="D45" s="6"/>
      <c r="E45" s="6"/>
      <c r="F45" s="6" t="s">
        <v>26</v>
      </c>
      <c r="G45" s="11" t="n">
        <v>96814</v>
      </c>
      <c r="H45" s="11" t="n">
        <v>96814</v>
      </c>
      <c r="I45" s="11" t="n">
        <v>96814</v>
      </c>
      <c r="J45" s="11" t="n">
        <v>96814</v>
      </c>
      <c r="K45" s="11" t="n">
        <v>96814</v>
      </c>
      <c r="L45" s="11" t="n">
        <v>96814</v>
      </c>
      <c r="M45" s="11"/>
      <c r="N45" s="11"/>
      <c r="O45" s="11" t="n">
        <v>106495</v>
      </c>
      <c r="P45" s="11" t="n">
        <v>106495</v>
      </c>
      <c r="Q45" s="11" t="n">
        <v>106495</v>
      </c>
      <c r="R45" s="11" t="n">
        <v>96814</v>
      </c>
      <c r="S45" s="12" t="n">
        <v>99718.3</v>
      </c>
      <c r="U45" s="8" t="n">
        <f aca="false">ROUND(AVERAGE(G45:R45),"2")</f>
        <v>99718.3</v>
      </c>
      <c r="V45" s="9" t="str">
        <f aca="false">IF(AND(U45&gt;0,U45=S45),"ok",IF(U45=" ","","no"))</f>
        <v>ok</v>
      </c>
    </row>
    <row r="46" customFormat="false" ht="13.2" hidden="false" customHeight="false" outlineLevel="2" collapsed="false">
      <c r="C46" s="6" t="s">
        <v>76</v>
      </c>
      <c r="D46" s="6"/>
      <c r="E46" s="6"/>
      <c r="F46" s="6" t="s">
        <v>26</v>
      </c>
      <c r="G46" s="11" t="n">
        <v>96814</v>
      </c>
      <c r="H46" s="11" t="n">
        <v>96814</v>
      </c>
      <c r="I46" s="11" t="n">
        <v>96814</v>
      </c>
      <c r="J46" s="11" t="n">
        <v>96814</v>
      </c>
      <c r="K46" s="11"/>
      <c r="L46" s="11"/>
      <c r="M46" s="11"/>
      <c r="N46" s="11"/>
      <c r="O46" s="11" t="n">
        <v>96814</v>
      </c>
      <c r="P46" s="11" t="n">
        <v>96814</v>
      </c>
      <c r="Q46" s="11" t="n">
        <v>106495</v>
      </c>
      <c r="R46" s="11" t="n">
        <v>96814</v>
      </c>
      <c r="S46" s="12" t="n">
        <v>98024.13</v>
      </c>
      <c r="U46" s="8" t="n">
        <f aca="false">ROUND(AVERAGE(G46:R46),"2")</f>
        <v>98024.13</v>
      </c>
      <c r="V46" s="9" t="str">
        <f aca="false">IF(AND(U46&gt;0,U46=S46),"ok",IF(U46=" ","","no"))</f>
        <v>ok</v>
      </c>
    </row>
    <row r="47" customFormat="false" ht="13.2" hidden="false" customHeight="false" outlineLevel="2" collapsed="false">
      <c r="C47" s="6" t="s">
        <v>77</v>
      </c>
      <c r="D47" s="6"/>
      <c r="E47" s="6"/>
      <c r="F47" s="6" t="s">
        <v>26</v>
      </c>
      <c r="G47" s="11" t="n">
        <v>125858</v>
      </c>
      <c r="H47" s="11" t="n">
        <v>125858</v>
      </c>
      <c r="I47" s="11" t="n">
        <v>135539</v>
      </c>
      <c r="J47" s="11" t="n">
        <v>135539</v>
      </c>
      <c r="K47" s="11" t="n">
        <v>135539</v>
      </c>
      <c r="L47" s="11" t="n">
        <v>135539</v>
      </c>
      <c r="M47" s="11" t="n">
        <v>145220</v>
      </c>
      <c r="N47" s="11" t="n">
        <v>145220</v>
      </c>
      <c r="O47" s="11" t="n">
        <v>154902</v>
      </c>
      <c r="P47" s="11" t="n">
        <v>154902</v>
      </c>
      <c r="Q47" s="11" t="n">
        <v>154902</v>
      </c>
      <c r="R47" s="11" t="n">
        <v>145220</v>
      </c>
      <c r="S47" s="12" t="n">
        <v>141186.5</v>
      </c>
      <c r="U47" s="8" t="n">
        <f aca="false">ROUND(AVERAGE(G47:R47),"2")</f>
        <v>141186.5</v>
      </c>
      <c r="V47" s="9" t="str">
        <f aca="false">IF(AND(U47&gt;0,U47=S47),"ok",IF(U47=" ","","no"))</f>
        <v>ok</v>
      </c>
    </row>
    <row r="48" customFormat="false" ht="13.2" hidden="false" customHeight="false" outlineLevel="2" collapsed="false">
      <c r="C48" s="6" t="s">
        <v>78</v>
      </c>
      <c r="D48" s="6"/>
      <c r="E48" s="6"/>
      <c r="F48" s="6" t="s">
        <v>26</v>
      </c>
      <c r="G48" s="11" t="n">
        <v>135539</v>
      </c>
      <c r="H48" s="11" t="n">
        <v>135539</v>
      </c>
      <c r="I48" s="11" t="n">
        <v>135539</v>
      </c>
      <c r="J48" s="11" t="n">
        <v>135539</v>
      </c>
      <c r="K48" s="11" t="n">
        <v>135539</v>
      </c>
      <c r="L48" s="11" t="n">
        <v>135539</v>
      </c>
      <c r="M48" s="11" t="n">
        <v>145220</v>
      </c>
      <c r="N48" s="11" t="n">
        <v>145220</v>
      </c>
      <c r="O48" s="11" t="n">
        <v>154902</v>
      </c>
      <c r="P48" s="11" t="n">
        <v>154902</v>
      </c>
      <c r="Q48" s="11" t="n">
        <v>154902</v>
      </c>
      <c r="R48" s="11" t="n">
        <v>145220</v>
      </c>
      <c r="S48" s="12" t="n">
        <v>142800</v>
      </c>
      <c r="U48" s="8" t="n">
        <f aca="false">ROUND(AVERAGE(G48:R48),"2")</f>
        <v>142800</v>
      </c>
      <c r="V48" s="9" t="str">
        <f aca="false">IF(AND(U48&gt;0,U48=S48),"ok",IF(U48=" ","","no"))</f>
        <v>ok</v>
      </c>
    </row>
    <row r="49" customFormat="false" ht="13.2" hidden="false" customHeight="false" outlineLevel="2" collapsed="false">
      <c r="C49" s="6" t="s">
        <v>79</v>
      </c>
      <c r="D49" s="6"/>
      <c r="E49" s="6"/>
      <c r="F49" s="6" t="s">
        <v>26</v>
      </c>
      <c r="G49" s="11"/>
      <c r="H49" s="11"/>
      <c r="I49" s="11"/>
      <c r="J49" s="11"/>
      <c r="K49" s="11"/>
      <c r="L49" s="11" t="n">
        <v>135539</v>
      </c>
      <c r="M49" s="11" t="n">
        <v>116176</v>
      </c>
      <c r="N49" s="11" t="n">
        <v>116176</v>
      </c>
      <c r="O49" s="11" t="n">
        <v>116176</v>
      </c>
      <c r="P49" s="11" t="n">
        <v>116176</v>
      </c>
      <c r="Q49" s="11"/>
      <c r="R49" s="11"/>
      <c r="S49" s="12" t="n">
        <v>120048.6</v>
      </c>
      <c r="U49" s="8" t="n">
        <f aca="false">ROUND(AVERAGE(G49:R49),"2")</f>
        <v>120048.6</v>
      </c>
      <c r="V49" s="9" t="str">
        <f aca="false">IF(AND(U49&gt;0,U49=S49),"ok",IF(U49=" ","","no"))</f>
        <v>ok</v>
      </c>
    </row>
    <row r="50" customFormat="false" ht="13.2" hidden="false" customHeight="false" outlineLevel="2" collapsed="false">
      <c r="C50" s="6" t="s">
        <v>80</v>
      </c>
      <c r="D50" s="6"/>
      <c r="E50" s="6"/>
      <c r="F50" s="6" t="s">
        <v>26</v>
      </c>
      <c r="G50" s="11"/>
      <c r="H50" s="11"/>
      <c r="I50" s="11"/>
      <c r="J50" s="11"/>
      <c r="K50" s="11" t="n">
        <v>251715</v>
      </c>
      <c r="L50" s="11" t="n">
        <v>251715</v>
      </c>
      <c r="M50" s="11"/>
      <c r="N50" s="11"/>
      <c r="O50" s="11"/>
      <c r="P50" s="11"/>
      <c r="Q50" s="11"/>
      <c r="R50" s="11"/>
      <c r="S50" s="12" t="n">
        <v>251715</v>
      </c>
      <c r="U50" s="8" t="n">
        <f aca="false">ROUND(AVERAGE(G50:R50),"2")</f>
        <v>251715</v>
      </c>
      <c r="V50" s="9" t="str">
        <f aca="false">IF(AND(U50&gt;0,U50=S50),"ok",IF(U50=" ","","no"))</f>
        <v>ok</v>
      </c>
    </row>
    <row r="51" customFormat="false" ht="13.2" hidden="false" customHeight="false" outlineLevel="2" collapsed="false">
      <c r="C51" s="6" t="s">
        <v>81</v>
      </c>
      <c r="D51" s="6"/>
      <c r="E51" s="6"/>
      <c r="F51" s="6" t="s">
        <v>26</v>
      </c>
      <c r="G51" s="11"/>
      <c r="H51" s="11"/>
      <c r="I51" s="11"/>
      <c r="J51" s="11"/>
      <c r="K51" s="11"/>
      <c r="L51" s="11"/>
      <c r="M51" s="11" t="n">
        <v>96814</v>
      </c>
      <c r="N51" s="11" t="n">
        <v>96814</v>
      </c>
      <c r="O51" s="11" t="n">
        <v>87132</v>
      </c>
      <c r="P51" s="11" t="n">
        <v>96814</v>
      </c>
      <c r="Q51" s="11"/>
      <c r="R51" s="11"/>
      <c r="S51" s="12" t="n">
        <v>94393.5</v>
      </c>
      <c r="U51" s="8" t="n">
        <f aca="false">ROUND(AVERAGE(G51:R51),"2")</f>
        <v>94393.5</v>
      </c>
      <c r="V51" s="9" t="str">
        <f aca="false">IF(AND(U51&gt;0,U51=S51),"ok",IF(U51=" ","","no"))</f>
        <v>ok</v>
      </c>
    </row>
    <row r="52" customFormat="false" ht="13.2" hidden="false" customHeight="false" outlineLevel="2" collapsed="false">
      <c r="C52" s="6" t="s">
        <v>82</v>
      </c>
      <c r="D52" s="6"/>
      <c r="E52" s="6"/>
      <c r="F52" s="6" t="s">
        <v>26</v>
      </c>
      <c r="G52" s="11"/>
      <c r="H52" s="11"/>
      <c r="I52" s="11"/>
      <c r="J52" s="11"/>
      <c r="K52" s="11"/>
      <c r="L52" s="11" t="n">
        <v>174264</v>
      </c>
      <c r="M52" s="11" t="n">
        <v>116176</v>
      </c>
      <c r="N52" s="11" t="n">
        <v>116176</v>
      </c>
      <c r="O52" s="11"/>
      <c r="P52" s="11" t="n">
        <v>106495</v>
      </c>
      <c r="Q52" s="11"/>
      <c r="R52" s="11"/>
      <c r="S52" s="12" t="n">
        <v>128277.75</v>
      </c>
      <c r="U52" s="8" t="n">
        <f aca="false">ROUND(AVERAGE(G52:R52),"2")</f>
        <v>128277.75</v>
      </c>
      <c r="V52" s="9" t="str">
        <f aca="false">IF(AND(U52&gt;0,U52=S52),"ok",IF(U52=" ","","no"))</f>
        <v>ok</v>
      </c>
    </row>
    <row r="53" customFormat="false" ht="13.2" hidden="false" customHeight="false" outlineLevel="2" collapsed="false">
      <c r="C53" s="6" t="s">
        <v>83</v>
      </c>
      <c r="D53" s="6"/>
      <c r="E53" s="6"/>
      <c r="F53" s="6" t="s">
        <v>26</v>
      </c>
      <c r="G53" s="11"/>
      <c r="H53" s="11"/>
      <c r="I53" s="11"/>
      <c r="J53" s="11"/>
      <c r="K53" s="11" t="n">
        <v>193627</v>
      </c>
      <c r="L53" s="11" t="n">
        <v>154902</v>
      </c>
      <c r="M53" s="11" t="n">
        <v>116176</v>
      </c>
      <c r="N53" s="11" t="n">
        <v>116176</v>
      </c>
      <c r="O53" s="11" t="n">
        <v>125858</v>
      </c>
      <c r="P53" s="11" t="n">
        <v>125858</v>
      </c>
      <c r="Q53" s="11" t="n">
        <v>135539</v>
      </c>
      <c r="R53" s="11"/>
      <c r="S53" s="12" t="n">
        <v>138305.14</v>
      </c>
      <c r="U53" s="8" t="n">
        <f aca="false">ROUND(AVERAGE(G53:R53),"2")</f>
        <v>138305.14</v>
      </c>
      <c r="V53" s="9" t="str">
        <f aca="false">IF(AND(U53&gt;0,U53=S53),"ok",IF(U53=" ","","no"))</f>
        <v>ok</v>
      </c>
    </row>
    <row r="54" customFormat="false" ht="13.2" hidden="false" customHeight="false" outlineLevel="2" collapsed="false">
      <c r="C54" s="6" t="s">
        <v>84</v>
      </c>
      <c r="D54" s="6"/>
      <c r="E54" s="6"/>
      <c r="F54" s="6" t="s">
        <v>26</v>
      </c>
      <c r="G54" s="11" t="n">
        <v>116176</v>
      </c>
      <c r="H54" s="11" t="n">
        <v>116176</v>
      </c>
      <c r="I54" s="11" t="n">
        <v>125858</v>
      </c>
      <c r="J54" s="11" t="n">
        <v>135539</v>
      </c>
      <c r="K54" s="11" t="n">
        <v>135539</v>
      </c>
      <c r="L54" s="11" t="n">
        <v>135539</v>
      </c>
      <c r="M54" s="11" t="n">
        <v>135539</v>
      </c>
      <c r="N54" s="11" t="n">
        <v>135539</v>
      </c>
      <c r="O54" s="11" t="n">
        <v>135539</v>
      </c>
      <c r="P54" s="11" t="n">
        <v>135539</v>
      </c>
      <c r="Q54" s="11" t="n">
        <v>135539</v>
      </c>
      <c r="R54" s="11" t="n">
        <v>135539</v>
      </c>
      <c r="S54" s="12" t="n">
        <v>131505.08</v>
      </c>
      <c r="U54" s="8" t="n">
        <f aca="false">ROUND(AVERAGE(G54:R54),"2")</f>
        <v>131505.08</v>
      </c>
      <c r="V54" s="9" t="str">
        <f aca="false">IF(AND(U54&gt;0,U54=S54),"ok",IF(U54=" ","","no"))</f>
        <v>ok</v>
      </c>
    </row>
    <row r="55" customFormat="false" ht="13.2" hidden="false" customHeight="false" outlineLevel="2" collapsed="false">
      <c r="C55" s="6" t="s">
        <v>85</v>
      </c>
      <c r="D55" s="6"/>
      <c r="E55" s="6"/>
      <c r="F55" s="6" t="s">
        <v>26</v>
      </c>
      <c r="G55" s="11" t="n">
        <v>106495</v>
      </c>
      <c r="H55" s="11" t="n">
        <v>106495</v>
      </c>
      <c r="I55" s="11" t="n">
        <v>106495</v>
      </c>
      <c r="J55" s="11" t="n">
        <v>106495</v>
      </c>
      <c r="K55" s="11" t="n">
        <v>116176</v>
      </c>
      <c r="L55" s="11" t="n">
        <v>116176</v>
      </c>
      <c r="M55" s="11"/>
      <c r="N55" s="11"/>
      <c r="O55" s="11"/>
      <c r="P55" s="11" t="n">
        <v>135539</v>
      </c>
      <c r="Q55" s="11" t="n">
        <v>135539</v>
      </c>
      <c r="R55" s="11" t="n">
        <v>125858</v>
      </c>
      <c r="S55" s="12" t="n">
        <v>117252</v>
      </c>
      <c r="U55" s="8" t="n">
        <f aca="false">ROUND(AVERAGE(G55:R55),"2")</f>
        <v>117252</v>
      </c>
      <c r="V55" s="9" t="str">
        <f aca="false">IF(AND(U55&gt;0,U55=S55),"ok",IF(U55=" ","","no"))</f>
        <v>ok</v>
      </c>
    </row>
    <row r="56" customFormat="false" ht="13.2" hidden="false" customHeight="false" outlineLevel="2" collapsed="false">
      <c r="C56" s="6" t="s">
        <v>86</v>
      </c>
      <c r="D56" s="6"/>
      <c r="E56" s="6"/>
      <c r="F56" s="6" t="s">
        <v>26</v>
      </c>
      <c r="G56" s="11"/>
      <c r="H56" s="11"/>
      <c r="I56" s="11"/>
      <c r="J56" s="11"/>
      <c r="K56" s="11"/>
      <c r="L56" s="11" t="n">
        <v>154902</v>
      </c>
      <c r="M56" s="11" t="n">
        <v>116176</v>
      </c>
      <c r="N56" s="11" t="n">
        <v>116176</v>
      </c>
      <c r="O56" s="11" t="n">
        <v>116176</v>
      </c>
      <c r="P56" s="11" t="n">
        <v>116176</v>
      </c>
      <c r="Q56" s="11"/>
      <c r="R56" s="11"/>
      <c r="S56" s="12" t="n">
        <v>123921.2</v>
      </c>
      <c r="U56" s="8" t="n">
        <f aca="false">ROUND(AVERAGE(G56:R56),"2")</f>
        <v>123921.2</v>
      </c>
      <c r="V56" s="9" t="str">
        <f aca="false">IF(AND(U56&gt;0,U56=S56),"ok",IF(U56=" ","","no"))</f>
        <v>ok</v>
      </c>
    </row>
    <row r="57" customFormat="false" ht="13.2" hidden="false" customHeight="false" outlineLevel="2" collapsed="false">
      <c r="C57" s="6" t="s">
        <v>87</v>
      </c>
      <c r="D57" s="6"/>
      <c r="E57" s="6"/>
      <c r="F57" s="6" t="s">
        <v>26</v>
      </c>
      <c r="G57" s="11"/>
      <c r="H57" s="11"/>
      <c r="I57" s="11"/>
      <c r="J57" s="11"/>
      <c r="K57" s="11" t="n">
        <v>174264</v>
      </c>
      <c r="L57" s="11" t="n">
        <v>135539</v>
      </c>
      <c r="M57" s="11" t="n">
        <v>116176</v>
      </c>
      <c r="N57" s="11" t="n">
        <v>116176</v>
      </c>
      <c r="O57" s="11" t="n">
        <v>116176</v>
      </c>
      <c r="P57" s="11"/>
      <c r="Q57" s="11"/>
      <c r="R57" s="11"/>
      <c r="S57" s="12" t="n">
        <v>131666.2</v>
      </c>
      <c r="U57" s="8" t="n">
        <f aca="false">ROUND(AVERAGE(G57:R57),"2")</f>
        <v>131666.2</v>
      </c>
      <c r="V57" s="9" t="str">
        <f aca="false">IF(AND(U57&gt;0,U57=S57),"ok",IF(U57=" ","","no"))</f>
        <v>ok</v>
      </c>
    </row>
    <row r="58" customFormat="false" ht="13.2" hidden="false" customHeight="false" outlineLevel="2" collapsed="false">
      <c r="C58" s="6" t="s">
        <v>88</v>
      </c>
      <c r="D58" s="6"/>
      <c r="E58" s="6"/>
      <c r="F58" s="6" t="s">
        <v>26</v>
      </c>
      <c r="G58" s="11"/>
      <c r="H58" s="11"/>
      <c r="I58" s="11"/>
      <c r="J58" s="11"/>
      <c r="K58" s="11"/>
      <c r="L58" s="11"/>
      <c r="M58" s="11" t="n">
        <v>154902</v>
      </c>
      <c r="N58" s="11" t="n">
        <v>135539</v>
      </c>
      <c r="O58" s="11" t="n">
        <v>135539</v>
      </c>
      <c r="P58" s="11" t="n">
        <v>135539</v>
      </c>
      <c r="Q58" s="11"/>
      <c r="R58" s="11"/>
      <c r="S58" s="12" t="n">
        <v>140379.75</v>
      </c>
      <c r="U58" s="8" t="n">
        <f aca="false">ROUND(AVERAGE(G58:R58),"2")</f>
        <v>140379.75</v>
      </c>
      <c r="V58" s="9" t="str">
        <f aca="false">IF(AND(U58&gt;0,U58=S58),"ok",IF(U58=" ","","no"))</f>
        <v>ok</v>
      </c>
    </row>
    <row r="59" customFormat="false" ht="13.2" hidden="false" customHeight="false" outlineLevel="2" collapsed="false">
      <c r="C59" s="6" t="s">
        <v>89</v>
      </c>
      <c r="D59" s="6"/>
      <c r="E59" s="6"/>
      <c r="F59" s="6" t="s">
        <v>26</v>
      </c>
      <c r="G59" s="11" t="n">
        <v>125858</v>
      </c>
      <c r="H59" s="11" t="n">
        <v>125858</v>
      </c>
      <c r="I59" s="11" t="n">
        <v>125858</v>
      </c>
      <c r="J59" s="11" t="n">
        <v>125858</v>
      </c>
      <c r="K59" s="11"/>
      <c r="L59" s="11"/>
      <c r="M59" s="11"/>
      <c r="N59" s="11"/>
      <c r="O59" s="11"/>
      <c r="P59" s="11" t="n">
        <v>125858</v>
      </c>
      <c r="Q59" s="11" t="n">
        <v>125858</v>
      </c>
      <c r="R59" s="11" t="n">
        <v>125858</v>
      </c>
      <c r="S59" s="12" t="n">
        <v>125858</v>
      </c>
      <c r="U59" s="8" t="n">
        <f aca="false">ROUND(AVERAGE(G59:R59),"2")</f>
        <v>125858</v>
      </c>
      <c r="V59" s="9" t="str">
        <f aca="false">IF(AND(U59&gt;0,U59=S59),"ok",IF(U59=" ","","no"))</f>
        <v>ok</v>
      </c>
    </row>
    <row r="60" customFormat="false" ht="13.2" hidden="false" customHeight="false" outlineLevel="2" collapsed="false">
      <c r="C60" s="6" t="s">
        <v>90</v>
      </c>
      <c r="D60" s="6"/>
      <c r="E60" s="6"/>
      <c r="F60" s="6" t="s">
        <v>26</v>
      </c>
      <c r="G60" s="11"/>
      <c r="H60" s="11"/>
      <c r="I60" s="11"/>
      <c r="J60" s="11" t="n">
        <v>164583</v>
      </c>
      <c r="K60" s="11" t="n">
        <v>116176</v>
      </c>
      <c r="L60" s="11"/>
      <c r="M60" s="11"/>
      <c r="N60" s="11"/>
      <c r="O60" s="11"/>
      <c r="P60" s="11"/>
      <c r="Q60" s="11"/>
      <c r="R60" s="11"/>
      <c r="S60" s="12" t="n">
        <v>140379.5</v>
      </c>
      <c r="U60" s="8" t="n">
        <f aca="false">ROUND(AVERAGE(G60:R60),"2")</f>
        <v>140379.5</v>
      </c>
      <c r="V60" s="9" t="str">
        <f aca="false">IF(AND(U60&gt;0,U60=S60),"ok",IF(U60=" ","","no"))</f>
        <v>ok</v>
      </c>
    </row>
    <row r="61" customFormat="false" ht="13.2" hidden="false" customHeight="false" outlineLevel="2" collapsed="false">
      <c r="C61" s="6" t="s">
        <v>91</v>
      </c>
      <c r="D61" s="6"/>
      <c r="E61" s="6" t="s">
        <v>40</v>
      </c>
      <c r="F61" s="6" t="s">
        <v>26</v>
      </c>
      <c r="G61" s="11" t="n">
        <v>42598</v>
      </c>
      <c r="H61" s="11" t="n">
        <v>42598</v>
      </c>
      <c r="I61" s="11" t="n">
        <v>42598</v>
      </c>
      <c r="J61" s="11" t="n">
        <v>42598</v>
      </c>
      <c r="K61" s="11" t="n">
        <v>42598</v>
      </c>
      <c r="L61" s="11" t="n">
        <v>42598</v>
      </c>
      <c r="M61" s="11" t="n">
        <v>42598</v>
      </c>
      <c r="N61" s="11" t="n">
        <v>42598</v>
      </c>
      <c r="O61" s="11" t="n">
        <v>44534</v>
      </c>
      <c r="P61" s="11" t="n">
        <v>44534</v>
      </c>
      <c r="Q61" s="11" t="n">
        <v>44534</v>
      </c>
      <c r="R61" s="11" t="n">
        <v>44534</v>
      </c>
      <c r="S61" s="12" t="n">
        <v>43243.33</v>
      </c>
      <c r="U61" s="8" t="n">
        <f aca="false">ROUND(AVERAGE(G61:R61),"2")</f>
        <v>43243.33</v>
      </c>
      <c r="V61" s="9" t="str">
        <f aca="false">IF(AND(U61&gt;0,U61=S61),"ok",IF(U61=" ","","no"))</f>
        <v>ok</v>
      </c>
    </row>
    <row r="62" customFormat="false" ht="13.2" hidden="false" customHeight="false" outlineLevel="1" collapsed="false">
      <c r="A62" s="6" t="s">
        <v>92</v>
      </c>
      <c r="C62" s="6"/>
      <c r="D62" s="6"/>
      <c r="E62" s="6"/>
      <c r="F62" s="6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2" t="s">
        <v>1001</v>
      </c>
      <c r="U62" s="8" t="e">
        <f aca="false">ROUND(AVERAGE(G62:R62),"2")</f>
        <v>#DIV/0!</v>
      </c>
      <c r="V62" s="9" t="e">
        <f aca="false">IF(AND(U62&gt;0,U62=S62),"ok",IF(U62=" ","","no"))</f>
        <v>#DIV/0!</v>
      </c>
    </row>
    <row r="63" customFormat="false" ht="13.2" hidden="false" customHeight="false" outlineLevel="2" collapsed="false">
      <c r="C63" s="6" t="s">
        <v>93</v>
      </c>
      <c r="D63" s="6"/>
      <c r="E63" s="6" t="s">
        <v>25</v>
      </c>
      <c r="F63" s="6" t="s">
        <v>26</v>
      </c>
      <c r="G63" s="11"/>
      <c r="H63" s="11"/>
      <c r="I63" s="11"/>
      <c r="J63" s="11"/>
      <c r="K63" s="11"/>
      <c r="L63" s="11" t="n">
        <v>193627</v>
      </c>
      <c r="M63" s="11" t="n">
        <v>193627</v>
      </c>
      <c r="N63" s="11"/>
      <c r="O63" s="11"/>
      <c r="P63" s="11"/>
      <c r="Q63" s="11"/>
      <c r="R63" s="11"/>
      <c r="S63" s="12" t="n">
        <v>193627</v>
      </c>
      <c r="U63" s="8" t="n">
        <f aca="false">ROUND(AVERAGE(G63:R63),"2")</f>
        <v>193627</v>
      </c>
      <c r="V63" s="9" t="str">
        <f aca="false">IF(AND(U63&gt;0,U63=S63),"ok",IF(U63=" ","","no"))</f>
        <v>ok</v>
      </c>
    </row>
    <row r="64" customFormat="false" ht="13.2" hidden="false" customHeight="false" outlineLevel="2" collapsed="false">
      <c r="C64" s="6" t="s">
        <v>94</v>
      </c>
      <c r="D64" s="6"/>
      <c r="E64" s="6"/>
      <c r="F64" s="6" t="s">
        <v>26</v>
      </c>
      <c r="G64" s="11"/>
      <c r="H64" s="11"/>
      <c r="I64" s="11"/>
      <c r="J64" s="11"/>
      <c r="K64" s="11"/>
      <c r="L64" s="11" t="n">
        <v>193627</v>
      </c>
      <c r="M64" s="11" t="n">
        <v>193627</v>
      </c>
      <c r="N64" s="11"/>
      <c r="O64" s="11"/>
      <c r="P64" s="11"/>
      <c r="Q64" s="11"/>
      <c r="R64" s="11"/>
      <c r="S64" s="12" t="n">
        <v>193627</v>
      </c>
      <c r="U64" s="8" t="n">
        <f aca="false">ROUND(AVERAGE(G64:R64),"2")</f>
        <v>193627</v>
      </c>
      <c r="V64" s="9" t="str">
        <f aca="false">IF(AND(U64&gt;0,U64=S64),"ok",IF(U64=" ","","no"))</f>
        <v>ok</v>
      </c>
    </row>
    <row r="65" customFormat="false" ht="13.2" hidden="false" customHeight="false" outlineLevel="2" collapsed="false">
      <c r="C65" s="6" t="s">
        <v>95</v>
      </c>
      <c r="D65" s="6"/>
      <c r="E65" s="6"/>
      <c r="F65" s="6" t="s">
        <v>26</v>
      </c>
      <c r="G65" s="11"/>
      <c r="H65" s="11"/>
      <c r="I65" s="11"/>
      <c r="J65" s="11"/>
      <c r="K65" s="11"/>
      <c r="L65" s="11" t="n">
        <v>193627</v>
      </c>
      <c r="M65" s="11"/>
      <c r="N65" s="11"/>
      <c r="O65" s="11"/>
      <c r="P65" s="11"/>
      <c r="Q65" s="11"/>
      <c r="R65" s="11"/>
      <c r="S65" s="12" t="n">
        <v>193627</v>
      </c>
      <c r="U65" s="8" t="n">
        <f aca="false">ROUND(AVERAGE(G65:R65),"2")</f>
        <v>193627</v>
      </c>
      <c r="V65" s="9" t="str">
        <f aca="false">IF(AND(U65&gt;0,U65=S65),"ok",IF(U65=" ","","no"))</f>
        <v>ok</v>
      </c>
    </row>
    <row r="66" customFormat="false" ht="13.2" hidden="false" customHeight="false" outlineLevel="2" collapsed="false">
      <c r="C66" s="6" t="s">
        <v>96</v>
      </c>
      <c r="D66" s="6"/>
      <c r="E66" s="6"/>
      <c r="F66" s="6" t="s">
        <v>26</v>
      </c>
      <c r="G66" s="11"/>
      <c r="H66" s="11"/>
      <c r="I66" s="11"/>
      <c r="J66" s="11"/>
      <c r="K66" s="11"/>
      <c r="L66" s="11"/>
      <c r="M66" s="11" t="n">
        <v>193627</v>
      </c>
      <c r="N66" s="11"/>
      <c r="O66" s="11"/>
      <c r="P66" s="11"/>
      <c r="Q66" s="11"/>
      <c r="R66" s="11"/>
      <c r="S66" s="12" t="n">
        <v>193627</v>
      </c>
      <c r="U66" s="8" t="n">
        <f aca="false">ROUND(AVERAGE(G66:R66),"2")</f>
        <v>193627</v>
      </c>
      <c r="V66" s="9" t="str">
        <f aca="false">IF(AND(U66&gt;0,U66=S66),"ok",IF(U66=" ","","no"))</f>
        <v>ok</v>
      </c>
    </row>
    <row r="67" customFormat="false" ht="13.2" hidden="false" customHeight="false" outlineLevel="2" collapsed="false">
      <c r="C67" s="6" t="s">
        <v>97</v>
      </c>
      <c r="D67" s="6"/>
      <c r="E67" s="6"/>
      <c r="F67" s="6" t="s">
        <v>26</v>
      </c>
      <c r="G67" s="11"/>
      <c r="H67" s="11"/>
      <c r="I67" s="11"/>
      <c r="J67" s="11"/>
      <c r="K67" s="11"/>
      <c r="L67" s="11" t="n">
        <v>193627</v>
      </c>
      <c r="M67" s="11"/>
      <c r="N67" s="11"/>
      <c r="O67" s="11"/>
      <c r="P67" s="11"/>
      <c r="Q67" s="11"/>
      <c r="R67" s="11"/>
      <c r="S67" s="12" t="n">
        <v>193627</v>
      </c>
      <c r="U67" s="8" t="n">
        <f aca="false">ROUND(AVERAGE(G67:R67),"2")</f>
        <v>193627</v>
      </c>
      <c r="V67" s="9" t="str">
        <f aca="false">IF(AND(U67&gt;0,U67=S67),"ok",IF(U67=" ","","no"))</f>
        <v>ok</v>
      </c>
    </row>
    <row r="68" customFormat="false" ht="13.2" hidden="false" customHeight="false" outlineLevel="2" collapsed="false">
      <c r="C68" s="6" t="s">
        <v>98</v>
      </c>
      <c r="D68" s="6"/>
      <c r="E68" s="6"/>
      <c r="F68" s="6" t="s">
        <v>26</v>
      </c>
      <c r="G68" s="11"/>
      <c r="H68" s="11"/>
      <c r="I68" s="11"/>
      <c r="J68" s="11"/>
      <c r="K68" s="11" t="n">
        <v>387254</v>
      </c>
      <c r="L68" s="11" t="n">
        <v>387254</v>
      </c>
      <c r="M68" s="11"/>
      <c r="N68" s="11"/>
      <c r="O68" s="11"/>
      <c r="P68" s="11"/>
      <c r="Q68" s="11"/>
      <c r="R68" s="11"/>
      <c r="S68" s="12" t="n">
        <v>387254</v>
      </c>
      <c r="U68" s="8" t="n">
        <f aca="false">ROUND(AVERAGE(G68:R68),"2")</f>
        <v>387254</v>
      </c>
      <c r="V68" s="9" t="str">
        <f aca="false">IF(AND(U68&gt;0,U68=S68),"ok",IF(U68=" ","","no"))</f>
        <v>ok</v>
      </c>
    </row>
    <row r="69" customFormat="false" ht="13.2" hidden="false" customHeight="false" outlineLevel="2" collapsed="false">
      <c r="C69" s="6" t="s">
        <v>99</v>
      </c>
      <c r="D69" s="6"/>
      <c r="E69" s="6"/>
      <c r="F69" s="6" t="s">
        <v>26</v>
      </c>
      <c r="G69" s="11"/>
      <c r="H69" s="11"/>
      <c r="I69" s="11"/>
      <c r="J69" s="11"/>
      <c r="K69" s="11"/>
      <c r="L69" s="11" t="n">
        <v>484068</v>
      </c>
      <c r="M69" s="11"/>
      <c r="N69" s="11"/>
      <c r="O69" s="11"/>
      <c r="P69" s="11"/>
      <c r="Q69" s="11"/>
      <c r="R69" s="11"/>
      <c r="S69" s="12" t="n">
        <v>484068</v>
      </c>
      <c r="U69" s="8" t="n">
        <f aca="false">ROUND(AVERAGE(G69:R69),"2")</f>
        <v>484068</v>
      </c>
      <c r="V69" s="9" t="str">
        <f aca="false">IF(AND(U69&gt;0,U69=S69),"ok",IF(U69=" ","","no"))</f>
        <v>ok</v>
      </c>
    </row>
    <row r="70" customFormat="false" ht="13.2" hidden="false" customHeight="false" outlineLevel="2" collapsed="false">
      <c r="C70" s="6" t="s">
        <v>100</v>
      </c>
      <c r="D70" s="6"/>
      <c r="E70" s="6"/>
      <c r="F70" s="6" t="s">
        <v>26</v>
      </c>
      <c r="G70" s="11"/>
      <c r="H70" s="11"/>
      <c r="I70" s="11"/>
      <c r="J70" s="11"/>
      <c r="K70" s="11"/>
      <c r="L70" s="11" t="n">
        <v>484068</v>
      </c>
      <c r="M70" s="11"/>
      <c r="N70" s="11"/>
      <c r="O70" s="11"/>
      <c r="P70" s="11"/>
      <c r="Q70" s="11"/>
      <c r="R70" s="11"/>
      <c r="S70" s="12" t="n">
        <v>484068</v>
      </c>
      <c r="U70" s="8" t="n">
        <f aca="false">ROUND(AVERAGE(G70:R70),"2")</f>
        <v>484068</v>
      </c>
      <c r="V70" s="9" t="str">
        <f aca="false">IF(AND(U70&gt;0,U70=S70),"ok",IF(U70=" ","","no"))</f>
        <v>ok</v>
      </c>
    </row>
    <row r="71" customFormat="false" ht="13.2" hidden="false" customHeight="false" outlineLevel="2" collapsed="false">
      <c r="C71" s="6" t="s">
        <v>101</v>
      </c>
      <c r="D71" s="6"/>
      <c r="E71" s="6"/>
      <c r="F71" s="6" t="s">
        <v>26</v>
      </c>
      <c r="G71" s="11"/>
      <c r="H71" s="11"/>
      <c r="I71" s="11"/>
      <c r="J71" s="11"/>
      <c r="K71" s="11"/>
      <c r="L71" s="11" t="n">
        <v>484068</v>
      </c>
      <c r="M71" s="11"/>
      <c r="N71" s="11"/>
      <c r="O71" s="11"/>
      <c r="P71" s="11"/>
      <c r="Q71" s="11"/>
      <c r="R71" s="11"/>
      <c r="S71" s="12" t="n">
        <v>484068</v>
      </c>
      <c r="U71" s="8" t="n">
        <f aca="false">ROUND(AVERAGE(G71:R71),"2")</f>
        <v>484068</v>
      </c>
      <c r="V71" s="9" t="str">
        <f aca="false">IF(AND(U71&gt;0,U71=S71),"ok",IF(U71=" ","","no"))</f>
        <v>ok</v>
      </c>
    </row>
    <row r="72" customFormat="false" ht="13.2" hidden="false" customHeight="false" outlineLevel="2" collapsed="false">
      <c r="C72" s="6" t="s">
        <v>102</v>
      </c>
      <c r="D72" s="6"/>
      <c r="E72" s="6"/>
      <c r="F72" s="6" t="s">
        <v>26</v>
      </c>
      <c r="G72" s="11"/>
      <c r="H72" s="11"/>
      <c r="I72" s="11"/>
      <c r="J72" s="11"/>
      <c r="K72" s="11"/>
      <c r="L72" s="11" t="n">
        <v>484068</v>
      </c>
      <c r="M72" s="11"/>
      <c r="N72" s="11"/>
      <c r="O72" s="11"/>
      <c r="P72" s="11"/>
      <c r="Q72" s="11"/>
      <c r="R72" s="11"/>
      <c r="S72" s="12" t="n">
        <v>484068</v>
      </c>
      <c r="U72" s="8" t="n">
        <f aca="false">ROUND(AVERAGE(G72:R72),"2")</f>
        <v>484068</v>
      </c>
      <c r="V72" s="9" t="str">
        <f aca="false">IF(AND(U72&gt;0,U72=S72),"ok",IF(U72=" ","","no"))</f>
        <v>ok</v>
      </c>
    </row>
    <row r="73" customFormat="false" ht="13.2" hidden="false" customHeight="false" outlineLevel="2" collapsed="false">
      <c r="C73" s="6" t="s">
        <v>103</v>
      </c>
      <c r="D73" s="6"/>
      <c r="E73" s="6"/>
      <c r="F73" s="6" t="s">
        <v>26</v>
      </c>
      <c r="G73" s="11"/>
      <c r="H73" s="11"/>
      <c r="I73" s="11"/>
      <c r="J73" s="11"/>
      <c r="K73" s="11"/>
      <c r="L73" s="11" t="n">
        <v>484068</v>
      </c>
      <c r="M73" s="11"/>
      <c r="N73" s="11"/>
      <c r="O73" s="11"/>
      <c r="P73" s="11"/>
      <c r="Q73" s="11"/>
      <c r="R73" s="11"/>
      <c r="S73" s="12" t="n">
        <v>484068</v>
      </c>
      <c r="U73" s="8" t="n">
        <f aca="false">ROUND(AVERAGE(G73:R73),"2")</f>
        <v>484068</v>
      </c>
      <c r="V73" s="9" t="str">
        <f aca="false">IF(AND(U73&gt;0,U73=S73),"ok",IF(U73=" ","","no"))</f>
        <v>ok</v>
      </c>
    </row>
    <row r="74" customFormat="false" ht="13.2" hidden="false" customHeight="false" outlineLevel="2" collapsed="false">
      <c r="C74" s="6" t="s">
        <v>104</v>
      </c>
      <c r="D74" s="6"/>
      <c r="E74" s="6"/>
      <c r="F74" s="6" t="s">
        <v>26</v>
      </c>
      <c r="G74" s="11"/>
      <c r="H74" s="11"/>
      <c r="I74" s="11"/>
      <c r="J74" s="11"/>
      <c r="K74" s="11"/>
      <c r="L74" s="11" t="n">
        <v>484068</v>
      </c>
      <c r="M74" s="11"/>
      <c r="N74" s="11"/>
      <c r="O74" s="11"/>
      <c r="P74" s="11"/>
      <c r="Q74" s="11"/>
      <c r="R74" s="11"/>
      <c r="S74" s="12" t="n">
        <v>484068</v>
      </c>
      <c r="U74" s="8" t="n">
        <f aca="false">ROUND(AVERAGE(G74:R74),"2")</f>
        <v>484068</v>
      </c>
      <c r="V74" s="9" t="str">
        <f aca="false">IF(AND(U74&gt;0,U74=S74),"ok",IF(U74=" ","","no"))</f>
        <v>ok</v>
      </c>
    </row>
    <row r="75" customFormat="false" ht="13.2" hidden="false" customHeight="false" outlineLevel="2" collapsed="false">
      <c r="C75" s="6" t="s">
        <v>105</v>
      </c>
      <c r="D75" s="6"/>
      <c r="E75" s="6"/>
      <c r="F75" s="6" t="s">
        <v>26</v>
      </c>
      <c r="G75" s="11"/>
      <c r="H75" s="11"/>
      <c r="I75" s="11"/>
      <c r="J75" s="11"/>
      <c r="K75" s="11"/>
      <c r="L75" s="11"/>
      <c r="M75" s="11"/>
      <c r="N75" s="11" t="n">
        <v>193627</v>
      </c>
      <c r="O75" s="11" t="n">
        <v>193627</v>
      </c>
      <c r="P75" s="11"/>
      <c r="Q75" s="11"/>
      <c r="R75" s="11"/>
      <c r="S75" s="12" t="n">
        <v>193627</v>
      </c>
      <c r="U75" s="8" t="n">
        <f aca="false">ROUND(AVERAGE(G75:R75),"2")</f>
        <v>193627</v>
      </c>
      <c r="V75" s="9" t="str">
        <f aca="false">IF(AND(U75&gt;0,U75=S75),"ok",IF(U75=" ","","no"))</f>
        <v>ok</v>
      </c>
    </row>
    <row r="76" customFormat="false" ht="13.2" hidden="false" customHeight="false" outlineLevel="2" collapsed="false">
      <c r="C76" s="6" t="s">
        <v>106</v>
      </c>
      <c r="D76" s="6"/>
      <c r="E76" s="6"/>
      <c r="F76" s="6" t="s">
        <v>26</v>
      </c>
      <c r="G76" s="11"/>
      <c r="H76" s="11"/>
      <c r="I76" s="11"/>
      <c r="J76" s="11"/>
      <c r="K76" s="11"/>
      <c r="L76" s="11"/>
      <c r="M76" s="11"/>
      <c r="N76" s="11" t="n">
        <v>193627</v>
      </c>
      <c r="O76" s="11" t="n">
        <v>154902</v>
      </c>
      <c r="P76" s="11"/>
      <c r="Q76" s="11"/>
      <c r="R76" s="11"/>
      <c r="S76" s="12" t="n">
        <v>174264.5</v>
      </c>
      <c r="U76" s="8" t="n">
        <f aca="false">ROUND(AVERAGE(G76:R76),"2")</f>
        <v>174264.5</v>
      </c>
      <c r="V76" s="9" t="str">
        <f aca="false">IF(AND(U76&gt;0,U76=S76),"ok",IF(U76=" ","","no"))</f>
        <v>ok</v>
      </c>
    </row>
    <row r="77" customFormat="false" ht="13.2" hidden="false" customHeight="false" outlineLevel="2" collapsed="false">
      <c r="C77" s="6" t="s">
        <v>107</v>
      </c>
      <c r="D77" s="6"/>
      <c r="E77" s="6"/>
      <c r="F77" s="6" t="s">
        <v>26</v>
      </c>
      <c r="G77" s="11"/>
      <c r="H77" s="11"/>
      <c r="I77" s="11"/>
      <c r="J77" s="11"/>
      <c r="K77" s="11"/>
      <c r="L77" s="11"/>
      <c r="M77" s="11"/>
      <c r="N77" s="11" t="n">
        <v>193627</v>
      </c>
      <c r="O77" s="11" t="n">
        <v>154902</v>
      </c>
      <c r="P77" s="11"/>
      <c r="Q77" s="11"/>
      <c r="R77" s="11"/>
      <c r="S77" s="12" t="n">
        <v>174264.5</v>
      </c>
      <c r="U77" s="8" t="n">
        <f aca="false">ROUND(AVERAGE(G77:R77),"2")</f>
        <v>174264.5</v>
      </c>
      <c r="V77" s="9" t="str">
        <f aca="false">IF(AND(U77&gt;0,U77=S77),"ok",IF(U77=" ","","no"))</f>
        <v>ok</v>
      </c>
    </row>
    <row r="78" customFormat="false" ht="13.2" hidden="false" customHeight="false" outlineLevel="2" collapsed="false">
      <c r="C78" s="6" t="s">
        <v>108</v>
      </c>
      <c r="D78" s="6"/>
      <c r="E78" s="6"/>
      <c r="F78" s="6" t="s">
        <v>26</v>
      </c>
      <c r="G78" s="11"/>
      <c r="H78" s="11"/>
      <c r="I78" s="11"/>
      <c r="J78" s="11"/>
      <c r="K78" s="11"/>
      <c r="L78" s="11"/>
      <c r="M78" s="11"/>
      <c r="N78" s="11" t="n">
        <v>212990</v>
      </c>
      <c r="O78" s="11" t="n">
        <v>174264</v>
      </c>
      <c r="P78" s="11"/>
      <c r="Q78" s="11"/>
      <c r="R78" s="11"/>
      <c r="S78" s="12" t="n">
        <v>193627</v>
      </c>
      <c r="U78" s="8" t="n">
        <f aca="false">ROUND(AVERAGE(G78:R78),"2")</f>
        <v>193627</v>
      </c>
      <c r="V78" s="9" t="str">
        <f aca="false">IF(AND(U78&gt;0,U78=S78),"ok",IF(U78=" ","","no"))</f>
        <v>ok</v>
      </c>
    </row>
    <row r="79" customFormat="false" ht="13.2" hidden="false" customHeight="false" outlineLevel="2" collapsed="false">
      <c r="C79" s="6" t="s">
        <v>109</v>
      </c>
      <c r="D79" s="6"/>
      <c r="E79" s="6"/>
      <c r="F79" s="6" t="s">
        <v>26</v>
      </c>
      <c r="G79" s="11"/>
      <c r="H79" s="11"/>
      <c r="I79" s="11"/>
      <c r="J79" s="11" t="n">
        <v>580881</v>
      </c>
      <c r="K79" s="11" t="n">
        <v>580881</v>
      </c>
      <c r="L79" s="11" t="n">
        <v>484068</v>
      </c>
      <c r="M79" s="11"/>
      <c r="N79" s="11"/>
      <c r="O79" s="11"/>
      <c r="P79" s="11"/>
      <c r="Q79" s="11"/>
      <c r="R79" s="11"/>
      <c r="S79" s="12" t="n">
        <v>548610</v>
      </c>
      <c r="U79" s="8" t="n">
        <f aca="false">ROUND(AVERAGE(G79:R79),"2")</f>
        <v>548610</v>
      </c>
      <c r="V79" s="9" t="str">
        <f aca="false">IF(AND(U79&gt;0,U79=S79),"ok",IF(U79=" ","","no"))</f>
        <v>ok</v>
      </c>
    </row>
    <row r="80" customFormat="false" ht="13.2" hidden="false" customHeight="false" outlineLevel="2" collapsed="false">
      <c r="C80" s="6" t="s">
        <v>110</v>
      </c>
      <c r="D80" s="6"/>
      <c r="E80" s="6"/>
      <c r="F80" s="6" t="s">
        <v>26</v>
      </c>
      <c r="G80" s="11" t="n">
        <v>145220</v>
      </c>
      <c r="H80" s="11" t="n">
        <v>145220</v>
      </c>
      <c r="I80" s="11"/>
      <c r="J80" s="11"/>
      <c r="K80" s="11"/>
      <c r="L80" s="11"/>
      <c r="M80" s="11"/>
      <c r="N80" s="11"/>
      <c r="O80" s="11"/>
      <c r="P80" s="11"/>
      <c r="Q80" s="11" t="n">
        <v>154902</v>
      </c>
      <c r="R80" s="11" t="n">
        <v>154902</v>
      </c>
      <c r="S80" s="12" t="n">
        <v>150061</v>
      </c>
      <c r="U80" s="8" t="n">
        <f aca="false">ROUND(AVERAGE(G80:R80),"2")</f>
        <v>150061</v>
      </c>
      <c r="V80" s="9" t="str">
        <f aca="false">IF(AND(U80&gt;0,U80=S80),"ok",IF(U80=" ","","no"))</f>
        <v>ok</v>
      </c>
    </row>
    <row r="81" customFormat="false" ht="13.2" hidden="false" customHeight="false" outlineLevel="2" collapsed="false">
      <c r="C81" s="6" t="s">
        <v>111</v>
      </c>
      <c r="D81" s="6"/>
      <c r="E81" s="6" t="s">
        <v>40</v>
      </c>
      <c r="F81" s="6" t="s">
        <v>26</v>
      </c>
      <c r="G81" s="11" t="n">
        <v>87132</v>
      </c>
      <c r="H81" s="11" t="n">
        <v>87132</v>
      </c>
      <c r="I81" s="11" t="n">
        <v>87132</v>
      </c>
      <c r="J81" s="11" t="n">
        <v>87132</v>
      </c>
      <c r="K81" s="11" t="n">
        <v>87132</v>
      </c>
      <c r="L81" s="11" t="n">
        <v>87132</v>
      </c>
      <c r="M81" s="11" t="n">
        <v>96814</v>
      </c>
      <c r="N81" s="11" t="n">
        <v>96814</v>
      </c>
      <c r="O81" s="11" t="n">
        <v>106495</v>
      </c>
      <c r="P81" s="11" t="n">
        <v>106495</v>
      </c>
      <c r="Q81" s="11" t="n">
        <v>106495</v>
      </c>
      <c r="R81" s="11" t="n">
        <v>96814</v>
      </c>
      <c r="S81" s="12" t="n">
        <v>94393.25</v>
      </c>
      <c r="U81" s="8" t="n">
        <f aca="false">ROUND(AVERAGE(G81:R81),"2")</f>
        <v>94393.25</v>
      </c>
      <c r="V81" s="9" t="str">
        <f aca="false">IF(AND(U81&gt;0,U81=S81),"ok",IF(U81=" ","","no"))</f>
        <v>ok</v>
      </c>
    </row>
    <row r="82" customFormat="false" ht="13.2" hidden="false" customHeight="false" outlineLevel="2" collapsed="false">
      <c r="C82" s="6" t="s">
        <v>112</v>
      </c>
      <c r="D82" s="6"/>
      <c r="E82" s="6" t="s">
        <v>40</v>
      </c>
      <c r="F82" s="6" t="s">
        <v>26</v>
      </c>
      <c r="G82" s="11" t="n">
        <v>106495</v>
      </c>
      <c r="H82" s="11" t="n">
        <v>106495</v>
      </c>
      <c r="I82" s="11" t="n">
        <v>106495</v>
      </c>
      <c r="J82" s="11" t="n">
        <v>106495</v>
      </c>
      <c r="K82" s="11" t="n">
        <v>116176</v>
      </c>
      <c r="L82" s="11" t="n">
        <v>116176</v>
      </c>
      <c r="M82" s="11" t="n">
        <v>125858</v>
      </c>
      <c r="N82" s="11" t="n">
        <v>125858</v>
      </c>
      <c r="O82" s="11" t="n">
        <v>135539</v>
      </c>
      <c r="P82" s="11" t="n">
        <v>135539</v>
      </c>
      <c r="Q82" s="11" t="n">
        <v>135539</v>
      </c>
      <c r="R82" s="11" t="n">
        <v>135539</v>
      </c>
      <c r="S82" s="12" t="n">
        <v>121017</v>
      </c>
      <c r="U82" s="8" t="n">
        <f aca="false">ROUND(AVERAGE(G82:R82),"2")</f>
        <v>121017</v>
      </c>
      <c r="V82" s="9" t="str">
        <f aca="false">IF(AND(U82&gt;0,U82=S82),"ok",IF(U82=" ","","no"))</f>
        <v>ok</v>
      </c>
    </row>
    <row r="83" customFormat="false" ht="13.2" hidden="false" customHeight="false" outlineLevel="2" collapsed="false">
      <c r="C83" s="6" t="s">
        <v>113</v>
      </c>
      <c r="D83" s="6"/>
      <c r="E83" s="6"/>
      <c r="F83" s="6" t="s">
        <v>26</v>
      </c>
      <c r="G83" s="11" t="n">
        <v>106495</v>
      </c>
      <c r="H83" s="11" t="n">
        <v>106495</v>
      </c>
      <c r="I83" s="11" t="n">
        <v>106495</v>
      </c>
      <c r="J83" s="11" t="n">
        <v>106495</v>
      </c>
      <c r="K83" s="11" t="n">
        <v>116176</v>
      </c>
      <c r="L83" s="11" t="n">
        <v>116176</v>
      </c>
      <c r="M83" s="11" t="n">
        <v>125858</v>
      </c>
      <c r="N83" s="11" t="n">
        <v>125858</v>
      </c>
      <c r="O83" s="11" t="n">
        <v>135539</v>
      </c>
      <c r="P83" s="11" t="n">
        <v>135539</v>
      </c>
      <c r="Q83" s="11" t="n">
        <v>135539</v>
      </c>
      <c r="R83" s="11" t="n">
        <v>125858</v>
      </c>
      <c r="S83" s="12" t="n">
        <v>120210.25</v>
      </c>
      <c r="U83" s="8" t="n">
        <f aca="false">ROUND(AVERAGE(G83:R83),"2")</f>
        <v>120210.25</v>
      </c>
      <c r="V83" s="9" t="str">
        <f aca="false">IF(AND(U83&gt;0,U83=S83),"ok",IF(U83=" ","","no"))</f>
        <v>ok</v>
      </c>
    </row>
    <row r="84" customFormat="false" ht="13.2" hidden="false" customHeight="false" outlineLevel="2" collapsed="false">
      <c r="C84" s="6" t="s">
        <v>114</v>
      </c>
      <c r="D84" s="6"/>
      <c r="E84" s="6"/>
      <c r="F84" s="6" t="s">
        <v>26</v>
      </c>
      <c r="G84" s="11" t="n">
        <v>116176</v>
      </c>
      <c r="H84" s="11" t="n">
        <v>116176</v>
      </c>
      <c r="I84" s="11" t="n">
        <v>116176</v>
      </c>
      <c r="J84" s="11" t="n">
        <v>116176</v>
      </c>
      <c r="K84" s="11" t="n">
        <v>125858</v>
      </c>
      <c r="L84" s="11" t="n">
        <v>125858</v>
      </c>
      <c r="M84" s="11" t="n">
        <v>135539</v>
      </c>
      <c r="N84" s="11" t="n">
        <v>135539</v>
      </c>
      <c r="O84" s="11" t="n">
        <v>145220</v>
      </c>
      <c r="P84" s="11" t="n">
        <v>145220</v>
      </c>
      <c r="Q84" s="11" t="n">
        <v>145220</v>
      </c>
      <c r="R84" s="11" t="n">
        <v>135539</v>
      </c>
      <c r="S84" s="12" t="n">
        <v>129891.42</v>
      </c>
      <c r="U84" s="8" t="n">
        <f aca="false">ROUND(AVERAGE(G84:R84),"2")</f>
        <v>129891.42</v>
      </c>
      <c r="V84" s="9" t="str">
        <f aca="false">IF(AND(U84&gt;0,U84=S84),"ok",IF(U84=" ","","no"))</f>
        <v>ok</v>
      </c>
    </row>
    <row r="85" customFormat="false" ht="13.2" hidden="false" customHeight="false" outlineLevel="2" collapsed="false">
      <c r="C85" s="6" t="s">
        <v>115</v>
      </c>
      <c r="D85" s="6"/>
      <c r="E85" s="6"/>
      <c r="F85" s="6" t="s">
        <v>26</v>
      </c>
      <c r="G85" s="11" t="n">
        <v>125858</v>
      </c>
      <c r="H85" s="11" t="n">
        <v>125858</v>
      </c>
      <c r="I85" s="11" t="n">
        <v>125858</v>
      </c>
      <c r="J85" s="11" t="n">
        <v>125858</v>
      </c>
      <c r="K85" s="11" t="n">
        <v>125858</v>
      </c>
      <c r="L85" s="11" t="n">
        <v>125858</v>
      </c>
      <c r="M85" s="11" t="n">
        <v>135539</v>
      </c>
      <c r="N85" s="11" t="n">
        <v>135539</v>
      </c>
      <c r="O85" s="11" t="n">
        <v>154902</v>
      </c>
      <c r="P85" s="11" t="n">
        <v>154902</v>
      </c>
      <c r="Q85" s="11" t="n">
        <v>154902</v>
      </c>
      <c r="R85" s="11" t="n">
        <v>154902</v>
      </c>
      <c r="S85" s="12" t="n">
        <v>137152.83</v>
      </c>
      <c r="U85" s="8" t="n">
        <f aca="false">ROUND(AVERAGE(G85:R85),"2")</f>
        <v>137152.83</v>
      </c>
      <c r="V85" s="9" t="str">
        <f aca="false">IF(AND(U85&gt;0,U85=S85),"ok",IF(U85=" ","","no"))</f>
        <v>ok</v>
      </c>
    </row>
    <row r="86" customFormat="false" ht="13.2" hidden="false" customHeight="false" outlineLevel="2" collapsed="false">
      <c r="C86" s="6" t="s">
        <v>116</v>
      </c>
      <c r="D86" s="6"/>
      <c r="E86" s="6"/>
      <c r="F86" s="6" t="s">
        <v>26</v>
      </c>
      <c r="G86" s="11" t="n">
        <v>164583</v>
      </c>
      <c r="H86" s="11" t="n">
        <v>164583</v>
      </c>
      <c r="I86" s="11" t="n">
        <v>174264</v>
      </c>
      <c r="J86" s="11" t="n">
        <v>174264</v>
      </c>
      <c r="K86" s="11" t="n">
        <v>174264</v>
      </c>
      <c r="L86" s="11"/>
      <c r="M86" s="11"/>
      <c r="N86" s="11"/>
      <c r="O86" s="11"/>
      <c r="P86" s="11"/>
      <c r="Q86" s="11" t="n">
        <v>174264</v>
      </c>
      <c r="R86" s="11" t="n">
        <v>174264</v>
      </c>
      <c r="S86" s="12" t="n">
        <v>171498</v>
      </c>
      <c r="U86" s="8" t="n">
        <f aca="false">ROUND(AVERAGE(G86:R86),"2")</f>
        <v>171498</v>
      </c>
      <c r="V86" s="9" t="str">
        <f aca="false">IF(AND(U86&gt;0,U86=S86),"ok",IF(U86=" ","","no"))</f>
        <v>ok</v>
      </c>
    </row>
    <row r="87" customFormat="false" ht="13.2" hidden="false" customHeight="false" outlineLevel="2" collapsed="false">
      <c r="C87" s="6" t="s">
        <v>117</v>
      </c>
      <c r="D87" s="6"/>
      <c r="E87" s="6"/>
      <c r="F87" s="6" t="s">
        <v>26</v>
      </c>
      <c r="G87" s="11" t="n">
        <v>145220</v>
      </c>
      <c r="H87" s="11" t="n">
        <v>145220</v>
      </c>
      <c r="I87" s="11" t="n">
        <v>145220</v>
      </c>
      <c r="J87" s="11" t="n">
        <v>145220</v>
      </c>
      <c r="K87" s="11" t="n">
        <v>145220</v>
      </c>
      <c r="L87" s="11" t="n">
        <v>145220</v>
      </c>
      <c r="M87" s="11" t="n">
        <v>145220</v>
      </c>
      <c r="N87" s="11" t="n">
        <v>145220</v>
      </c>
      <c r="O87" s="11" t="n">
        <v>154902</v>
      </c>
      <c r="P87" s="11" t="n">
        <v>154902</v>
      </c>
      <c r="Q87" s="11" t="n">
        <v>154902</v>
      </c>
      <c r="R87" s="11" t="n">
        <v>154902</v>
      </c>
      <c r="S87" s="12" t="n">
        <v>148447.33</v>
      </c>
      <c r="U87" s="8" t="n">
        <f aca="false">ROUND(AVERAGE(G87:R87),"2")</f>
        <v>148447.33</v>
      </c>
      <c r="V87" s="9" t="str">
        <f aca="false">IF(AND(U87&gt;0,U87=S87),"ok",IF(U87=" ","","no"))</f>
        <v>ok</v>
      </c>
    </row>
    <row r="88" customFormat="false" ht="13.2" hidden="false" customHeight="false" outlineLevel="2" collapsed="false">
      <c r="C88" s="6" t="s">
        <v>118</v>
      </c>
      <c r="D88" s="6"/>
      <c r="E88" s="6"/>
      <c r="F88" s="6" t="s">
        <v>26</v>
      </c>
      <c r="G88" s="11" t="n">
        <v>125858</v>
      </c>
      <c r="H88" s="11" t="n">
        <v>125858</v>
      </c>
      <c r="I88" s="11" t="n">
        <v>125858</v>
      </c>
      <c r="J88" s="11" t="n">
        <v>125858</v>
      </c>
      <c r="K88" s="11" t="n">
        <v>125858</v>
      </c>
      <c r="L88" s="11" t="n">
        <v>125858</v>
      </c>
      <c r="M88" s="11" t="n">
        <v>135539</v>
      </c>
      <c r="N88" s="11" t="n">
        <v>135539</v>
      </c>
      <c r="O88" s="11" t="n">
        <v>154902</v>
      </c>
      <c r="P88" s="11" t="n">
        <v>154902</v>
      </c>
      <c r="Q88" s="11" t="n">
        <v>154902</v>
      </c>
      <c r="R88" s="11" t="n">
        <v>145220</v>
      </c>
      <c r="S88" s="12" t="n">
        <v>136346</v>
      </c>
      <c r="U88" s="8" t="n">
        <f aca="false">ROUND(AVERAGE(G88:R88),"2")</f>
        <v>136346</v>
      </c>
      <c r="V88" s="9" t="str">
        <f aca="false">IF(AND(U88&gt;0,U88=S88),"ok",IF(U88=" ","","no"))</f>
        <v>ok</v>
      </c>
    </row>
    <row r="89" customFormat="false" ht="13.2" hidden="false" customHeight="false" outlineLevel="2" collapsed="false">
      <c r="C89" s="6" t="s">
        <v>119</v>
      </c>
      <c r="D89" s="6"/>
      <c r="E89" s="6"/>
      <c r="F89" s="6" t="s">
        <v>26</v>
      </c>
      <c r="G89" s="11" t="n">
        <v>125858</v>
      </c>
      <c r="H89" s="11" t="n">
        <v>125858</v>
      </c>
      <c r="I89" s="11" t="n">
        <v>125858</v>
      </c>
      <c r="J89" s="11" t="n">
        <v>125858</v>
      </c>
      <c r="K89" s="11" t="n">
        <v>125858</v>
      </c>
      <c r="L89" s="11" t="n">
        <v>125858</v>
      </c>
      <c r="M89" s="11" t="n">
        <v>135539</v>
      </c>
      <c r="N89" s="11" t="n">
        <v>135539</v>
      </c>
      <c r="O89" s="11" t="n">
        <v>154902</v>
      </c>
      <c r="P89" s="11" t="n">
        <v>154902</v>
      </c>
      <c r="Q89" s="11" t="n">
        <v>154902</v>
      </c>
      <c r="R89" s="11" t="n">
        <v>145220</v>
      </c>
      <c r="S89" s="12" t="n">
        <v>136346</v>
      </c>
      <c r="U89" s="8" t="n">
        <f aca="false">ROUND(AVERAGE(G89:R89),"2")</f>
        <v>136346</v>
      </c>
      <c r="V89" s="9" t="str">
        <f aca="false">IF(AND(U89&gt;0,U89=S89),"ok",IF(U89=" ","","no"))</f>
        <v>ok</v>
      </c>
    </row>
    <row r="90" customFormat="false" ht="13.2" hidden="false" customHeight="false" outlineLevel="2" collapsed="false">
      <c r="C90" s="6" t="s">
        <v>120</v>
      </c>
      <c r="D90" s="6"/>
      <c r="E90" s="6" t="s">
        <v>25</v>
      </c>
      <c r="F90" s="6" t="s">
        <v>26</v>
      </c>
      <c r="G90" s="11" t="n">
        <v>145220</v>
      </c>
      <c r="H90" s="11" t="n">
        <v>145220</v>
      </c>
      <c r="I90" s="11"/>
      <c r="J90" s="11"/>
      <c r="K90" s="11"/>
      <c r="L90" s="11"/>
      <c r="M90" s="11"/>
      <c r="N90" s="11"/>
      <c r="O90" s="11"/>
      <c r="P90" s="11"/>
      <c r="Q90" s="11" t="n">
        <v>154902</v>
      </c>
      <c r="R90" s="11" t="n">
        <v>154902</v>
      </c>
      <c r="S90" s="12" t="n">
        <v>150061</v>
      </c>
      <c r="U90" s="8" t="n">
        <f aca="false">ROUND(AVERAGE(G90:R90),"2")</f>
        <v>150061</v>
      </c>
      <c r="V90" s="9" t="str">
        <f aca="false">IF(AND(U90&gt;0,U90=S90),"ok",IF(U90=" ","","no"))</f>
        <v>ok</v>
      </c>
    </row>
    <row r="91" customFormat="false" ht="13.2" hidden="false" customHeight="false" outlineLevel="2" collapsed="false">
      <c r="C91" s="6" t="s">
        <v>121</v>
      </c>
      <c r="D91" s="6"/>
      <c r="E91" s="6"/>
      <c r="F91" s="6" t="s">
        <v>26</v>
      </c>
      <c r="G91" s="11"/>
      <c r="H91" s="11"/>
      <c r="I91" s="11"/>
      <c r="J91" s="11"/>
      <c r="K91" s="11"/>
      <c r="L91" s="11" t="n">
        <v>193627</v>
      </c>
      <c r="M91" s="11"/>
      <c r="N91" s="11"/>
      <c r="O91" s="11"/>
      <c r="P91" s="11"/>
      <c r="Q91" s="11"/>
      <c r="R91" s="11"/>
      <c r="S91" s="12" t="n">
        <v>193627</v>
      </c>
      <c r="U91" s="8" t="n">
        <f aca="false">ROUND(AVERAGE(G91:R91),"2")</f>
        <v>193627</v>
      </c>
      <c r="V91" s="9" t="str">
        <f aca="false">IF(AND(U91&gt;0,U91=S91),"ok",IF(U91=" ","","no"))</f>
        <v>ok</v>
      </c>
    </row>
    <row r="92" customFormat="false" ht="13.2" hidden="false" customHeight="false" outlineLevel="2" collapsed="false">
      <c r="C92" s="6" t="s">
        <v>122</v>
      </c>
      <c r="D92" s="6"/>
      <c r="E92" s="6"/>
      <c r="F92" s="6" t="s">
        <v>26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 t="n">
        <v>116176</v>
      </c>
      <c r="R92" s="11" t="n">
        <v>106495</v>
      </c>
      <c r="S92" s="12" t="n">
        <v>111335.5</v>
      </c>
      <c r="U92" s="8" t="n">
        <f aca="false">ROUND(AVERAGE(G92:R92),"2")</f>
        <v>111335.5</v>
      </c>
      <c r="V92" s="9" t="str">
        <f aca="false">IF(AND(U92&gt;0,U92=S92),"ok",IF(U92=" ","","no"))</f>
        <v>ok</v>
      </c>
    </row>
    <row r="93" customFormat="false" ht="13.2" hidden="false" customHeight="false" outlineLevel="2" collapsed="false">
      <c r="C93" s="6" t="s">
        <v>123</v>
      </c>
      <c r="D93" s="6"/>
      <c r="E93" s="6"/>
      <c r="F93" s="6" t="s">
        <v>26</v>
      </c>
      <c r="G93" s="11"/>
      <c r="H93" s="11"/>
      <c r="I93" s="11"/>
      <c r="J93" s="11"/>
      <c r="K93" s="11"/>
      <c r="L93" s="11"/>
      <c r="M93" s="11"/>
      <c r="N93" s="11"/>
      <c r="O93" s="11"/>
      <c r="P93" s="11" t="n">
        <v>145220</v>
      </c>
      <c r="Q93" s="11" t="n">
        <v>145220</v>
      </c>
      <c r="R93" s="11" t="n">
        <v>145220</v>
      </c>
      <c r="S93" s="12" t="n">
        <v>145220</v>
      </c>
      <c r="U93" s="8" t="n">
        <f aca="false">ROUND(AVERAGE(G93:R93),"2")</f>
        <v>145220</v>
      </c>
      <c r="V93" s="9" t="str">
        <f aca="false">IF(AND(U93&gt;0,U93=S93),"ok",IF(U93=" ","","no"))</f>
        <v>ok</v>
      </c>
    </row>
    <row r="94" customFormat="false" ht="13.2" hidden="false" customHeight="false" outlineLevel="2" collapsed="false">
      <c r="C94" s="6" t="s">
        <v>124</v>
      </c>
      <c r="D94" s="6"/>
      <c r="E94" s="6" t="s">
        <v>40</v>
      </c>
      <c r="F94" s="6" t="s">
        <v>26</v>
      </c>
      <c r="G94" s="11"/>
      <c r="H94" s="11"/>
      <c r="I94" s="11"/>
      <c r="J94" s="11"/>
      <c r="K94" s="11"/>
      <c r="L94" s="11"/>
      <c r="M94" s="11" t="n">
        <v>135539</v>
      </c>
      <c r="N94" s="11" t="n">
        <v>135539</v>
      </c>
      <c r="O94" s="11"/>
      <c r="P94" s="11"/>
      <c r="Q94" s="11"/>
      <c r="R94" s="11"/>
      <c r="S94" s="12" t="n">
        <v>135539</v>
      </c>
      <c r="U94" s="8" t="n">
        <f aca="false">ROUND(AVERAGE(G94:R94),"2")</f>
        <v>135539</v>
      </c>
      <c r="V94" s="9" t="str">
        <f aca="false">IF(AND(U94&gt;0,U94=S94),"ok",IF(U94=" ","","no"))</f>
        <v>ok</v>
      </c>
    </row>
    <row r="95" customFormat="false" ht="13.2" hidden="false" customHeight="false" outlineLevel="2" collapsed="false">
      <c r="C95" s="6" t="s">
        <v>125</v>
      </c>
      <c r="D95" s="6"/>
      <c r="E95" s="6"/>
      <c r="F95" s="6" t="s">
        <v>26</v>
      </c>
      <c r="G95" s="11" t="n">
        <v>145220</v>
      </c>
      <c r="H95" s="11" t="n">
        <v>145220</v>
      </c>
      <c r="I95" s="11" t="n">
        <v>145220</v>
      </c>
      <c r="J95" s="11" t="n">
        <v>145220</v>
      </c>
      <c r="K95" s="11" t="n">
        <v>145220</v>
      </c>
      <c r="L95" s="11" t="n">
        <v>145220</v>
      </c>
      <c r="M95" s="11" t="n">
        <v>145220</v>
      </c>
      <c r="N95" s="11" t="n">
        <v>145220</v>
      </c>
      <c r="O95" s="11" t="n">
        <v>154902</v>
      </c>
      <c r="P95" s="11" t="n">
        <v>154902</v>
      </c>
      <c r="Q95" s="11" t="n">
        <v>154902</v>
      </c>
      <c r="R95" s="11" t="n">
        <v>154902</v>
      </c>
      <c r="S95" s="12" t="n">
        <v>148447.33</v>
      </c>
      <c r="U95" s="8" t="n">
        <f aca="false">ROUND(AVERAGE(G95:R95),"2")</f>
        <v>148447.33</v>
      </c>
      <c r="V95" s="9" t="str">
        <f aca="false">IF(AND(U95&gt;0,U95=S95),"ok",IF(U95=" ","","no"))</f>
        <v>ok</v>
      </c>
    </row>
    <row r="96" customFormat="false" ht="13.2" hidden="false" customHeight="false" outlineLevel="2" collapsed="false">
      <c r="C96" s="6" t="s">
        <v>126</v>
      </c>
      <c r="D96" s="6"/>
      <c r="E96" s="6"/>
      <c r="F96" s="6" t="s">
        <v>26</v>
      </c>
      <c r="G96" s="11" t="n">
        <v>145220</v>
      </c>
      <c r="H96" s="11" t="n">
        <v>145220</v>
      </c>
      <c r="I96" s="11" t="n">
        <v>145220</v>
      </c>
      <c r="J96" s="11" t="n">
        <v>145220</v>
      </c>
      <c r="K96" s="11" t="n">
        <v>145220</v>
      </c>
      <c r="L96" s="11" t="n">
        <v>145220</v>
      </c>
      <c r="M96" s="11" t="n">
        <v>145220</v>
      </c>
      <c r="N96" s="11" t="n">
        <v>145220</v>
      </c>
      <c r="O96" s="11" t="n">
        <v>164583</v>
      </c>
      <c r="P96" s="11" t="n">
        <v>164583</v>
      </c>
      <c r="Q96" s="11" t="n">
        <v>164583</v>
      </c>
      <c r="R96" s="11" t="n">
        <v>164583</v>
      </c>
      <c r="S96" s="12" t="n">
        <v>151674.33</v>
      </c>
      <c r="U96" s="8" t="n">
        <f aca="false">ROUND(AVERAGE(G96:R96),"2")</f>
        <v>151674.33</v>
      </c>
      <c r="V96" s="9" t="str">
        <f aca="false">IF(AND(U96&gt;0,U96=S96),"ok",IF(U96=" ","","no"))</f>
        <v>ok</v>
      </c>
    </row>
    <row r="97" customFormat="false" ht="13.2" hidden="false" customHeight="false" outlineLevel="2" collapsed="false">
      <c r="C97" s="6" t="s">
        <v>127</v>
      </c>
      <c r="D97" s="6"/>
      <c r="E97" s="6"/>
      <c r="F97" s="6" t="s">
        <v>26</v>
      </c>
      <c r="G97" s="11"/>
      <c r="H97" s="11"/>
      <c r="I97" s="11"/>
      <c r="J97" s="11"/>
      <c r="K97" s="11"/>
      <c r="L97" s="11"/>
      <c r="M97" s="11" t="n">
        <v>135539</v>
      </c>
      <c r="N97" s="11" t="n">
        <v>135539</v>
      </c>
      <c r="O97" s="11"/>
      <c r="P97" s="11"/>
      <c r="Q97" s="11"/>
      <c r="R97" s="11"/>
      <c r="S97" s="12" t="n">
        <v>135539</v>
      </c>
      <c r="U97" s="8" t="n">
        <f aca="false">ROUND(AVERAGE(G97:R97),"2")</f>
        <v>135539</v>
      </c>
      <c r="V97" s="9" t="str">
        <f aca="false">IF(AND(U97&gt;0,U97=S97),"ok",IF(U97=" ","","no"))</f>
        <v>ok</v>
      </c>
    </row>
    <row r="98" customFormat="false" ht="13.2" hidden="false" customHeight="false" outlineLevel="2" collapsed="false">
      <c r="C98" s="6" t="s">
        <v>128</v>
      </c>
      <c r="D98" s="6"/>
      <c r="E98" s="6"/>
      <c r="F98" s="6" t="s">
        <v>26</v>
      </c>
      <c r="G98" s="11" t="n">
        <v>135539</v>
      </c>
      <c r="H98" s="11" t="n">
        <v>135539</v>
      </c>
      <c r="I98" s="11" t="n">
        <v>135539</v>
      </c>
      <c r="J98" s="11" t="n">
        <v>135539</v>
      </c>
      <c r="K98" s="11" t="n">
        <v>135539</v>
      </c>
      <c r="L98" s="11" t="n">
        <v>135539</v>
      </c>
      <c r="M98" s="11" t="n">
        <v>145220</v>
      </c>
      <c r="N98" s="11" t="n">
        <v>145220</v>
      </c>
      <c r="O98" s="11" t="n">
        <v>154902</v>
      </c>
      <c r="P98" s="11" t="n">
        <v>135539</v>
      </c>
      <c r="Q98" s="11" t="n">
        <v>145220</v>
      </c>
      <c r="R98" s="11" t="n">
        <v>145220</v>
      </c>
      <c r="S98" s="12" t="n">
        <v>140379.58</v>
      </c>
      <c r="U98" s="8" t="n">
        <f aca="false">ROUND(AVERAGE(G98:R98),"2")</f>
        <v>140379.58</v>
      </c>
      <c r="V98" s="9" t="str">
        <f aca="false">IF(AND(U98&gt;0,U98=S98),"ok",IF(U98=" ","","no"))</f>
        <v>ok</v>
      </c>
    </row>
    <row r="99" customFormat="false" ht="13.2" hidden="false" customHeight="false" outlineLevel="2" collapsed="false">
      <c r="C99" s="6" t="s">
        <v>129</v>
      </c>
      <c r="D99" s="6"/>
      <c r="E99" s="6" t="s">
        <v>25</v>
      </c>
      <c r="F99" s="6" t="s">
        <v>26</v>
      </c>
      <c r="G99" s="11"/>
      <c r="H99" s="11"/>
      <c r="I99" s="11"/>
      <c r="J99" s="11"/>
      <c r="K99" s="11"/>
      <c r="L99" s="11"/>
      <c r="M99" s="11"/>
      <c r="N99" s="11"/>
      <c r="O99" s="11"/>
      <c r="P99" s="11" t="n">
        <v>135539</v>
      </c>
      <c r="Q99" s="11" t="n">
        <v>135539</v>
      </c>
      <c r="R99" s="11" t="n">
        <v>135539</v>
      </c>
      <c r="S99" s="12" t="n">
        <v>135539</v>
      </c>
      <c r="U99" s="8" t="n">
        <f aca="false">ROUND(AVERAGE(G99:R99),"2")</f>
        <v>135539</v>
      </c>
      <c r="V99" s="9" t="str">
        <f aca="false">IF(AND(U99&gt;0,U99=S99),"ok",IF(U99=" ","","no"))</f>
        <v>ok</v>
      </c>
    </row>
    <row r="100" customFormat="false" ht="13.2" hidden="false" customHeight="false" outlineLevel="2" collapsed="false">
      <c r="C100" s="6" t="s">
        <v>124</v>
      </c>
      <c r="D100" s="6"/>
      <c r="E100" s="6"/>
      <c r="F100" s="6" t="s">
        <v>26</v>
      </c>
      <c r="G100" s="11"/>
      <c r="H100" s="11"/>
      <c r="I100" s="11"/>
      <c r="J100" s="11"/>
      <c r="K100" s="11"/>
      <c r="L100" s="11"/>
      <c r="M100" s="11" t="n">
        <v>154902</v>
      </c>
      <c r="N100" s="11"/>
      <c r="O100" s="11"/>
      <c r="P100" s="11"/>
      <c r="Q100" s="11"/>
      <c r="R100" s="11"/>
      <c r="S100" s="12" t="n">
        <v>154902</v>
      </c>
      <c r="U100" s="8" t="n">
        <f aca="false">ROUND(AVERAGE(G100:R100),"2")</f>
        <v>154902</v>
      </c>
      <c r="V100" s="9" t="str">
        <f aca="false">IF(AND(U100&gt;0,U100=S100),"ok",IF(U100=" ","","no"))</f>
        <v>ok</v>
      </c>
    </row>
    <row r="101" customFormat="false" ht="13.2" hidden="false" customHeight="false" outlineLevel="2" collapsed="false">
      <c r="C101" s="6" t="s">
        <v>125</v>
      </c>
      <c r="D101" s="6"/>
      <c r="E101" s="6"/>
      <c r="F101" s="6" t="s">
        <v>26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 t="n">
        <v>145220</v>
      </c>
      <c r="Q101" s="11" t="n">
        <v>145220</v>
      </c>
      <c r="R101" s="11" t="n">
        <v>145220</v>
      </c>
      <c r="S101" s="12" t="n">
        <v>145220</v>
      </c>
      <c r="U101" s="8" t="n">
        <f aca="false">ROUND(AVERAGE(G101:R101),"2")</f>
        <v>145220</v>
      </c>
      <c r="V101" s="9" t="str">
        <f aca="false">IF(AND(U101&gt;0,U101=S101),"ok",IF(U101=" ","","no"))</f>
        <v>ok</v>
      </c>
    </row>
    <row r="102" customFormat="false" ht="13.2" hidden="false" customHeight="false" outlineLevel="2" collapsed="false">
      <c r="C102" s="6" t="s">
        <v>126</v>
      </c>
      <c r="D102" s="6"/>
      <c r="E102" s="6"/>
      <c r="F102" s="6" t="s">
        <v>26</v>
      </c>
      <c r="G102" s="11"/>
      <c r="H102" s="11"/>
      <c r="I102" s="11"/>
      <c r="J102" s="11"/>
      <c r="K102" s="11"/>
      <c r="L102" s="11"/>
      <c r="M102" s="11"/>
      <c r="N102" s="11"/>
      <c r="O102" s="11"/>
      <c r="P102" s="11" t="n">
        <v>145220</v>
      </c>
      <c r="Q102" s="11" t="n">
        <v>145220</v>
      </c>
      <c r="R102" s="11" t="n">
        <v>145220</v>
      </c>
      <c r="S102" s="12" t="n">
        <v>145220</v>
      </c>
      <c r="U102" s="8" t="n">
        <f aca="false">ROUND(AVERAGE(G102:R102),"2")</f>
        <v>145220</v>
      </c>
      <c r="V102" s="9" t="str">
        <f aca="false">IF(AND(U102&gt;0,U102=S102),"ok",IF(U102=" ","","no"))</f>
        <v>ok</v>
      </c>
    </row>
    <row r="103" customFormat="false" ht="13.2" hidden="false" customHeight="false" outlineLevel="2" collapsed="false">
      <c r="C103" s="6" t="s">
        <v>127</v>
      </c>
      <c r="D103" s="6"/>
      <c r="E103" s="6" t="s">
        <v>25</v>
      </c>
      <c r="F103" s="6" t="s">
        <v>26</v>
      </c>
      <c r="G103" s="11"/>
      <c r="H103" s="11"/>
      <c r="I103" s="11"/>
      <c r="J103" s="11"/>
      <c r="K103" s="11"/>
      <c r="L103" s="11"/>
      <c r="M103" s="11" t="n">
        <v>174264</v>
      </c>
      <c r="N103" s="11"/>
      <c r="O103" s="11"/>
      <c r="P103" s="11"/>
      <c r="Q103" s="11"/>
      <c r="R103" s="11"/>
      <c r="S103" s="12" t="n">
        <v>174264</v>
      </c>
      <c r="U103" s="8" t="n">
        <f aca="false">ROUND(AVERAGE(G103:R103),"2")</f>
        <v>174264</v>
      </c>
      <c r="V103" s="9" t="str">
        <f aca="false">IF(AND(U103&gt;0,U103=S103),"ok",IF(U103=" ","","no"))</f>
        <v>ok</v>
      </c>
    </row>
    <row r="104" customFormat="false" ht="13.2" hidden="false" customHeight="false" outlineLevel="2" collapsed="false">
      <c r="C104" s="6" t="s">
        <v>128</v>
      </c>
      <c r="D104" s="6"/>
      <c r="E104" s="6"/>
      <c r="F104" s="6" t="s">
        <v>26</v>
      </c>
      <c r="G104" s="11"/>
      <c r="H104" s="11"/>
      <c r="I104" s="11"/>
      <c r="J104" s="11"/>
      <c r="K104" s="11"/>
      <c r="L104" s="11"/>
      <c r="M104" s="11"/>
      <c r="N104" s="11"/>
      <c r="O104" s="11"/>
      <c r="P104" s="11" t="n">
        <v>135539</v>
      </c>
      <c r="Q104" s="11" t="n">
        <v>125858</v>
      </c>
      <c r="R104" s="11" t="n">
        <v>125858</v>
      </c>
      <c r="S104" s="12" t="n">
        <v>129085</v>
      </c>
      <c r="U104" s="8" t="n">
        <f aca="false">ROUND(AVERAGE(G104:R104),"2")</f>
        <v>129085</v>
      </c>
      <c r="V104" s="9" t="str">
        <f aca="false">IF(AND(U104&gt;0,U104=S104),"ok",IF(U104=" ","","no"))</f>
        <v>ok</v>
      </c>
    </row>
    <row r="105" customFormat="false" ht="13.2" hidden="false" customHeight="false" outlineLevel="2" collapsed="false">
      <c r="C105" s="6" t="s">
        <v>130</v>
      </c>
      <c r="D105" s="6"/>
      <c r="E105" s="6" t="s">
        <v>40</v>
      </c>
      <c r="F105" s="6" t="s">
        <v>26</v>
      </c>
      <c r="G105" s="11"/>
      <c r="H105" s="11" t="n">
        <v>145220</v>
      </c>
      <c r="I105" s="11" t="n">
        <v>145220</v>
      </c>
      <c r="J105" s="11" t="n">
        <v>145220</v>
      </c>
      <c r="K105" s="11" t="n">
        <v>145220</v>
      </c>
      <c r="L105" s="11" t="n">
        <v>145220</v>
      </c>
      <c r="M105" s="11" t="n">
        <v>145220</v>
      </c>
      <c r="N105" s="11" t="n">
        <v>145220</v>
      </c>
      <c r="O105" s="11" t="n">
        <v>154902</v>
      </c>
      <c r="P105" s="11" t="n">
        <v>154902</v>
      </c>
      <c r="Q105" s="11" t="n">
        <v>154902</v>
      </c>
      <c r="R105" s="11" t="n">
        <v>164583</v>
      </c>
      <c r="S105" s="12" t="n">
        <v>149620.82</v>
      </c>
      <c r="U105" s="8" t="n">
        <f aca="false">ROUND(AVERAGE(G105:R105),"2")</f>
        <v>149620.82</v>
      </c>
      <c r="V105" s="9" t="str">
        <f aca="false">IF(AND(U105&gt;0,U105=S105),"ok",IF(U105=" ","","no"))</f>
        <v>ok</v>
      </c>
    </row>
    <row r="106" customFormat="false" ht="13.2" hidden="false" customHeight="false" outlineLevel="2" collapsed="false">
      <c r="C106" s="6" t="s">
        <v>129</v>
      </c>
      <c r="D106" s="6"/>
      <c r="E106" s="6"/>
      <c r="F106" s="6" t="s">
        <v>26</v>
      </c>
      <c r="G106" s="11" t="n">
        <v>135539</v>
      </c>
      <c r="H106" s="11" t="n">
        <v>135539</v>
      </c>
      <c r="I106" s="11" t="n">
        <v>135539</v>
      </c>
      <c r="J106" s="11" t="n">
        <v>135539</v>
      </c>
      <c r="K106" s="11" t="n">
        <v>135539</v>
      </c>
      <c r="L106" s="11" t="n">
        <v>135539</v>
      </c>
      <c r="M106" s="11" t="n">
        <v>145220</v>
      </c>
      <c r="N106" s="11" t="n">
        <v>145220</v>
      </c>
      <c r="O106" s="11" t="n">
        <v>154902</v>
      </c>
      <c r="P106" s="11" t="n">
        <v>154902</v>
      </c>
      <c r="Q106" s="11" t="n">
        <v>154902</v>
      </c>
      <c r="R106" s="11" t="n">
        <v>145220</v>
      </c>
      <c r="S106" s="12" t="n">
        <v>142800</v>
      </c>
      <c r="U106" s="8" t="n">
        <f aca="false">ROUND(AVERAGE(G106:R106),"2")</f>
        <v>142800</v>
      </c>
      <c r="V106" s="9" t="str">
        <f aca="false">IF(AND(U106&gt;0,U106=S106),"ok",IF(U106=" ","","no"))</f>
        <v>ok</v>
      </c>
    </row>
    <row r="107" customFormat="false" ht="13.2" hidden="false" customHeight="false" outlineLevel="2" collapsed="false">
      <c r="C107" s="6" t="s">
        <v>131</v>
      </c>
      <c r="D107" s="6"/>
      <c r="E107" s="6" t="s">
        <v>25</v>
      </c>
      <c r="F107" s="6" t="s">
        <v>26</v>
      </c>
      <c r="G107" s="11"/>
      <c r="H107" s="11"/>
      <c r="I107" s="11"/>
      <c r="J107" s="11"/>
      <c r="K107" s="11"/>
      <c r="L107" s="11"/>
      <c r="M107" s="11"/>
      <c r="N107" s="11"/>
      <c r="O107" s="11"/>
      <c r="P107" s="11" t="n">
        <v>135539</v>
      </c>
      <c r="Q107" s="11" t="n">
        <v>135539</v>
      </c>
      <c r="R107" s="11" t="n">
        <v>135539</v>
      </c>
      <c r="S107" s="12" t="n">
        <v>135539</v>
      </c>
      <c r="U107" s="8" t="n">
        <f aca="false">ROUND(AVERAGE(G107:R107),"2")</f>
        <v>135539</v>
      </c>
      <c r="V107" s="9" t="str">
        <f aca="false">IF(AND(U107&gt;0,U107=S107),"ok",IF(U107=" ","","no"))</f>
        <v>ok</v>
      </c>
    </row>
    <row r="108" customFormat="false" ht="13.2" hidden="false" customHeight="false" outlineLevel="2" collapsed="false">
      <c r="C108" s="6" t="s">
        <v>132</v>
      </c>
      <c r="D108" s="6"/>
      <c r="E108" s="6"/>
      <c r="F108" s="6" t="s">
        <v>26</v>
      </c>
      <c r="G108" s="11"/>
      <c r="H108" s="11"/>
      <c r="I108" s="11"/>
      <c r="J108" s="11"/>
      <c r="K108" s="11"/>
      <c r="L108" s="11"/>
      <c r="M108" s="11"/>
      <c r="N108" s="11" t="n">
        <v>135539</v>
      </c>
      <c r="O108" s="11" t="n">
        <v>135539</v>
      </c>
      <c r="P108" s="11"/>
      <c r="Q108" s="11"/>
      <c r="R108" s="11"/>
      <c r="S108" s="12" t="n">
        <v>135539</v>
      </c>
      <c r="U108" s="8" t="n">
        <f aca="false">ROUND(AVERAGE(G108:R108),"2")</f>
        <v>135539</v>
      </c>
      <c r="V108" s="9" t="str">
        <f aca="false">IF(AND(U108&gt;0,U108=S108),"ok",IF(U108=" ","","no"))</f>
        <v>ok</v>
      </c>
    </row>
    <row r="109" customFormat="false" ht="13.2" hidden="false" customHeight="false" outlineLevel="2" collapsed="false">
      <c r="C109" s="6" t="s">
        <v>133</v>
      </c>
      <c r="D109" s="6"/>
      <c r="E109" s="6"/>
      <c r="F109" s="6" t="s">
        <v>26</v>
      </c>
      <c r="G109" s="11"/>
      <c r="H109" s="11"/>
      <c r="I109" s="11"/>
      <c r="J109" s="11"/>
      <c r="K109" s="11"/>
      <c r="L109" s="11" t="n">
        <v>116176</v>
      </c>
      <c r="M109" s="11" t="n">
        <v>116176</v>
      </c>
      <c r="N109" s="11" t="n">
        <v>116176</v>
      </c>
      <c r="O109" s="11" t="n">
        <v>116176</v>
      </c>
      <c r="P109" s="11"/>
      <c r="Q109" s="11"/>
      <c r="R109" s="11"/>
      <c r="S109" s="12" t="n">
        <v>116176</v>
      </c>
      <c r="U109" s="8" t="n">
        <f aca="false">ROUND(AVERAGE(G109:R109),"2")</f>
        <v>116176</v>
      </c>
      <c r="V109" s="9" t="str">
        <f aca="false">IF(AND(U109&gt;0,U109=S109),"ok",IF(U109=" ","","no"))</f>
        <v>ok</v>
      </c>
    </row>
    <row r="110" customFormat="false" ht="13.2" hidden="false" customHeight="false" outlineLevel="2" collapsed="false">
      <c r="C110" s="6" t="s">
        <v>134</v>
      </c>
      <c r="D110" s="6"/>
      <c r="E110" s="6"/>
      <c r="F110" s="6" t="s">
        <v>26</v>
      </c>
      <c r="G110" s="11"/>
      <c r="H110" s="11"/>
      <c r="I110" s="11"/>
      <c r="J110" s="11"/>
      <c r="K110" s="11"/>
      <c r="L110" s="11" t="n">
        <v>125858</v>
      </c>
      <c r="M110" s="11" t="n">
        <v>116176</v>
      </c>
      <c r="N110" s="11" t="n">
        <v>116176</v>
      </c>
      <c r="O110" s="11"/>
      <c r="P110" s="11"/>
      <c r="Q110" s="11"/>
      <c r="R110" s="11"/>
      <c r="S110" s="12" t="n">
        <v>119403.33</v>
      </c>
      <c r="U110" s="8" t="n">
        <f aca="false">ROUND(AVERAGE(G110:R110),"2")</f>
        <v>119403.33</v>
      </c>
      <c r="V110" s="9" t="str">
        <f aca="false">IF(AND(U110&gt;0,U110=S110),"ok",IF(U110=" ","","no"))</f>
        <v>ok</v>
      </c>
    </row>
    <row r="111" customFormat="false" ht="13.2" hidden="false" customHeight="false" outlineLevel="2" collapsed="false">
      <c r="C111" s="6" t="s">
        <v>135</v>
      </c>
      <c r="D111" s="6"/>
      <c r="E111" s="6"/>
      <c r="F111" s="6" t="s">
        <v>26</v>
      </c>
      <c r="G111" s="11"/>
      <c r="H111" s="11"/>
      <c r="I111" s="11"/>
      <c r="J111" s="11"/>
      <c r="K111" s="11"/>
      <c r="L111" s="11" t="n">
        <v>135539</v>
      </c>
      <c r="M111" s="11"/>
      <c r="N111" s="11"/>
      <c r="O111" s="11"/>
      <c r="P111" s="11"/>
      <c r="Q111" s="11"/>
      <c r="R111" s="11"/>
      <c r="S111" s="12" t="n">
        <v>135539</v>
      </c>
      <c r="U111" s="8" t="n">
        <f aca="false">ROUND(AVERAGE(G111:R111),"2")</f>
        <v>135539</v>
      </c>
      <c r="V111" s="9" t="str">
        <f aca="false">IF(AND(U111&gt;0,U111=S111),"ok",IF(U111=" ","","no"))</f>
        <v>ok</v>
      </c>
    </row>
    <row r="112" customFormat="false" ht="13.2" hidden="false" customHeight="false" outlineLevel="2" collapsed="false">
      <c r="C112" s="6" t="s">
        <v>136</v>
      </c>
      <c r="D112" s="6"/>
      <c r="E112" s="6"/>
      <c r="F112" s="6" t="s">
        <v>26</v>
      </c>
      <c r="G112" s="11"/>
      <c r="H112" s="11"/>
      <c r="I112" s="11"/>
      <c r="J112" s="11"/>
      <c r="K112" s="11"/>
      <c r="L112" s="11" t="n">
        <v>145220</v>
      </c>
      <c r="M112" s="11"/>
      <c r="N112" s="11"/>
      <c r="O112" s="11"/>
      <c r="P112" s="11"/>
      <c r="Q112" s="11"/>
      <c r="R112" s="11"/>
      <c r="S112" s="12" t="n">
        <v>145220</v>
      </c>
      <c r="U112" s="8" t="n">
        <f aca="false">ROUND(AVERAGE(G112:R112),"2")</f>
        <v>145220</v>
      </c>
      <c r="V112" s="9" t="str">
        <f aca="false">IF(AND(U112&gt;0,U112=S112),"ok",IF(U112=" ","","no"))</f>
        <v>ok</v>
      </c>
    </row>
    <row r="113" customFormat="false" ht="13.2" hidden="false" customHeight="false" outlineLevel="2" collapsed="false">
      <c r="C113" s="6" t="s">
        <v>137</v>
      </c>
      <c r="D113" s="6"/>
      <c r="E113" s="6"/>
      <c r="F113" s="6" t="s">
        <v>26</v>
      </c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2" t="s">
        <v>1001</v>
      </c>
      <c r="U113" s="8" t="e">
        <f aca="false">ROUND(AVERAGE(G113:R113),"2")</f>
        <v>#DIV/0!</v>
      </c>
      <c r="V113" s="9" t="e">
        <f aca="false">IF(AND(U113&gt;0,U113=S113),"ok",IF(U113=" ","","no"))</f>
        <v>#DIV/0!</v>
      </c>
    </row>
    <row r="114" customFormat="false" ht="13.2" hidden="false" customHeight="false" outlineLevel="2" collapsed="false">
      <c r="C114" s="6" t="s">
        <v>138</v>
      </c>
      <c r="D114" s="6"/>
      <c r="E114" s="6"/>
      <c r="F114" s="6" t="s">
        <v>26</v>
      </c>
      <c r="G114" s="11"/>
      <c r="H114" s="11"/>
      <c r="I114" s="11"/>
      <c r="J114" s="11"/>
      <c r="K114" s="11"/>
      <c r="L114" s="11"/>
      <c r="M114" s="11"/>
      <c r="N114" s="11" t="n">
        <v>135539</v>
      </c>
      <c r="O114" s="11"/>
      <c r="P114" s="11"/>
      <c r="Q114" s="11"/>
      <c r="R114" s="11"/>
      <c r="S114" s="12" t="n">
        <v>135539</v>
      </c>
      <c r="U114" s="8" t="n">
        <f aca="false">ROUND(AVERAGE(G114:R114),"2")</f>
        <v>135539</v>
      </c>
      <c r="V114" s="9" t="str">
        <f aca="false">IF(AND(U114&gt;0,U114=S114),"ok",IF(U114=" ","","no"))</f>
        <v>ok</v>
      </c>
    </row>
    <row r="115" customFormat="false" ht="13.2" hidden="false" customHeight="false" outlineLevel="2" collapsed="false">
      <c r="C115" s="6" t="s">
        <v>139</v>
      </c>
      <c r="D115" s="6"/>
      <c r="E115" s="6"/>
      <c r="F115" s="6" t="s">
        <v>26</v>
      </c>
      <c r="G115" s="11"/>
      <c r="H115" s="11"/>
      <c r="I115" s="11"/>
      <c r="J115" s="11"/>
      <c r="K115" s="11"/>
      <c r="L115" s="11" t="n">
        <v>145220</v>
      </c>
      <c r="M115" s="11"/>
      <c r="N115" s="11"/>
      <c r="O115" s="11"/>
      <c r="P115" s="11"/>
      <c r="Q115" s="11"/>
      <c r="R115" s="11"/>
      <c r="S115" s="12" t="n">
        <v>145220</v>
      </c>
      <c r="U115" s="8" t="n">
        <f aca="false">ROUND(AVERAGE(G115:R115),"2")</f>
        <v>145220</v>
      </c>
      <c r="V115" s="9" t="str">
        <f aca="false">IF(AND(U115&gt;0,U115=S115),"ok",IF(U115=" ","","no"))</f>
        <v>ok</v>
      </c>
    </row>
    <row r="116" customFormat="false" ht="13.2" hidden="false" customHeight="false" outlineLevel="2" collapsed="false">
      <c r="C116" s="6" t="s">
        <v>140</v>
      </c>
      <c r="D116" s="6"/>
      <c r="E116" s="6"/>
      <c r="F116" s="6" t="s">
        <v>26</v>
      </c>
      <c r="G116" s="11"/>
      <c r="H116" s="11"/>
      <c r="I116" s="11"/>
      <c r="J116" s="11"/>
      <c r="K116" s="11"/>
      <c r="L116" s="11" t="n">
        <v>125858</v>
      </c>
      <c r="M116" s="11"/>
      <c r="N116" s="11"/>
      <c r="O116" s="11"/>
      <c r="P116" s="11"/>
      <c r="Q116" s="11"/>
      <c r="R116" s="11"/>
      <c r="S116" s="12" t="n">
        <v>125858</v>
      </c>
      <c r="U116" s="8" t="n">
        <f aca="false">ROUND(AVERAGE(G116:R116),"2")</f>
        <v>125858</v>
      </c>
      <c r="V116" s="9" t="str">
        <f aca="false">IF(AND(U116&gt;0,U116=S116),"ok",IF(U116=" ","","no"))</f>
        <v>ok</v>
      </c>
    </row>
    <row r="117" customFormat="false" ht="13.2" hidden="false" customHeight="false" outlineLevel="2" collapsed="false">
      <c r="C117" s="6" t="s">
        <v>141</v>
      </c>
      <c r="D117" s="6"/>
      <c r="E117" s="6"/>
      <c r="F117" s="6" t="s">
        <v>26</v>
      </c>
      <c r="G117" s="11"/>
      <c r="H117" s="11"/>
      <c r="I117" s="11"/>
      <c r="J117" s="11"/>
      <c r="K117" s="11"/>
      <c r="L117" s="11" t="n">
        <v>135539</v>
      </c>
      <c r="M117" s="11"/>
      <c r="N117" s="11"/>
      <c r="O117" s="11"/>
      <c r="P117" s="11"/>
      <c r="Q117" s="11"/>
      <c r="R117" s="11"/>
      <c r="S117" s="12" t="n">
        <v>135539</v>
      </c>
      <c r="U117" s="8" t="n">
        <f aca="false">ROUND(AVERAGE(G117:R117),"2")</f>
        <v>135539</v>
      </c>
      <c r="V117" s="9" t="str">
        <f aca="false">IF(AND(U117&gt;0,U117=S117),"ok",IF(U117=" ","","no"))</f>
        <v>ok</v>
      </c>
    </row>
    <row r="118" customFormat="false" ht="13.2" hidden="false" customHeight="false" outlineLevel="2" collapsed="false">
      <c r="C118" s="6" t="s">
        <v>142</v>
      </c>
      <c r="D118" s="6"/>
      <c r="E118" s="6"/>
      <c r="F118" s="6" t="s">
        <v>26</v>
      </c>
      <c r="G118" s="11"/>
      <c r="H118" s="11"/>
      <c r="I118" s="11"/>
      <c r="J118" s="11"/>
      <c r="K118" s="11"/>
      <c r="L118" s="11" t="n">
        <v>116176</v>
      </c>
      <c r="M118" s="11"/>
      <c r="N118" s="11"/>
      <c r="O118" s="11"/>
      <c r="P118" s="11"/>
      <c r="Q118" s="11"/>
      <c r="R118" s="11"/>
      <c r="S118" s="12" t="n">
        <v>116176</v>
      </c>
      <c r="U118" s="8" t="n">
        <f aca="false">ROUND(AVERAGE(G118:R118),"2")</f>
        <v>116176</v>
      </c>
      <c r="V118" s="9" t="str">
        <f aca="false">IF(AND(U118&gt;0,U118=S118),"ok",IF(U118=" ","","no"))</f>
        <v>ok</v>
      </c>
    </row>
    <row r="119" customFormat="false" ht="13.2" hidden="false" customHeight="false" outlineLevel="2" collapsed="false">
      <c r="C119" s="6" t="s">
        <v>143</v>
      </c>
      <c r="D119" s="6"/>
      <c r="E119" s="6"/>
      <c r="F119" s="6" t="s">
        <v>26</v>
      </c>
      <c r="G119" s="11"/>
      <c r="H119" s="11"/>
      <c r="I119" s="11"/>
      <c r="J119" s="11"/>
      <c r="K119" s="11"/>
      <c r="L119" s="11"/>
      <c r="M119" s="11" t="n">
        <v>125858</v>
      </c>
      <c r="N119" s="11"/>
      <c r="O119" s="11"/>
      <c r="P119" s="11"/>
      <c r="Q119" s="11"/>
      <c r="R119" s="11"/>
      <c r="S119" s="12" t="n">
        <v>125858</v>
      </c>
      <c r="U119" s="8" t="n">
        <f aca="false">ROUND(AVERAGE(G119:R119),"2")</f>
        <v>125858</v>
      </c>
      <c r="V119" s="9" t="str">
        <f aca="false">IF(AND(U119&gt;0,U119=S119),"ok",IF(U119=" ","","no"))</f>
        <v>ok</v>
      </c>
    </row>
    <row r="120" customFormat="false" ht="13.2" hidden="false" customHeight="false" outlineLevel="2" collapsed="false">
      <c r="C120" s="6" t="s">
        <v>144</v>
      </c>
      <c r="D120" s="6"/>
      <c r="E120" s="6"/>
      <c r="F120" s="6" t="s">
        <v>26</v>
      </c>
      <c r="G120" s="11"/>
      <c r="H120" s="11"/>
      <c r="I120" s="11"/>
      <c r="J120" s="11"/>
      <c r="K120" s="11"/>
      <c r="L120" s="11"/>
      <c r="M120" s="11" t="n">
        <v>125858</v>
      </c>
      <c r="N120" s="11"/>
      <c r="O120" s="11"/>
      <c r="P120" s="11"/>
      <c r="Q120" s="11"/>
      <c r="R120" s="11"/>
      <c r="S120" s="12" t="n">
        <v>125858</v>
      </c>
      <c r="U120" s="8" t="n">
        <f aca="false">ROUND(AVERAGE(G120:R120),"2")</f>
        <v>125858</v>
      </c>
      <c r="V120" s="9" t="str">
        <f aca="false">IF(AND(U120&gt;0,U120=S120),"ok",IF(U120=" ","","no"))</f>
        <v>ok</v>
      </c>
    </row>
    <row r="121" customFormat="false" ht="13.2" hidden="false" customHeight="false" outlineLevel="2" collapsed="false">
      <c r="C121" s="6" t="s">
        <v>145</v>
      </c>
      <c r="D121" s="6"/>
      <c r="E121" s="6"/>
      <c r="F121" s="6" t="s">
        <v>26</v>
      </c>
      <c r="G121" s="11"/>
      <c r="H121" s="11"/>
      <c r="I121" s="11"/>
      <c r="J121" s="11"/>
      <c r="K121" s="11"/>
      <c r="L121" s="11"/>
      <c r="M121" s="11" t="n">
        <v>135539</v>
      </c>
      <c r="N121" s="11"/>
      <c r="O121" s="11"/>
      <c r="P121" s="11"/>
      <c r="Q121" s="11"/>
      <c r="R121" s="11"/>
      <c r="S121" s="12" t="n">
        <v>135539</v>
      </c>
      <c r="U121" s="8" t="n">
        <f aca="false">ROUND(AVERAGE(G121:R121),"2")</f>
        <v>135539</v>
      </c>
      <c r="V121" s="9" t="str">
        <f aca="false">IF(AND(U121&gt;0,U121=S121),"ok",IF(U121=" ","","no"))</f>
        <v>ok</v>
      </c>
    </row>
    <row r="122" customFormat="false" ht="13.2" hidden="false" customHeight="false" outlineLevel="2" collapsed="false">
      <c r="C122" s="6" t="s">
        <v>146</v>
      </c>
      <c r="D122" s="6"/>
      <c r="E122" s="6"/>
      <c r="F122" s="6" t="s">
        <v>26</v>
      </c>
      <c r="G122" s="11"/>
      <c r="H122" s="11"/>
      <c r="I122" s="11"/>
      <c r="J122" s="11"/>
      <c r="K122" s="11"/>
      <c r="L122" s="11"/>
      <c r="M122" s="11" t="n">
        <v>135539</v>
      </c>
      <c r="N122" s="11"/>
      <c r="O122" s="11"/>
      <c r="P122" s="11"/>
      <c r="Q122" s="11"/>
      <c r="R122" s="11"/>
      <c r="S122" s="12" t="n">
        <v>135539</v>
      </c>
      <c r="U122" s="8" t="n">
        <f aca="false">ROUND(AVERAGE(G122:R122),"2")</f>
        <v>135539</v>
      </c>
      <c r="V122" s="9" t="str">
        <f aca="false">IF(AND(U122&gt;0,U122=S122),"ok",IF(U122=" ","","no"))</f>
        <v>ok</v>
      </c>
    </row>
    <row r="123" customFormat="false" ht="13.2" hidden="false" customHeight="false" outlineLevel="2" collapsed="false">
      <c r="C123" s="6" t="s">
        <v>147</v>
      </c>
      <c r="D123" s="6"/>
      <c r="E123" s="6"/>
      <c r="F123" s="6" t="s">
        <v>26</v>
      </c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2" t="s">
        <v>1001</v>
      </c>
      <c r="U123" s="8" t="e">
        <f aca="false">ROUND(AVERAGE(G123:R123),"2")</f>
        <v>#DIV/0!</v>
      </c>
      <c r="V123" s="9" t="e">
        <f aca="false">IF(AND(U123&gt;0,U123=S123),"ok",IF(U123=" ","","no"))</f>
        <v>#DIV/0!</v>
      </c>
    </row>
    <row r="124" customFormat="false" ht="13.2" hidden="false" customHeight="false" outlineLevel="2" collapsed="false">
      <c r="C124" s="6" t="s">
        <v>148</v>
      </c>
      <c r="D124" s="6"/>
      <c r="E124" s="6" t="s">
        <v>25</v>
      </c>
      <c r="F124" s="6" t="s">
        <v>26</v>
      </c>
      <c r="G124" s="11"/>
      <c r="H124" s="11"/>
      <c r="I124" s="11"/>
      <c r="J124" s="11"/>
      <c r="K124" s="11"/>
      <c r="L124" s="11" t="n">
        <v>116176</v>
      </c>
      <c r="M124" s="11" t="n">
        <v>116176</v>
      </c>
      <c r="N124" s="11" t="n">
        <v>116176</v>
      </c>
      <c r="O124" s="11" t="n">
        <v>116176</v>
      </c>
      <c r="P124" s="11"/>
      <c r="Q124" s="11"/>
      <c r="R124" s="11"/>
      <c r="S124" s="12" t="n">
        <v>116176</v>
      </c>
      <c r="U124" s="8" t="n">
        <f aca="false">ROUND(AVERAGE(G124:R124),"2")</f>
        <v>116176</v>
      </c>
      <c r="V124" s="9" t="str">
        <f aca="false">IF(AND(U124&gt;0,U124=S124),"ok",IF(U124=" ","","no"))</f>
        <v>ok</v>
      </c>
    </row>
    <row r="125" customFormat="false" ht="13.2" hidden="false" customHeight="false" outlineLevel="2" collapsed="false">
      <c r="C125" s="6" t="s">
        <v>149</v>
      </c>
      <c r="D125" s="6"/>
      <c r="E125" s="6"/>
      <c r="F125" s="6" t="s">
        <v>26</v>
      </c>
      <c r="G125" s="11"/>
      <c r="H125" s="11"/>
      <c r="I125" s="11"/>
      <c r="J125" s="11"/>
      <c r="K125" s="11"/>
      <c r="L125" s="11" t="n">
        <v>116176</v>
      </c>
      <c r="M125" s="11"/>
      <c r="N125" s="11"/>
      <c r="O125" s="11"/>
      <c r="P125" s="11"/>
      <c r="Q125" s="11"/>
      <c r="R125" s="11"/>
      <c r="S125" s="12" t="n">
        <v>116176</v>
      </c>
      <c r="U125" s="8" t="n">
        <f aca="false">ROUND(AVERAGE(G125:R125),"2")</f>
        <v>116176</v>
      </c>
      <c r="V125" s="9" t="str">
        <f aca="false">IF(AND(U125&gt;0,U125=S125),"ok",IF(U125=" ","","no"))</f>
        <v>ok</v>
      </c>
    </row>
    <row r="126" customFormat="false" ht="13.2" hidden="false" customHeight="false" outlineLevel="2" collapsed="false">
      <c r="C126" s="6" t="s">
        <v>150</v>
      </c>
      <c r="D126" s="6"/>
      <c r="E126" s="6"/>
      <c r="F126" s="6" t="s">
        <v>26</v>
      </c>
      <c r="G126" s="11"/>
      <c r="H126" s="11"/>
      <c r="I126" s="11"/>
      <c r="J126" s="11"/>
      <c r="K126" s="11"/>
      <c r="L126" s="11" t="n">
        <v>96814</v>
      </c>
      <c r="M126" s="11"/>
      <c r="N126" s="11"/>
      <c r="O126" s="11"/>
      <c r="P126" s="11"/>
      <c r="Q126" s="11"/>
      <c r="R126" s="11"/>
      <c r="S126" s="12" t="n">
        <v>96814</v>
      </c>
      <c r="U126" s="8" t="n">
        <f aca="false">ROUND(AVERAGE(G126:R126),"2")</f>
        <v>96814</v>
      </c>
      <c r="V126" s="9" t="str">
        <f aca="false">IF(AND(U126&gt;0,U126=S126),"ok",IF(U126=" ","","no"))</f>
        <v>ok</v>
      </c>
    </row>
    <row r="127" customFormat="false" ht="13.2" hidden="false" customHeight="false" outlineLevel="2" collapsed="false">
      <c r="C127" s="6" t="s">
        <v>151</v>
      </c>
      <c r="D127" s="6"/>
      <c r="E127" s="6"/>
      <c r="F127" s="6" t="s">
        <v>26</v>
      </c>
      <c r="G127" s="11"/>
      <c r="H127" s="11"/>
      <c r="I127" s="11"/>
      <c r="J127" s="11"/>
      <c r="K127" s="11"/>
      <c r="L127" s="11"/>
      <c r="M127" s="11" t="n">
        <v>116176</v>
      </c>
      <c r="N127" s="11" t="n">
        <v>116176</v>
      </c>
      <c r="O127" s="11"/>
      <c r="P127" s="11"/>
      <c r="Q127" s="11"/>
      <c r="R127" s="11"/>
      <c r="S127" s="12" t="n">
        <v>116176</v>
      </c>
      <c r="U127" s="8" t="n">
        <f aca="false">ROUND(AVERAGE(G127:R127),"2")</f>
        <v>116176</v>
      </c>
      <c r="V127" s="9" t="str">
        <f aca="false">IF(AND(U127&gt;0,U127=S127),"ok",IF(U127=" ","","no"))</f>
        <v>ok</v>
      </c>
    </row>
    <row r="128" customFormat="false" ht="13.2" hidden="false" customHeight="false" outlineLevel="2" collapsed="false">
      <c r="C128" s="6" t="s">
        <v>152</v>
      </c>
      <c r="D128" s="6"/>
      <c r="E128" s="6"/>
      <c r="F128" s="6" t="s">
        <v>26</v>
      </c>
      <c r="G128" s="11"/>
      <c r="H128" s="11"/>
      <c r="I128" s="11"/>
      <c r="J128" s="11"/>
      <c r="K128" s="11"/>
      <c r="L128" s="11" t="n">
        <v>154902</v>
      </c>
      <c r="M128" s="11" t="n">
        <v>154902</v>
      </c>
      <c r="N128" s="11"/>
      <c r="O128" s="11"/>
      <c r="P128" s="11"/>
      <c r="Q128" s="11"/>
      <c r="R128" s="11"/>
      <c r="S128" s="12" t="n">
        <v>154902</v>
      </c>
      <c r="U128" s="8" t="n">
        <f aca="false">ROUND(AVERAGE(G128:R128),"2")</f>
        <v>154902</v>
      </c>
      <c r="V128" s="9" t="str">
        <f aca="false">IF(AND(U128&gt;0,U128=S128),"ok",IF(U128=" ","","no"))</f>
        <v>ok</v>
      </c>
    </row>
    <row r="129" customFormat="false" ht="13.2" hidden="false" customHeight="false" outlineLevel="2" collapsed="false">
      <c r="C129" s="6" t="s">
        <v>153</v>
      </c>
      <c r="D129" s="6"/>
      <c r="E129" s="6"/>
      <c r="F129" s="6" t="s">
        <v>26</v>
      </c>
      <c r="G129" s="11"/>
      <c r="H129" s="11"/>
      <c r="I129" s="11"/>
      <c r="J129" s="11"/>
      <c r="K129" s="11"/>
      <c r="L129" s="11"/>
      <c r="M129" s="11" t="n">
        <v>125858</v>
      </c>
      <c r="N129" s="11"/>
      <c r="O129" s="11"/>
      <c r="P129" s="11"/>
      <c r="Q129" s="11"/>
      <c r="R129" s="11"/>
      <c r="S129" s="12" t="n">
        <v>125858</v>
      </c>
      <c r="U129" s="8" t="n">
        <f aca="false">ROUND(AVERAGE(G129:R129),"2")</f>
        <v>125858</v>
      </c>
      <c r="V129" s="9" t="str">
        <f aca="false">IF(AND(U129&gt;0,U129=S129),"ok",IF(U129=" ","","no"))</f>
        <v>ok</v>
      </c>
    </row>
    <row r="130" customFormat="false" ht="13.2" hidden="false" customHeight="false" outlineLevel="2" collapsed="false">
      <c r="C130" s="6" t="s">
        <v>154</v>
      </c>
      <c r="D130" s="6"/>
      <c r="E130" s="6"/>
      <c r="F130" s="6" t="s">
        <v>26</v>
      </c>
      <c r="G130" s="11"/>
      <c r="H130" s="11"/>
      <c r="I130" s="11"/>
      <c r="J130" s="11"/>
      <c r="K130" s="11"/>
      <c r="L130" s="11"/>
      <c r="M130" s="11" t="n">
        <v>154902</v>
      </c>
      <c r="N130" s="11" t="n">
        <v>154902</v>
      </c>
      <c r="O130" s="11"/>
      <c r="P130" s="11"/>
      <c r="Q130" s="11"/>
      <c r="R130" s="11"/>
      <c r="S130" s="12" t="n">
        <v>154902</v>
      </c>
      <c r="U130" s="8" t="n">
        <f aca="false">ROUND(AVERAGE(G130:R130),"2")</f>
        <v>154902</v>
      </c>
      <c r="V130" s="9" t="str">
        <f aca="false">IF(AND(U130&gt;0,U130=S130),"ok",IF(U130=" ","","no"))</f>
        <v>ok</v>
      </c>
    </row>
    <row r="131" customFormat="false" ht="13.2" hidden="false" customHeight="false" outlineLevel="2" collapsed="false">
      <c r="C131" s="6" t="s">
        <v>153</v>
      </c>
      <c r="D131" s="6"/>
      <c r="E131" s="6" t="s">
        <v>40</v>
      </c>
      <c r="F131" s="6" t="s">
        <v>26</v>
      </c>
      <c r="G131" s="11"/>
      <c r="H131" s="11"/>
      <c r="I131" s="11"/>
      <c r="J131" s="11"/>
      <c r="K131" s="11"/>
      <c r="L131" s="11"/>
      <c r="M131" s="11"/>
      <c r="N131" s="11" t="n">
        <v>154902</v>
      </c>
      <c r="O131" s="11" t="n">
        <v>164583</v>
      </c>
      <c r="P131" s="11"/>
      <c r="Q131" s="11"/>
      <c r="R131" s="11"/>
      <c r="S131" s="12" t="n">
        <v>159742.5</v>
      </c>
      <c r="U131" s="8" t="n">
        <f aca="false">ROUND(AVERAGE(G131:R131),"2")</f>
        <v>159742.5</v>
      </c>
      <c r="V131" s="9" t="str">
        <f aca="false">IF(AND(U131&gt;0,U131=S131),"ok",IF(U131=" ","","no"))</f>
        <v>ok</v>
      </c>
    </row>
    <row r="132" customFormat="false" ht="13.2" hidden="false" customHeight="false" outlineLevel="2" collapsed="false">
      <c r="C132" s="6" t="s">
        <v>155</v>
      </c>
      <c r="D132" s="6"/>
      <c r="E132" s="6"/>
      <c r="F132" s="6" t="s">
        <v>26</v>
      </c>
      <c r="G132" s="11"/>
      <c r="H132" s="11"/>
      <c r="I132" s="11"/>
      <c r="J132" s="11"/>
      <c r="K132" s="11"/>
      <c r="L132" s="11"/>
      <c r="M132" s="11"/>
      <c r="N132" s="11" t="n">
        <v>125858</v>
      </c>
      <c r="O132" s="11" t="n">
        <v>125858</v>
      </c>
      <c r="P132" s="11"/>
      <c r="Q132" s="11"/>
      <c r="R132" s="11"/>
      <c r="S132" s="12" t="n">
        <v>125858</v>
      </c>
      <c r="U132" s="8" t="n">
        <f aca="false">ROUND(AVERAGE(G132:R132),"2")</f>
        <v>125858</v>
      </c>
      <c r="V132" s="9" t="str">
        <f aca="false">IF(AND(U132&gt;0,U132=S132),"ok",IF(U132=" ","","no"))</f>
        <v>ok</v>
      </c>
    </row>
    <row r="133" customFormat="false" ht="13.2" hidden="false" customHeight="false" outlineLevel="2" collapsed="false">
      <c r="C133" s="6" t="s">
        <v>156</v>
      </c>
      <c r="D133" s="6"/>
      <c r="E133" s="6"/>
      <c r="F133" s="6" t="s">
        <v>26</v>
      </c>
      <c r="G133" s="11"/>
      <c r="H133" s="11"/>
      <c r="I133" s="11"/>
      <c r="J133" s="11"/>
      <c r="K133" s="11"/>
      <c r="L133" s="11"/>
      <c r="M133" s="11"/>
      <c r="N133" s="11" t="n">
        <v>135539</v>
      </c>
      <c r="O133" s="11" t="n">
        <v>135539</v>
      </c>
      <c r="P133" s="11" t="n">
        <v>125858</v>
      </c>
      <c r="Q133" s="11"/>
      <c r="R133" s="11"/>
      <c r="S133" s="12" t="n">
        <v>132312</v>
      </c>
      <c r="U133" s="8" t="n">
        <f aca="false">ROUND(AVERAGE(G133:R133),"2")</f>
        <v>132312</v>
      </c>
      <c r="V133" s="9" t="str">
        <f aca="false">IF(AND(U133&gt;0,U133=S133),"ok",IF(U133=" ","","no"))</f>
        <v>ok</v>
      </c>
    </row>
    <row r="134" customFormat="false" ht="13.2" hidden="false" customHeight="false" outlineLevel="2" collapsed="false">
      <c r="C134" s="6" t="s">
        <v>157</v>
      </c>
      <c r="D134" s="6"/>
      <c r="E134" s="6"/>
      <c r="F134" s="6" t="s">
        <v>26</v>
      </c>
      <c r="G134" s="11"/>
      <c r="H134" s="11"/>
      <c r="I134" s="11"/>
      <c r="J134" s="11"/>
      <c r="K134" s="11"/>
      <c r="L134" s="11" t="n">
        <v>154902</v>
      </c>
      <c r="M134" s="11"/>
      <c r="N134" s="11"/>
      <c r="O134" s="11"/>
      <c r="P134" s="11"/>
      <c r="Q134" s="11"/>
      <c r="R134" s="11"/>
      <c r="S134" s="12" t="n">
        <v>154902</v>
      </c>
      <c r="U134" s="8" t="n">
        <f aca="false">ROUND(AVERAGE(G134:R134),"2")</f>
        <v>154902</v>
      </c>
      <c r="V134" s="9" t="str">
        <f aca="false">IF(AND(U134&gt;0,U134=S134),"ok",IF(U134=" ","","no"))</f>
        <v>ok</v>
      </c>
    </row>
    <row r="135" customFormat="false" ht="13.2" hidden="false" customHeight="false" outlineLevel="2" collapsed="false">
      <c r="C135" s="6" t="s">
        <v>158</v>
      </c>
      <c r="D135" s="6"/>
      <c r="E135" s="6"/>
      <c r="F135" s="6" t="s">
        <v>26</v>
      </c>
      <c r="G135" s="11"/>
      <c r="H135" s="11"/>
      <c r="I135" s="11"/>
      <c r="J135" s="11"/>
      <c r="K135" s="11"/>
      <c r="L135" s="11"/>
      <c r="M135" s="11"/>
      <c r="N135" s="11" t="n">
        <v>135539</v>
      </c>
      <c r="O135" s="11" t="n">
        <v>135539</v>
      </c>
      <c r="P135" s="11"/>
      <c r="Q135" s="11"/>
      <c r="R135" s="11"/>
      <c r="S135" s="12" t="n">
        <v>135539</v>
      </c>
      <c r="U135" s="8" t="n">
        <f aca="false">ROUND(AVERAGE(G135:R135),"2")</f>
        <v>135539</v>
      </c>
      <c r="V135" s="9" t="str">
        <f aca="false">IF(AND(U135&gt;0,U135=S135),"ok",IF(U135=" ","","no"))</f>
        <v>ok</v>
      </c>
    </row>
    <row r="136" customFormat="false" ht="13.2" hidden="false" customHeight="false" outlineLevel="2" collapsed="false">
      <c r="C136" s="6" t="s">
        <v>159</v>
      </c>
      <c r="D136" s="6"/>
      <c r="E136" s="6"/>
      <c r="F136" s="6" t="s">
        <v>26</v>
      </c>
      <c r="G136" s="11"/>
      <c r="H136" s="11"/>
      <c r="I136" s="11"/>
      <c r="J136" s="11"/>
      <c r="K136" s="11"/>
      <c r="L136" s="11"/>
      <c r="M136" s="11" t="n">
        <v>154902</v>
      </c>
      <c r="N136" s="11" t="n">
        <v>154902</v>
      </c>
      <c r="O136" s="11"/>
      <c r="P136" s="11"/>
      <c r="Q136" s="11"/>
      <c r="R136" s="11"/>
      <c r="S136" s="12" t="n">
        <v>154902</v>
      </c>
      <c r="U136" s="8" t="n">
        <f aca="false">ROUND(AVERAGE(G136:R136),"2")</f>
        <v>154902</v>
      </c>
      <c r="V136" s="9" t="str">
        <f aca="false">IF(AND(U136&gt;0,U136=S136),"ok",IF(U136=" ","","no"))</f>
        <v>ok</v>
      </c>
    </row>
    <row r="137" customFormat="false" ht="13.2" hidden="false" customHeight="false" outlineLevel="2" collapsed="false">
      <c r="C137" s="6" t="s">
        <v>160</v>
      </c>
      <c r="D137" s="6"/>
      <c r="E137" s="6"/>
      <c r="F137" s="6" t="s">
        <v>26</v>
      </c>
      <c r="G137" s="11"/>
      <c r="H137" s="11"/>
      <c r="I137" s="11"/>
      <c r="J137" s="11"/>
      <c r="K137" s="11"/>
      <c r="L137" s="11"/>
      <c r="M137" s="11" t="n">
        <v>154902</v>
      </c>
      <c r="N137" s="11" t="n">
        <v>154902</v>
      </c>
      <c r="O137" s="11"/>
      <c r="P137" s="11"/>
      <c r="Q137" s="11"/>
      <c r="R137" s="11"/>
      <c r="S137" s="12" t="n">
        <v>154902</v>
      </c>
      <c r="U137" s="8" t="n">
        <f aca="false">ROUND(AVERAGE(G137:R137),"2")</f>
        <v>154902</v>
      </c>
      <c r="V137" s="9" t="str">
        <f aca="false">IF(AND(U137&gt;0,U137=S137),"ok",IF(U137=" ","","no"))</f>
        <v>ok</v>
      </c>
    </row>
    <row r="138" customFormat="false" ht="13.2" hidden="false" customHeight="false" outlineLevel="2" collapsed="false">
      <c r="C138" s="6" t="s">
        <v>161</v>
      </c>
      <c r="D138" s="6"/>
      <c r="E138" s="6"/>
      <c r="F138" s="6" t="s">
        <v>26</v>
      </c>
      <c r="G138" s="11"/>
      <c r="H138" s="11"/>
      <c r="I138" s="11"/>
      <c r="J138" s="11"/>
      <c r="K138" s="11"/>
      <c r="L138" s="11" t="n">
        <v>154902</v>
      </c>
      <c r="M138" s="11" t="n">
        <v>154902</v>
      </c>
      <c r="N138" s="11" t="n">
        <v>154902</v>
      </c>
      <c r="O138" s="11" t="n">
        <v>154902</v>
      </c>
      <c r="P138" s="11"/>
      <c r="Q138" s="11"/>
      <c r="R138" s="11"/>
      <c r="S138" s="12" t="n">
        <v>154902</v>
      </c>
      <c r="U138" s="8" t="n">
        <f aca="false">ROUND(AVERAGE(G138:R138),"2")</f>
        <v>154902</v>
      </c>
      <c r="V138" s="9" t="str">
        <f aca="false">IF(AND(U138&gt;0,U138=S138),"ok",IF(U138=" ","","no"))</f>
        <v>ok</v>
      </c>
    </row>
    <row r="139" customFormat="false" ht="13.2" hidden="false" customHeight="false" outlineLevel="2" collapsed="false">
      <c r="C139" s="6" t="s">
        <v>155</v>
      </c>
      <c r="D139" s="6"/>
      <c r="E139" s="6" t="s">
        <v>25</v>
      </c>
      <c r="F139" s="6" t="s">
        <v>26</v>
      </c>
      <c r="G139" s="11"/>
      <c r="H139" s="11"/>
      <c r="I139" s="11"/>
      <c r="J139" s="11"/>
      <c r="K139" s="11"/>
      <c r="L139" s="11"/>
      <c r="M139" s="11"/>
      <c r="N139" s="11" t="n">
        <v>116176</v>
      </c>
      <c r="O139" s="11"/>
      <c r="P139" s="11"/>
      <c r="Q139" s="11"/>
      <c r="R139" s="11"/>
      <c r="S139" s="12" t="n">
        <v>116176</v>
      </c>
      <c r="U139" s="8" t="n">
        <f aca="false">ROUND(AVERAGE(G139:R139),"2")</f>
        <v>116176</v>
      </c>
      <c r="V139" s="9" t="str">
        <f aca="false">IF(AND(U139&gt;0,U139=S139),"ok",IF(U139=" ","","no"))</f>
        <v>ok</v>
      </c>
    </row>
    <row r="140" customFormat="false" ht="13.2" hidden="false" customHeight="false" outlineLevel="2" collapsed="false">
      <c r="C140" s="6" t="s">
        <v>162</v>
      </c>
      <c r="D140" s="6"/>
      <c r="E140" s="6" t="s">
        <v>40</v>
      </c>
      <c r="F140" s="6" t="s">
        <v>26</v>
      </c>
      <c r="G140" s="11"/>
      <c r="H140" s="11"/>
      <c r="I140" s="11"/>
      <c r="J140" s="11"/>
      <c r="K140" s="11"/>
      <c r="L140" s="11"/>
      <c r="M140" s="11" t="n">
        <v>164583</v>
      </c>
      <c r="N140" s="11" t="n">
        <v>164583</v>
      </c>
      <c r="O140" s="11" t="n">
        <v>164583</v>
      </c>
      <c r="P140" s="11"/>
      <c r="Q140" s="11"/>
      <c r="R140" s="11"/>
      <c r="S140" s="12" t="n">
        <v>164583</v>
      </c>
      <c r="U140" s="8" t="n">
        <f aca="false">ROUND(AVERAGE(G140:R140),"2")</f>
        <v>164583</v>
      </c>
      <c r="V140" s="9" t="str">
        <f aca="false">IF(AND(U140&gt;0,U140=S140),"ok",IF(U140=" ","","no"))</f>
        <v>ok</v>
      </c>
    </row>
    <row r="141" customFormat="false" ht="13.2" hidden="false" customHeight="false" outlineLevel="2" collapsed="false">
      <c r="C141" s="6" t="s">
        <v>154</v>
      </c>
      <c r="D141" s="6"/>
      <c r="E141" s="6"/>
      <c r="F141" s="6" t="s">
        <v>26</v>
      </c>
      <c r="G141" s="11"/>
      <c r="H141" s="11"/>
      <c r="I141" s="11"/>
      <c r="J141" s="11"/>
      <c r="K141" s="11"/>
      <c r="L141" s="11"/>
      <c r="M141" s="11" t="n">
        <v>154902</v>
      </c>
      <c r="N141" s="11" t="n">
        <v>154902</v>
      </c>
      <c r="O141" s="11" t="n">
        <v>154902</v>
      </c>
      <c r="P141" s="11"/>
      <c r="Q141" s="11"/>
      <c r="R141" s="11"/>
      <c r="S141" s="12" t="n">
        <v>154902</v>
      </c>
      <c r="U141" s="8" t="n">
        <f aca="false">ROUND(AVERAGE(G141:R141),"2")</f>
        <v>154902</v>
      </c>
      <c r="V141" s="9" t="str">
        <f aca="false">IF(AND(U141&gt;0,U141=S141),"ok",IF(U141=" ","","no"))</f>
        <v>ok</v>
      </c>
    </row>
    <row r="142" customFormat="false" ht="13.2" hidden="false" customHeight="false" outlineLevel="2" collapsed="false">
      <c r="C142" s="6" t="s">
        <v>156</v>
      </c>
      <c r="D142" s="6"/>
      <c r="E142" s="6" t="s">
        <v>25</v>
      </c>
      <c r="F142" s="6" t="s">
        <v>26</v>
      </c>
      <c r="G142" s="11"/>
      <c r="H142" s="11"/>
      <c r="I142" s="11"/>
      <c r="J142" s="11"/>
      <c r="K142" s="11"/>
      <c r="L142" s="11"/>
      <c r="M142" s="11"/>
      <c r="N142" s="11" t="n">
        <v>135539</v>
      </c>
      <c r="O142" s="11"/>
      <c r="P142" s="11"/>
      <c r="Q142" s="11"/>
      <c r="R142" s="11"/>
      <c r="S142" s="12" t="n">
        <v>135539</v>
      </c>
      <c r="U142" s="8" t="n">
        <f aca="false">ROUND(AVERAGE(G142:R142),"2")</f>
        <v>135539</v>
      </c>
      <c r="V142" s="9" t="str">
        <f aca="false">IF(AND(U142&gt;0,U142=S142),"ok",IF(U142=" ","","no"))</f>
        <v>ok</v>
      </c>
    </row>
    <row r="143" customFormat="false" ht="13.2" hidden="false" customHeight="false" outlineLevel="2" collapsed="false">
      <c r="C143" s="6" t="s">
        <v>157</v>
      </c>
      <c r="D143" s="6"/>
      <c r="E143" s="6"/>
      <c r="F143" s="6" t="s">
        <v>26</v>
      </c>
      <c r="G143" s="11"/>
      <c r="H143" s="11"/>
      <c r="I143" s="11"/>
      <c r="J143" s="11"/>
      <c r="K143" s="11"/>
      <c r="L143" s="11" t="n">
        <v>135539</v>
      </c>
      <c r="M143" s="11"/>
      <c r="N143" s="11"/>
      <c r="O143" s="11"/>
      <c r="P143" s="11"/>
      <c r="Q143" s="11"/>
      <c r="R143" s="11"/>
      <c r="S143" s="12" t="n">
        <v>135539</v>
      </c>
      <c r="U143" s="8" t="n">
        <f aca="false">ROUND(AVERAGE(G143:R143),"2")</f>
        <v>135539</v>
      </c>
      <c r="V143" s="9" t="str">
        <f aca="false">IF(AND(U143&gt;0,U143=S143),"ok",IF(U143=" ","","no"))</f>
        <v>ok</v>
      </c>
    </row>
    <row r="144" customFormat="false" ht="13.2" hidden="false" customHeight="false" outlineLevel="2" collapsed="false">
      <c r="C144" s="6" t="s">
        <v>158</v>
      </c>
      <c r="D144" s="6"/>
      <c r="E144" s="6"/>
      <c r="F144" s="6" t="s">
        <v>26</v>
      </c>
      <c r="G144" s="11"/>
      <c r="H144" s="11"/>
      <c r="I144" s="11"/>
      <c r="J144" s="11"/>
      <c r="K144" s="11"/>
      <c r="L144" s="11"/>
      <c r="M144" s="11"/>
      <c r="N144" s="11" t="n">
        <v>116176</v>
      </c>
      <c r="O144" s="11"/>
      <c r="P144" s="11"/>
      <c r="Q144" s="11"/>
      <c r="R144" s="11"/>
      <c r="S144" s="12" t="n">
        <v>116176</v>
      </c>
      <c r="U144" s="8" t="n">
        <f aca="false">ROUND(AVERAGE(G144:R144),"2")</f>
        <v>116176</v>
      </c>
      <c r="V144" s="9" t="str">
        <f aca="false">IF(AND(U144&gt;0,U144=S144),"ok",IF(U144=" ","","no"))</f>
        <v>ok</v>
      </c>
    </row>
    <row r="145" customFormat="false" ht="13.2" hidden="false" customHeight="false" outlineLevel="2" collapsed="false">
      <c r="C145" s="6" t="s">
        <v>159</v>
      </c>
      <c r="D145" s="6"/>
      <c r="E145" s="6" t="s">
        <v>25</v>
      </c>
      <c r="F145" s="6" t="s">
        <v>26</v>
      </c>
      <c r="G145" s="11"/>
      <c r="H145" s="11"/>
      <c r="I145" s="11"/>
      <c r="J145" s="11"/>
      <c r="K145" s="11"/>
      <c r="L145" s="11"/>
      <c r="M145" s="11" t="n">
        <v>145220</v>
      </c>
      <c r="N145" s="11"/>
      <c r="O145" s="11"/>
      <c r="P145" s="11"/>
      <c r="Q145" s="11"/>
      <c r="R145" s="11"/>
      <c r="S145" s="12" t="n">
        <v>145220</v>
      </c>
      <c r="U145" s="8" t="n">
        <f aca="false">ROUND(AVERAGE(G145:R145),"2")</f>
        <v>145220</v>
      </c>
      <c r="V145" s="9" t="str">
        <f aca="false">IF(AND(U145&gt;0,U145=S145),"ok",IF(U145=" ","","no"))</f>
        <v>ok</v>
      </c>
    </row>
    <row r="146" customFormat="false" ht="13.2" hidden="false" customHeight="false" outlineLevel="2" collapsed="false">
      <c r="C146" s="6" t="s">
        <v>160</v>
      </c>
      <c r="D146" s="6"/>
      <c r="E146" s="6"/>
      <c r="F146" s="6" t="s">
        <v>26</v>
      </c>
      <c r="G146" s="11"/>
      <c r="H146" s="11"/>
      <c r="I146" s="11"/>
      <c r="J146" s="11"/>
      <c r="K146" s="11"/>
      <c r="L146" s="11"/>
      <c r="M146" s="11" t="n">
        <v>145220</v>
      </c>
      <c r="N146" s="11" t="n">
        <v>145220</v>
      </c>
      <c r="O146" s="11"/>
      <c r="P146" s="11"/>
      <c r="Q146" s="11"/>
      <c r="R146" s="11"/>
      <c r="S146" s="12" t="n">
        <v>145220</v>
      </c>
      <c r="U146" s="8" t="n">
        <f aca="false">ROUND(AVERAGE(G146:R146),"2")</f>
        <v>145220</v>
      </c>
      <c r="V146" s="9" t="str">
        <f aca="false">IF(AND(U146&gt;0,U146=S146),"ok",IF(U146=" ","","no"))</f>
        <v>ok</v>
      </c>
    </row>
    <row r="147" customFormat="false" ht="13.2" hidden="false" customHeight="false" outlineLevel="2" collapsed="false">
      <c r="C147" s="6" t="s">
        <v>161</v>
      </c>
      <c r="D147" s="6"/>
      <c r="E147" s="6"/>
      <c r="F147" s="6" t="s">
        <v>26</v>
      </c>
      <c r="G147" s="11"/>
      <c r="H147" s="11"/>
      <c r="I147" s="11"/>
      <c r="J147" s="11"/>
      <c r="K147" s="11"/>
      <c r="L147" s="11"/>
      <c r="M147" s="11" t="n">
        <v>145220</v>
      </c>
      <c r="N147" s="11" t="n">
        <v>145220</v>
      </c>
      <c r="O147" s="11"/>
      <c r="P147" s="11"/>
      <c r="Q147" s="11"/>
      <c r="R147" s="11"/>
      <c r="S147" s="12" t="n">
        <v>145220</v>
      </c>
      <c r="U147" s="8" t="n">
        <f aca="false">ROUND(AVERAGE(G147:R147),"2")</f>
        <v>145220</v>
      </c>
      <c r="V147" s="9" t="str">
        <f aca="false">IF(AND(U147&gt;0,U147=S147),"ok",IF(U147=" ","","no"))</f>
        <v>ok</v>
      </c>
    </row>
    <row r="148" customFormat="false" ht="13.2" hidden="false" customHeight="false" outlineLevel="2" collapsed="false">
      <c r="C148" s="6" t="s">
        <v>162</v>
      </c>
      <c r="D148" s="6"/>
      <c r="E148" s="6"/>
      <c r="F148" s="6" t="s">
        <v>26</v>
      </c>
      <c r="G148" s="11"/>
      <c r="H148" s="11"/>
      <c r="I148" s="11"/>
      <c r="J148" s="11"/>
      <c r="K148" s="11"/>
      <c r="L148" s="11"/>
      <c r="M148" s="11" t="n">
        <v>154902</v>
      </c>
      <c r="N148" s="11" t="n">
        <v>154902</v>
      </c>
      <c r="O148" s="11"/>
      <c r="P148" s="11"/>
      <c r="Q148" s="11"/>
      <c r="R148" s="11"/>
      <c r="S148" s="12" t="n">
        <v>154902</v>
      </c>
      <c r="U148" s="8" t="n">
        <f aca="false">ROUND(AVERAGE(G148:R148),"2")</f>
        <v>154902</v>
      </c>
      <c r="V148" s="9" t="str">
        <f aca="false">IF(AND(U148&gt;0,U148=S148),"ok",IF(U148=" ","","no"))</f>
        <v>ok</v>
      </c>
    </row>
    <row r="149" customFormat="false" ht="13.2" hidden="false" customHeight="false" outlineLevel="2" collapsed="false">
      <c r="C149" s="6" t="s">
        <v>163</v>
      </c>
      <c r="D149" s="6"/>
      <c r="E149" s="6"/>
      <c r="F149" s="6" t="s">
        <v>26</v>
      </c>
      <c r="G149" s="11"/>
      <c r="H149" s="11"/>
      <c r="I149" s="11"/>
      <c r="J149" s="11"/>
      <c r="K149" s="11"/>
      <c r="L149" s="11" t="n">
        <v>154902</v>
      </c>
      <c r="M149" s="11" t="n">
        <v>154902</v>
      </c>
      <c r="N149" s="11" t="n">
        <v>154902</v>
      </c>
      <c r="O149" s="11" t="n">
        <v>154902</v>
      </c>
      <c r="P149" s="11"/>
      <c r="Q149" s="11"/>
      <c r="R149" s="11"/>
      <c r="S149" s="12" t="n">
        <v>154902</v>
      </c>
      <c r="U149" s="8" t="n">
        <f aca="false">ROUND(AVERAGE(G149:R149),"2")</f>
        <v>154902</v>
      </c>
      <c r="V149" s="9" t="str">
        <f aca="false">IF(AND(U149&gt;0,U149=S149),"ok",IF(U149=" ","","no"))</f>
        <v>ok</v>
      </c>
    </row>
    <row r="150" customFormat="false" ht="13.2" hidden="false" customHeight="false" outlineLevel="2" collapsed="false">
      <c r="C150" s="6" t="s">
        <v>164</v>
      </c>
      <c r="D150" s="6"/>
      <c r="E150" s="6"/>
      <c r="F150" s="6" t="s">
        <v>26</v>
      </c>
      <c r="G150" s="11"/>
      <c r="H150" s="11"/>
      <c r="I150" s="11"/>
      <c r="J150" s="11"/>
      <c r="K150" s="11"/>
      <c r="L150" s="11"/>
      <c r="M150" s="11"/>
      <c r="N150" s="11" t="n">
        <v>174264</v>
      </c>
      <c r="O150" s="11" t="n">
        <v>154902</v>
      </c>
      <c r="P150" s="11"/>
      <c r="Q150" s="11"/>
      <c r="R150" s="11"/>
      <c r="S150" s="12" t="n">
        <v>164583</v>
      </c>
      <c r="U150" s="8" t="n">
        <f aca="false">ROUND(AVERAGE(G150:R150),"2")</f>
        <v>164583</v>
      </c>
      <c r="V150" s="9" t="str">
        <f aca="false">IF(AND(U150&gt;0,U150=S150),"ok",IF(U150=" ","","no"))</f>
        <v>ok</v>
      </c>
    </row>
    <row r="151" customFormat="false" ht="13.2" hidden="false" customHeight="false" outlineLevel="2" collapsed="false">
      <c r="C151" s="6" t="s">
        <v>165</v>
      </c>
      <c r="D151" s="6"/>
      <c r="E151" s="6"/>
      <c r="F151" s="6" t="s">
        <v>26</v>
      </c>
      <c r="G151" s="11"/>
      <c r="H151" s="11"/>
      <c r="I151" s="11"/>
      <c r="J151" s="11"/>
      <c r="K151" s="11"/>
      <c r="L151" s="11"/>
      <c r="M151" s="11"/>
      <c r="N151" s="11"/>
      <c r="O151" s="11" t="n">
        <v>116176</v>
      </c>
      <c r="P151" s="11" t="n">
        <v>96814</v>
      </c>
      <c r="Q151" s="11"/>
      <c r="R151" s="11"/>
      <c r="S151" s="12" t="n">
        <v>106495</v>
      </c>
      <c r="U151" s="8" t="n">
        <f aca="false">ROUND(AVERAGE(G151:R151),"2")</f>
        <v>106495</v>
      </c>
      <c r="V151" s="9" t="str">
        <f aca="false">IF(AND(U151&gt;0,U151=S151),"ok",IF(U151=" ","","no"))</f>
        <v>ok</v>
      </c>
    </row>
    <row r="152" customFormat="false" ht="13.2" hidden="false" customHeight="false" outlineLevel="2" collapsed="false">
      <c r="C152" s="6" t="s">
        <v>166</v>
      </c>
      <c r="D152" s="6"/>
      <c r="E152" s="6"/>
      <c r="F152" s="6" t="s">
        <v>26</v>
      </c>
      <c r="G152" s="11"/>
      <c r="H152" s="11"/>
      <c r="I152" s="11"/>
      <c r="J152" s="11"/>
      <c r="K152" s="11"/>
      <c r="L152" s="11"/>
      <c r="M152" s="11"/>
      <c r="N152" s="11"/>
      <c r="O152" s="11" t="n">
        <v>135539</v>
      </c>
      <c r="P152" s="11" t="n">
        <v>135539</v>
      </c>
      <c r="Q152" s="11"/>
      <c r="R152" s="11"/>
      <c r="S152" s="12" t="n">
        <v>135539</v>
      </c>
      <c r="U152" s="8" t="n">
        <f aca="false">ROUND(AVERAGE(G152:R152),"2")</f>
        <v>135539</v>
      </c>
      <c r="V152" s="9" t="str">
        <f aca="false">IF(AND(U152&gt;0,U152=S152),"ok",IF(U152=" ","","no"))</f>
        <v>ok</v>
      </c>
    </row>
    <row r="153" customFormat="false" ht="13.2" hidden="false" customHeight="false" outlineLevel="2" collapsed="false">
      <c r="C153" s="6" t="s">
        <v>167</v>
      </c>
      <c r="D153" s="6"/>
      <c r="E153" s="6" t="s">
        <v>40</v>
      </c>
      <c r="F153" s="6" t="s">
        <v>26</v>
      </c>
      <c r="G153" s="11" t="n">
        <v>125858</v>
      </c>
      <c r="H153" s="11" t="n">
        <v>125858</v>
      </c>
      <c r="I153" s="11" t="n">
        <v>125858</v>
      </c>
      <c r="J153" s="11" t="n">
        <v>125858</v>
      </c>
      <c r="K153" s="11" t="n">
        <v>145220</v>
      </c>
      <c r="L153" s="11" t="n">
        <v>145220</v>
      </c>
      <c r="M153" s="11" t="n">
        <v>145220</v>
      </c>
      <c r="N153" s="11"/>
      <c r="O153" s="11"/>
      <c r="P153" s="11"/>
      <c r="Q153" s="11" t="n">
        <v>145220</v>
      </c>
      <c r="R153" s="11" t="n">
        <v>145220</v>
      </c>
      <c r="S153" s="12" t="n">
        <v>136614.67</v>
      </c>
      <c r="U153" s="8" t="n">
        <f aca="false">ROUND(AVERAGE(G153:R153),"2")</f>
        <v>136614.67</v>
      </c>
      <c r="V153" s="9" t="str">
        <f aca="false">IF(AND(U153&gt;0,U153=S153),"ok",IF(U153=" ","","no"))</f>
        <v>ok</v>
      </c>
    </row>
    <row r="154" customFormat="false" ht="13.2" hidden="false" customHeight="false" outlineLevel="2" collapsed="false">
      <c r="C154" s="6" t="s">
        <v>168</v>
      </c>
      <c r="D154" s="6"/>
      <c r="E154" s="6"/>
      <c r="F154" s="6" t="s">
        <v>26</v>
      </c>
      <c r="G154" s="11" t="n">
        <v>145220</v>
      </c>
      <c r="H154" s="11" t="n">
        <v>145220</v>
      </c>
      <c r="I154" s="11" t="n">
        <v>154902</v>
      </c>
      <c r="J154" s="11" t="n">
        <v>145220</v>
      </c>
      <c r="K154" s="11" t="n">
        <v>154902</v>
      </c>
      <c r="L154" s="11" t="n">
        <v>154902</v>
      </c>
      <c r="M154" s="11" t="n">
        <v>164583</v>
      </c>
      <c r="N154" s="11" t="n">
        <v>164583</v>
      </c>
      <c r="O154" s="11"/>
      <c r="P154" s="11"/>
      <c r="Q154" s="11" t="n">
        <v>154902</v>
      </c>
      <c r="R154" s="11" t="n">
        <v>154902</v>
      </c>
      <c r="S154" s="12" t="n">
        <v>153933.6</v>
      </c>
      <c r="U154" s="8" t="n">
        <f aca="false">ROUND(AVERAGE(G154:R154),"2")</f>
        <v>153933.6</v>
      </c>
      <c r="V154" s="9" t="str">
        <f aca="false">IF(AND(U154&gt;0,U154=S154),"ok",IF(U154=" ","","no"))</f>
        <v>ok</v>
      </c>
    </row>
    <row r="155" customFormat="false" ht="13.2" hidden="false" customHeight="false" outlineLevel="2" collapsed="false">
      <c r="C155" s="6" t="s">
        <v>169</v>
      </c>
      <c r="D155" s="6"/>
      <c r="E155" s="6"/>
      <c r="F155" s="6" t="s">
        <v>26</v>
      </c>
      <c r="G155" s="11" t="n">
        <v>96814</v>
      </c>
      <c r="H155" s="11" t="n">
        <v>96814</v>
      </c>
      <c r="I155" s="11" t="n">
        <v>116176</v>
      </c>
      <c r="J155" s="11" t="n">
        <v>116176</v>
      </c>
      <c r="K155" s="11" t="n">
        <v>116176</v>
      </c>
      <c r="L155" s="11" t="n">
        <v>116176</v>
      </c>
      <c r="M155" s="11" t="n">
        <v>125858</v>
      </c>
      <c r="N155" s="11" t="n">
        <v>125858</v>
      </c>
      <c r="O155" s="11"/>
      <c r="P155" s="11"/>
      <c r="Q155" s="11" t="n">
        <v>125858</v>
      </c>
      <c r="R155" s="11" t="n">
        <v>106495</v>
      </c>
      <c r="S155" s="12" t="n">
        <v>114240.1</v>
      </c>
      <c r="U155" s="8" t="n">
        <f aca="false">ROUND(AVERAGE(G155:R155),"2")</f>
        <v>114240.1</v>
      </c>
      <c r="V155" s="9" t="str">
        <f aca="false">IF(AND(U155&gt;0,U155=S155),"ok",IF(U155=" ","","no"))</f>
        <v>ok</v>
      </c>
    </row>
    <row r="156" customFormat="false" ht="13.2" hidden="false" customHeight="false" outlineLevel="2" collapsed="false">
      <c r="C156" s="6" t="s">
        <v>170</v>
      </c>
      <c r="D156" s="6"/>
      <c r="E156" s="6"/>
      <c r="F156" s="6" t="s">
        <v>26</v>
      </c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2" t="s">
        <v>1001</v>
      </c>
      <c r="U156" s="8" t="e">
        <f aca="false">ROUND(AVERAGE(G156:R156),"2")</f>
        <v>#DIV/0!</v>
      </c>
      <c r="V156" s="9" t="e">
        <f aca="false">IF(AND(U156&gt;0,U156=S156),"ok",IF(U156=" ","","no"))</f>
        <v>#DIV/0!</v>
      </c>
    </row>
    <row r="157" customFormat="false" ht="13.2" hidden="false" customHeight="false" outlineLevel="2" collapsed="false">
      <c r="C157" s="6" t="s">
        <v>171</v>
      </c>
      <c r="D157" s="6"/>
      <c r="E157" s="6"/>
      <c r="F157" s="6" t="s">
        <v>26</v>
      </c>
      <c r="G157" s="11" t="n">
        <v>96814</v>
      </c>
      <c r="H157" s="11" t="n">
        <v>96814</v>
      </c>
      <c r="I157" s="11" t="n">
        <v>116176</v>
      </c>
      <c r="J157" s="11" t="n">
        <v>116176</v>
      </c>
      <c r="K157" s="11" t="n">
        <v>116176</v>
      </c>
      <c r="L157" s="11" t="n">
        <v>116176</v>
      </c>
      <c r="M157" s="11" t="n">
        <v>125858</v>
      </c>
      <c r="N157" s="11" t="n">
        <v>125858</v>
      </c>
      <c r="O157" s="11"/>
      <c r="P157" s="11"/>
      <c r="Q157" s="11" t="n">
        <v>125858</v>
      </c>
      <c r="R157" s="11" t="n">
        <v>106495</v>
      </c>
      <c r="S157" s="12" t="n">
        <v>114240.1</v>
      </c>
      <c r="U157" s="8" t="n">
        <f aca="false">ROUND(AVERAGE(G157:R157),"2")</f>
        <v>114240.1</v>
      </c>
      <c r="V157" s="9" t="str">
        <f aca="false">IF(AND(U157&gt;0,U157=S157),"ok",IF(U157=" ","","no"))</f>
        <v>ok</v>
      </c>
    </row>
    <row r="158" customFormat="false" ht="13.2" hidden="false" customHeight="false" outlineLevel="2" collapsed="false">
      <c r="C158" s="6" t="s">
        <v>172</v>
      </c>
      <c r="D158" s="6"/>
      <c r="E158" s="6"/>
      <c r="F158" s="6" t="s">
        <v>26</v>
      </c>
      <c r="G158" s="11" t="n">
        <v>96814</v>
      </c>
      <c r="H158" s="11" t="n">
        <v>96814</v>
      </c>
      <c r="I158" s="11" t="n">
        <v>116176</v>
      </c>
      <c r="J158" s="11" t="n">
        <v>116176</v>
      </c>
      <c r="K158" s="11" t="n">
        <v>116176</v>
      </c>
      <c r="L158" s="11" t="n">
        <v>116176</v>
      </c>
      <c r="M158" s="11" t="n">
        <v>125858</v>
      </c>
      <c r="N158" s="11"/>
      <c r="O158" s="11"/>
      <c r="P158" s="11"/>
      <c r="Q158" s="11" t="n">
        <v>116176</v>
      </c>
      <c r="R158" s="11" t="n">
        <v>106495</v>
      </c>
      <c r="S158" s="12" t="n">
        <v>111873.44</v>
      </c>
      <c r="U158" s="8" t="n">
        <f aca="false">ROUND(AVERAGE(G158:R158),"2")</f>
        <v>111873.44</v>
      </c>
      <c r="V158" s="9" t="str">
        <f aca="false">IF(AND(U158&gt;0,U158=S158),"ok",IF(U158=" ","","no"))</f>
        <v>ok</v>
      </c>
    </row>
    <row r="159" customFormat="false" ht="13.2" hidden="false" customHeight="false" outlineLevel="2" collapsed="false">
      <c r="C159" s="6" t="s">
        <v>173</v>
      </c>
      <c r="D159" s="6"/>
      <c r="E159" s="6"/>
      <c r="F159" s="6" t="s">
        <v>26</v>
      </c>
      <c r="G159" s="11" t="n">
        <v>87132</v>
      </c>
      <c r="H159" s="11" t="n">
        <v>87132</v>
      </c>
      <c r="I159" s="11" t="n">
        <v>87132</v>
      </c>
      <c r="J159" s="11" t="n">
        <v>96814</v>
      </c>
      <c r="K159" s="11" t="n">
        <v>96814</v>
      </c>
      <c r="L159" s="11" t="n">
        <v>96814</v>
      </c>
      <c r="M159" s="11" t="n">
        <v>116176</v>
      </c>
      <c r="N159" s="11" t="n">
        <v>116176</v>
      </c>
      <c r="O159" s="11" t="n">
        <v>125858</v>
      </c>
      <c r="P159" s="11" t="n">
        <v>125858</v>
      </c>
      <c r="Q159" s="11" t="n">
        <v>125858</v>
      </c>
      <c r="R159" s="11" t="n">
        <v>125858</v>
      </c>
      <c r="S159" s="12" t="n">
        <v>107301.83</v>
      </c>
      <c r="U159" s="8" t="n">
        <f aca="false">ROUND(AVERAGE(G159:R159),"2")</f>
        <v>107301.83</v>
      </c>
      <c r="V159" s="9" t="str">
        <f aca="false">IF(AND(U159&gt;0,U159=S159),"ok",IF(U159=" ","","no"))</f>
        <v>ok</v>
      </c>
    </row>
    <row r="160" customFormat="false" ht="13.2" hidden="false" customHeight="false" outlineLevel="2" collapsed="false">
      <c r="C160" s="6" t="s">
        <v>174</v>
      </c>
      <c r="D160" s="6"/>
      <c r="E160" s="6"/>
      <c r="F160" s="6" t="s">
        <v>26</v>
      </c>
      <c r="G160" s="11" t="n">
        <v>96814</v>
      </c>
      <c r="H160" s="11" t="n">
        <v>96814</v>
      </c>
      <c r="I160" s="11" t="n">
        <v>106495</v>
      </c>
      <c r="J160" s="11"/>
      <c r="K160" s="11"/>
      <c r="L160" s="11"/>
      <c r="M160" s="11"/>
      <c r="N160" s="11"/>
      <c r="O160" s="11"/>
      <c r="P160" s="11"/>
      <c r="Q160" s="11" t="n">
        <v>135539</v>
      </c>
      <c r="R160" s="11" t="n">
        <v>125858</v>
      </c>
      <c r="S160" s="12" t="n">
        <v>112304</v>
      </c>
      <c r="U160" s="8" t="n">
        <f aca="false">ROUND(AVERAGE(G160:R160),"2")</f>
        <v>112304</v>
      </c>
      <c r="V160" s="9" t="str">
        <f aca="false">IF(AND(U160&gt;0,U160=S160),"ok",IF(U160=" ","","no"))</f>
        <v>ok</v>
      </c>
    </row>
    <row r="161" customFormat="false" ht="13.2" hidden="false" customHeight="false" outlineLevel="2" collapsed="false">
      <c r="C161" s="6" t="s">
        <v>175</v>
      </c>
      <c r="D161" s="6"/>
      <c r="E161" s="6"/>
      <c r="F161" s="6" t="s">
        <v>26</v>
      </c>
      <c r="G161" s="11" t="n">
        <v>106495</v>
      </c>
      <c r="H161" s="11" t="n">
        <v>106495</v>
      </c>
      <c r="I161" s="11" t="n">
        <v>116176</v>
      </c>
      <c r="J161" s="11" t="n">
        <v>116176</v>
      </c>
      <c r="K161" s="11" t="n">
        <v>116176</v>
      </c>
      <c r="L161" s="11" t="n">
        <v>116176</v>
      </c>
      <c r="M161" s="11" t="n">
        <v>125858</v>
      </c>
      <c r="N161" s="11" t="n">
        <v>125858</v>
      </c>
      <c r="O161" s="11" t="n">
        <v>135539</v>
      </c>
      <c r="P161" s="11" t="n">
        <v>135539</v>
      </c>
      <c r="Q161" s="11" t="n">
        <v>135539</v>
      </c>
      <c r="R161" s="11" t="n">
        <v>135539</v>
      </c>
      <c r="S161" s="12" t="n">
        <v>122630.5</v>
      </c>
      <c r="U161" s="8" t="n">
        <f aca="false">ROUND(AVERAGE(G161:R161),"2")</f>
        <v>122630.5</v>
      </c>
      <c r="V161" s="9" t="str">
        <f aca="false">IF(AND(U161&gt;0,U161=S161),"ok",IF(U161=" ","","no"))</f>
        <v>ok</v>
      </c>
    </row>
    <row r="162" customFormat="false" ht="13.2" hidden="false" customHeight="false" outlineLevel="2" collapsed="false">
      <c r="C162" s="6" t="s">
        <v>176</v>
      </c>
      <c r="D162" s="6"/>
      <c r="E162" s="6"/>
      <c r="F162" s="6" t="s">
        <v>26</v>
      </c>
      <c r="G162" s="11" t="n">
        <v>67769</v>
      </c>
      <c r="H162" s="11" t="n">
        <v>67769</v>
      </c>
      <c r="I162" s="11" t="n">
        <v>67769</v>
      </c>
      <c r="J162" s="11"/>
      <c r="K162" s="11"/>
      <c r="L162" s="11"/>
      <c r="M162" s="11"/>
      <c r="N162" s="11"/>
      <c r="O162" s="11"/>
      <c r="P162" s="11"/>
      <c r="Q162" s="11" t="n">
        <v>67769</v>
      </c>
      <c r="R162" s="11" t="n">
        <v>67769</v>
      </c>
      <c r="S162" s="12" t="n">
        <v>67769</v>
      </c>
      <c r="U162" s="8" t="n">
        <f aca="false">ROUND(AVERAGE(G162:R162),"2")</f>
        <v>67769</v>
      </c>
      <c r="V162" s="9" t="str">
        <f aca="false">IF(AND(U162&gt;0,U162=S162),"ok",IF(U162=" ","","no"))</f>
        <v>ok</v>
      </c>
    </row>
    <row r="163" customFormat="false" ht="13.2" hidden="false" customHeight="false" outlineLevel="2" collapsed="false">
      <c r="C163" s="6" t="s">
        <v>177</v>
      </c>
      <c r="D163" s="6"/>
      <c r="E163" s="6"/>
      <c r="F163" s="6" t="s">
        <v>26</v>
      </c>
      <c r="G163" s="11" t="n">
        <v>58088</v>
      </c>
      <c r="H163" s="11" t="n">
        <v>58088</v>
      </c>
      <c r="I163" s="11" t="n">
        <v>58088</v>
      </c>
      <c r="J163" s="11"/>
      <c r="K163" s="11"/>
      <c r="L163" s="11"/>
      <c r="M163" s="11"/>
      <c r="N163" s="11"/>
      <c r="O163" s="11"/>
      <c r="P163" s="11"/>
      <c r="Q163" s="11" t="n">
        <v>58088</v>
      </c>
      <c r="R163" s="11" t="n">
        <v>58088</v>
      </c>
      <c r="S163" s="12" t="n">
        <v>58088</v>
      </c>
      <c r="U163" s="8" t="n">
        <f aca="false">ROUND(AVERAGE(G163:R163),"2")</f>
        <v>58088</v>
      </c>
      <c r="V163" s="9" t="str">
        <f aca="false">IF(AND(U163&gt;0,U163=S163),"ok",IF(U163=" ","","no"))</f>
        <v>ok</v>
      </c>
    </row>
    <row r="164" customFormat="false" ht="13.2" hidden="false" customHeight="false" outlineLevel="2" collapsed="false">
      <c r="C164" s="6" t="s">
        <v>132</v>
      </c>
      <c r="D164" s="6"/>
      <c r="E164" s="6"/>
      <c r="F164" s="6" t="s">
        <v>26</v>
      </c>
      <c r="G164" s="11"/>
      <c r="H164" s="11"/>
      <c r="I164" s="11"/>
      <c r="J164" s="11"/>
      <c r="K164" s="11"/>
      <c r="L164" s="11"/>
      <c r="M164" s="11"/>
      <c r="N164" s="11" t="n">
        <v>154902</v>
      </c>
      <c r="O164" s="11" t="n">
        <v>154902</v>
      </c>
      <c r="P164" s="11" t="n">
        <v>154902</v>
      </c>
      <c r="Q164" s="11"/>
      <c r="R164" s="11"/>
      <c r="S164" s="12" t="n">
        <v>154902</v>
      </c>
      <c r="U164" s="8" t="n">
        <f aca="false">ROUND(AVERAGE(G164:R164),"2")</f>
        <v>154902</v>
      </c>
      <c r="V164" s="9" t="str">
        <f aca="false">IF(AND(U164&gt;0,U164=S164),"ok",IF(U164=" ","","no"))</f>
        <v>ok</v>
      </c>
    </row>
    <row r="165" customFormat="false" ht="13.2" hidden="false" customHeight="false" outlineLevel="2" collapsed="false">
      <c r="C165" s="6" t="s">
        <v>178</v>
      </c>
      <c r="D165" s="6"/>
      <c r="E165" s="6"/>
      <c r="F165" s="6" t="s">
        <v>26</v>
      </c>
      <c r="G165" s="11" t="n">
        <v>87132</v>
      </c>
      <c r="H165" s="11" t="n">
        <v>87132</v>
      </c>
      <c r="I165" s="11" t="n">
        <v>87132</v>
      </c>
      <c r="J165" s="11" t="n">
        <v>87132</v>
      </c>
      <c r="K165" s="11"/>
      <c r="L165" s="11"/>
      <c r="M165" s="11"/>
      <c r="N165" s="11"/>
      <c r="O165" s="11"/>
      <c r="P165" s="11" t="n">
        <v>135539</v>
      </c>
      <c r="Q165" s="11" t="n">
        <v>135539</v>
      </c>
      <c r="R165" s="11" t="n">
        <v>125858</v>
      </c>
      <c r="S165" s="12" t="n">
        <v>106494.86</v>
      </c>
      <c r="U165" s="8" t="n">
        <f aca="false">ROUND(AVERAGE(G165:R165),"2")</f>
        <v>106494.86</v>
      </c>
      <c r="V165" s="9" t="str">
        <f aca="false">IF(AND(U165&gt;0,U165=S165),"ok",IF(U165=" ","","no"))</f>
        <v>ok</v>
      </c>
    </row>
    <row r="166" customFormat="false" ht="13.2" hidden="false" customHeight="false" outlineLevel="2" collapsed="false">
      <c r="C166" s="6" t="s">
        <v>131</v>
      </c>
      <c r="D166" s="6"/>
      <c r="E166" s="6" t="s">
        <v>40</v>
      </c>
      <c r="F166" s="6" t="s">
        <v>26</v>
      </c>
      <c r="G166" s="11" t="n">
        <v>135539</v>
      </c>
      <c r="H166" s="11" t="n">
        <v>135539</v>
      </c>
      <c r="I166" s="11" t="n">
        <v>135539</v>
      </c>
      <c r="J166" s="11" t="n">
        <v>135539</v>
      </c>
      <c r="K166" s="11" t="n">
        <v>135539</v>
      </c>
      <c r="L166" s="11" t="n">
        <v>135539</v>
      </c>
      <c r="M166" s="11" t="n">
        <v>135539</v>
      </c>
      <c r="N166" s="11" t="n">
        <v>145220</v>
      </c>
      <c r="O166" s="11" t="n">
        <v>145220</v>
      </c>
      <c r="P166" s="11" t="n">
        <v>145220</v>
      </c>
      <c r="Q166" s="11" t="n">
        <v>145220</v>
      </c>
      <c r="R166" s="11" t="n">
        <v>135539</v>
      </c>
      <c r="S166" s="12" t="n">
        <v>138766</v>
      </c>
      <c r="U166" s="8" t="n">
        <f aca="false">ROUND(AVERAGE(G166:R166),"2")</f>
        <v>138766</v>
      </c>
      <c r="V166" s="9" t="str">
        <f aca="false">IF(AND(U166&gt;0,U166=S166),"ok",IF(U166=" ","","no"))</f>
        <v>ok</v>
      </c>
    </row>
    <row r="167" customFormat="false" ht="13.2" hidden="false" customHeight="false" outlineLevel="1" collapsed="false">
      <c r="A167" s="6" t="s">
        <v>179</v>
      </c>
      <c r="C167" s="6"/>
      <c r="D167" s="6"/>
      <c r="E167" s="6"/>
      <c r="F167" s="6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2" t="s">
        <v>1001</v>
      </c>
      <c r="U167" s="8" t="e">
        <f aca="false">ROUND(AVERAGE(G167:R167),"2")</f>
        <v>#DIV/0!</v>
      </c>
      <c r="V167" s="9" t="e">
        <f aca="false">IF(AND(U167&gt;0,U167=S167),"ok",IF(U167=" ","","no"))</f>
        <v>#DIV/0!</v>
      </c>
    </row>
    <row r="168" customFormat="false" ht="13.2" hidden="false" customHeight="false" outlineLevel="2" collapsed="false">
      <c r="C168" s="6" t="s">
        <v>180</v>
      </c>
      <c r="D168" s="6"/>
      <c r="E168" s="6" t="s">
        <v>25</v>
      </c>
      <c r="F168" s="6" t="s">
        <v>26</v>
      </c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2" t="s">
        <v>1001</v>
      </c>
      <c r="U168" s="8" t="e">
        <f aca="false">ROUND(AVERAGE(G168:R168),"2")</f>
        <v>#DIV/0!</v>
      </c>
      <c r="V168" s="9" t="e">
        <f aca="false">IF(AND(U168&gt;0,U168=S168),"ok",IF(U168=" ","","no"))</f>
        <v>#DIV/0!</v>
      </c>
    </row>
    <row r="169" customFormat="false" ht="13.2" hidden="false" customHeight="false" outlineLevel="2" collapsed="false">
      <c r="C169" s="6" t="s">
        <v>181</v>
      </c>
      <c r="D169" s="6" t="s">
        <v>182</v>
      </c>
      <c r="E169" s="6"/>
      <c r="F169" s="6" t="s">
        <v>26</v>
      </c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2" t="s">
        <v>1001</v>
      </c>
      <c r="U169" s="8" t="e">
        <f aca="false">ROUND(AVERAGE(G169:R169),"2")</f>
        <v>#DIV/0!</v>
      </c>
      <c r="V169" s="9" t="e">
        <f aca="false">IF(AND(U169&gt;0,U169=S169),"ok",IF(U169=" ","","no"))</f>
        <v>#DIV/0!</v>
      </c>
    </row>
    <row r="170" customFormat="false" ht="13.2" hidden="false" customHeight="false" outlineLevel="2" collapsed="false">
      <c r="C170" s="6" t="s">
        <v>183</v>
      </c>
      <c r="D170" s="6" t="s">
        <v>184</v>
      </c>
      <c r="E170" s="6"/>
      <c r="F170" s="6" t="s">
        <v>26</v>
      </c>
      <c r="G170" s="11" t="n">
        <v>367891</v>
      </c>
      <c r="H170" s="11" t="n">
        <v>367891</v>
      </c>
      <c r="I170" s="11" t="n">
        <v>367891</v>
      </c>
      <c r="J170" s="11" t="n">
        <v>367891</v>
      </c>
      <c r="K170" s="11" t="n">
        <v>367891</v>
      </c>
      <c r="L170" s="11" t="n">
        <v>367891</v>
      </c>
      <c r="M170" s="11" t="n">
        <v>367891</v>
      </c>
      <c r="N170" s="11" t="n">
        <v>367891</v>
      </c>
      <c r="O170" s="11" t="n">
        <v>367891</v>
      </c>
      <c r="P170" s="11" t="n">
        <v>367891</v>
      </c>
      <c r="Q170" s="11" t="n">
        <v>484068</v>
      </c>
      <c r="R170" s="11" t="n">
        <v>522793</v>
      </c>
      <c r="S170" s="12" t="n">
        <v>390480.92</v>
      </c>
      <c r="U170" s="8" t="n">
        <f aca="false">ROUND(AVERAGE(G170:R170),"2")</f>
        <v>390480.92</v>
      </c>
      <c r="V170" s="9" t="str">
        <f aca="false">IF(AND(U170&gt;0,U170=S170),"ok",IF(U170=" ","","no"))</f>
        <v>ok</v>
      </c>
    </row>
    <row r="171" customFormat="false" ht="13.2" hidden="false" customHeight="false" outlineLevel="2" collapsed="false">
      <c r="C171" s="6" t="s">
        <v>185</v>
      </c>
      <c r="D171" s="6"/>
      <c r="E171" s="6" t="s">
        <v>40</v>
      </c>
      <c r="F171" s="6" t="s">
        <v>26</v>
      </c>
      <c r="G171" s="11" t="n">
        <v>271078</v>
      </c>
      <c r="H171" s="11" t="n">
        <v>271078</v>
      </c>
      <c r="I171" s="11"/>
      <c r="J171" s="11"/>
      <c r="K171" s="11"/>
      <c r="L171" s="11"/>
      <c r="M171" s="11"/>
      <c r="N171" s="11"/>
      <c r="O171" s="11"/>
      <c r="P171" s="11" t="n">
        <v>580881</v>
      </c>
      <c r="Q171" s="11" t="n">
        <v>677695</v>
      </c>
      <c r="R171" s="11" t="n">
        <v>677695</v>
      </c>
      <c r="S171" s="12" t="n">
        <v>495685.4</v>
      </c>
      <c r="U171" s="8" t="n">
        <f aca="false">ROUND(AVERAGE(G171:R171),"2")</f>
        <v>495685.4</v>
      </c>
      <c r="V171" s="9" t="str">
        <f aca="false">IF(AND(U171&gt;0,U171=S171),"ok",IF(U171=" ","","no"))</f>
        <v>ok</v>
      </c>
    </row>
    <row r="172" customFormat="false" ht="13.2" hidden="false" customHeight="false" outlineLevel="2" collapsed="false">
      <c r="C172" s="6" t="s">
        <v>186</v>
      </c>
      <c r="D172" s="6"/>
      <c r="E172" s="6"/>
      <c r="F172" s="6" t="s">
        <v>26</v>
      </c>
      <c r="G172" s="11" t="n">
        <v>484068</v>
      </c>
      <c r="H172" s="11" t="n">
        <v>484068</v>
      </c>
      <c r="I172" s="11"/>
      <c r="J172" s="11"/>
      <c r="K172" s="11"/>
      <c r="L172" s="11"/>
      <c r="M172" s="11"/>
      <c r="N172" s="11"/>
      <c r="O172" s="11"/>
      <c r="P172" s="11" t="n">
        <v>774508</v>
      </c>
      <c r="Q172" s="11" t="n">
        <v>968135</v>
      </c>
      <c r="R172" s="11" t="n">
        <v>774508</v>
      </c>
      <c r="S172" s="12" t="n">
        <v>697057.4</v>
      </c>
      <c r="U172" s="8" t="n">
        <f aca="false">ROUND(AVERAGE(G172:R172),"2")</f>
        <v>697057.4</v>
      </c>
      <c r="V172" s="9" t="str">
        <f aca="false">IF(AND(U172&gt;0,U172=S172),"ok",IF(U172=" ","","no"))</f>
        <v>ok</v>
      </c>
    </row>
    <row r="173" customFormat="false" ht="13.2" hidden="false" customHeight="false" outlineLevel="2" collapsed="false">
      <c r="C173" s="6" t="s">
        <v>187</v>
      </c>
      <c r="D173" s="6"/>
      <c r="E173" s="6"/>
      <c r="F173" s="6" t="s">
        <v>26</v>
      </c>
      <c r="G173" s="11" t="n">
        <v>774508</v>
      </c>
      <c r="H173" s="11" t="n">
        <v>774508</v>
      </c>
      <c r="I173" s="11" t="n">
        <v>774508</v>
      </c>
      <c r="J173" s="11" t="n">
        <v>774508</v>
      </c>
      <c r="K173" s="11" t="n">
        <v>735783</v>
      </c>
      <c r="L173" s="11" t="n">
        <v>735783</v>
      </c>
      <c r="M173" s="11" t="n">
        <v>735783</v>
      </c>
      <c r="N173" s="11" t="n">
        <v>735783</v>
      </c>
      <c r="O173" s="11" t="n">
        <v>735783</v>
      </c>
      <c r="P173" s="11" t="n">
        <v>774508</v>
      </c>
      <c r="Q173" s="11" t="n">
        <v>774508</v>
      </c>
      <c r="R173" s="11" t="n">
        <v>774508</v>
      </c>
      <c r="S173" s="12" t="n">
        <v>758372.58</v>
      </c>
      <c r="U173" s="8" t="n">
        <f aca="false">ROUND(AVERAGE(G173:R173),"2")</f>
        <v>758372.58</v>
      </c>
      <c r="V173" s="9" t="str">
        <f aca="false">IF(AND(U173&gt;0,U173=S173),"ok",IF(U173=" ","","no"))</f>
        <v>ok</v>
      </c>
    </row>
    <row r="174" customFormat="false" ht="13.2" hidden="false" customHeight="false" outlineLevel="1" collapsed="false">
      <c r="A174" s="6"/>
      <c r="C174" s="6" t="s">
        <v>188</v>
      </c>
      <c r="D174" s="6"/>
      <c r="E174" s="6"/>
      <c r="F174" s="6" t="s">
        <v>26</v>
      </c>
      <c r="G174" s="11" t="n">
        <v>638969</v>
      </c>
      <c r="H174" s="11" t="n">
        <v>638969</v>
      </c>
      <c r="I174" s="11" t="n">
        <v>638969</v>
      </c>
      <c r="J174" s="11" t="n">
        <v>638969</v>
      </c>
      <c r="K174" s="11" t="n">
        <v>580881</v>
      </c>
      <c r="L174" s="11" t="n">
        <v>580881</v>
      </c>
      <c r="M174" s="11" t="n">
        <v>580881</v>
      </c>
      <c r="N174" s="11" t="n">
        <v>580881</v>
      </c>
      <c r="O174" s="11" t="n">
        <v>580881</v>
      </c>
      <c r="P174" s="11" t="n">
        <v>677695</v>
      </c>
      <c r="Q174" s="11" t="n">
        <v>716420</v>
      </c>
      <c r="R174" s="11" t="n">
        <v>697057</v>
      </c>
      <c r="S174" s="12" t="n">
        <v>629287.75</v>
      </c>
      <c r="U174" s="8" t="n">
        <f aca="false">ROUND(AVERAGE(G174:R174),"2")</f>
        <v>629287.75</v>
      </c>
      <c r="V174" s="9" t="str">
        <f aca="false">IF(AND(U174&gt;0,U174=S174),"ok",IF(U174=" ","","no"))</f>
        <v>ok</v>
      </c>
    </row>
    <row r="175" customFormat="false" ht="13.2" hidden="false" customHeight="false" outlineLevel="2" collapsed="false">
      <c r="A175" s="0" t="s">
        <v>189</v>
      </c>
      <c r="C175" s="6"/>
      <c r="D175" s="6"/>
      <c r="E175" s="6"/>
      <c r="F175" s="6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2" t="s">
        <v>1001</v>
      </c>
      <c r="U175" s="8" t="e">
        <f aca="false">ROUND(AVERAGE(G175:R175),"2")</f>
        <v>#DIV/0!</v>
      </c>
      <c r="V175" s="9" t="e">
        <f aca="false">IF(AND(U175&gt;0,U175=S175),"ok",IF(U175=" ","","no"))</f>
        <v>#DIV/0!</v>
      </c>
    </row>
    <row r="176" customFormat="false" ht="13.2" hidden="false" customHeight="false" outlineLevel="2" collapsed="false">
      <c r="C176" s="6" t="s">
        <v>190</v>
      </c>
      <c r="D176" s="6"/>
      <c r="E176" s="6" t="s">
        <v>25</v>
      </c>
      <c r="F176" s="6" t="s">
        <v>26</v>
      </c>
      <c r="G176" s="11"/>
      <c r="H176" s="11"/>
      <c r="I176" s="11"/>
      <c r="J176" s="11"/>
      <c r="K176" s="11"/>
      <c r="L176" s="11"/>
      <c r="M176" s="11"/>
      <c r="N176" s="11"/>
      <c r="O176" s="11"/>
      <c r="P176" s="11" t="n">
        <v>67769</v>
      </c>
      <c r="Q176" s="11" t="n">
        <v>71642</v>
      </c>
      <c r="R176" s="11"/>
      <c r="S176" s="12" t="n">
        <v>69705.5</v>
      </c>
      <c r="U176" s="8" t="n">
        <f aca="false">ROUND(AVERAGE(G176:R176),"2")</f>
        <v>69705.5</v>
      </c>
      <c r="V176" s="9" t="str">
        <f aca="false">IF(AND(U176&gt;0,U176=S176),"ok",IF(U176=" ","","no"))</f>
        <v>ok</v>
      </c>
    </row>
    <row r="177" customFormat="false" ht="13.2" hidden="false" customHeight="false" outlineLevel="1" collapsed="false">
      <c r="A177" s="6"/>
      <c r="C177" s="6" t="s">
        <v>191</v>
      </c>
      <c r="D177" s="6"/>
      <c r="E177" s="6"/>
      <c r="F177" s="6" t="s">
        <v>26</v>
      </c>
      <c r="G177" s="11"/>
      <c r="H177" s="11"/>
      <c r="I177" s="11"/>
      <c r="J177" s="11"/>
      <c r="K177" s="11"/>
      <c r="L177" s="11"/>
      <c r="M177" s="11"/>
      <c r="N177" s="11"/>
      <c r="O177" s="11" t="n">
        <v>232352</v>
      </c>
      <c r="P177" s="11" t="n">
        <v>232352</v>
      </c>
      <c r="Q177" s="11"/>
      <c r="R177" s="11"/>
      <c r="S177" s="12" t="n">
        <v>232352</v>
      </c>
      <c r="U177" s="8" t="n">
        <f aca="false">ROUND(AVERAGE(G177:R177),"2")</f>
        <v>232352</v>
      </c>
      <c r="V177" s="9" t="str">
        <f aca="false">IF(AND(U177&gt;0,U177=S177),"ok",IF(U177=" ","","no"))</f>
        <v>ok</v>
      </c>
    </row>
    <row r="178" customFormat="false" ht="13.2" hidden="false" customHeight="false" outlineLevel="2" collapsed="false">
      <c r="A178" s="0" t="s">
        <v>192</v>
      </c>
      <c r="C178" s="6"/>
      <c r="D178" s="6"/>
      <c r="E178" s="6"/>
      <c r="F178" s="6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2" t="s">
        <v>1001</v>
      </c>
      <c r="U178" s="8" t="e">
        <f aca="false">ROUND(AVERAGE(G178:R178),"2")</f>
        <v>#DIV/0!</v>
      </c>
      <c r="V178" s="9" t="e">
        <f aca="false">IF(AND(U178&gt;0,U178=S178),"ok",IF(U178=" ","","no"))</f>
        <v>#DIV/0!</v>
      </c>
    </row>
    <row r="179" customFormat="false" ht="13.2" hidden="false" customHeight="false" outlineLevel="2" collapsed="false">
      <c r="C179" s="6" t="s">
        <v>193</v>
      </c>
      <c r="D179" s="6"/>
      <c r="E179" s="6" t="s">
        <v>25</v>
      </c>
      <c r="F179" s="6" t="s">
        <v>26</v>
      </c>
      <c r="G179" s="11"/>
      <c r="H179" s="11"/>
      <c r="I179" s="11"/>
      <c r="J179" s="11"/>
      <c r="K179" s="11"/>
      <c r="L179" s="11"/>
      <c r="M179" s="11"/>
      <c r="N179" s="11"/>
      <c r="O179" s="11" t="n">
        <v>54216</v>
      </c>
      <c r="P179" s="11" t="n">
        <v>54216</v>
      </c>
      <c r="Q179" s="11"/>
      <c r="R179" s="11"/>
      <c r="S179" s="12" t="n">
        <v>54216</v>
      </c>
      <c r="U179" s="8" t="n">
        <f aca="false">ROUND(AVERAGE(G179:R179),"2")</f>
        <v>54216</v>
      </c>
      <c r="V179" s="9" t="str">
        <f aca="false">IF(AND(U179&gt;0,U179=S179),"ok",IF(U179=" ","","no"))</f>
        <v>ok</v>
      </c>
    </row>
    <row r="180" customFormat="false" ht="13.2" hidden="false" customHeight="false" outlineLevel="2" collapsed="false">
      <c r="C180" s="6" t="s">
        <v>194</v>
      </c>
      <c r="D180" s="6"/>
      <c r="E180" s="6"/>
      <c r="F180" s="6" t="s">
        <v>26</v>
      </c>
      <c r="G180" s="11"/>
      <c r="H180" s="11"/>
      <c r="I180" s="11"/>
      <c r="J180" s="11"/>
      <c r="K180" s="11"/>
      <c r="L180" s="11"/>
      <c r="M180" s="11"/>
      <c r="N180" s="11"/>
      <c r="O180" s="11" t="n">
        <v>67769</v>
      </c>
      <c r="P180" s="11" t="n">
        <v>67769</v>
      </c>
      <c r="Q180" s="11"/>
      <c r="R180" s="11"/>
      <c r="S180" s="12" t="n">
        <v>67769</v>
      </c>
      <c r="U180" s="8" t="n">
        <f aca="false">ROUND(AVERAGE(G180:R180),"2")</f>
        <v>67769</v>
      </c>
      <c r="V180" s="9" t="str">
        <f aca="false">IF(AND(U180&gt;0,U180=S180),"ok",IF(U180=" ","","no"))</f>
        <v>ok</v>
      </c>
    </row>
    <row r="181" customFormat="false" ht="13.2" hidden="false" customHeight="false" outlineLevel="2" collapsed="false">
      <c r="C181" s="6" t="s">
        <v>195</v>
      </c>
      <c r="D181" s="6"/>
      <c r="E181" s="6"/>
      <c r="F181" s="6" t="s">
        <v>26</v>
      </c>
      <c r="G181" s="11"/>
      <c r="H181" s="11"/>
      <c r="I181" s="11"/>
      <c r="J181" s="11"/>
      <c r="K181" s="11"/>
      <c r="L181" s="11"/>
      <c r="M181" s="11"/>
      <c r="N181" s="11"/>
      <c r="O181" s="11" t="n">
        <v>42598</v>
      </c>
      <c r="P181" s="11" t="n">
        <v>42598</v>
      </c>
      <c r="Q181" s="11"/>
      <c r="R181" s="11"/>
      <c r="S181" s="12" t="n">
        <v>42598</v>
      </c>
      <c r="U181" s="8" t="n">
        <f aca="false">ROUND(AVERAGE(G181:R181),"2")</f>
        <v>42598</v>
      </c>
      <c r="V181" s="9" t="str">
        <f aca="false">IF(AND(U181&gt;0,U181=S181),"ok",IF(U181=" ","","no"))</f>
        <v>ok</v>
      </c>
    </row>
    <row r="182" customFormat="false" ht="13.2" hidden="false" customHeight="false" outlineLevel="2" collapsed="false">
      <c r="C182" s="6" t="s">
        <v>196</v>
      </c>
      <c r="D182" s="6"/>
      <c r="E182" s="6"/>
      <c r="F182" s="6" t="s">
        <v>26</v>
      </c>
      <c r="G182" s="11"/>
      <c r="H182" s="11"/>
      <c r="I182" s="11"/>
      <c r="J182" s="11"/>
      <c r="K182" s="11"/>
      <c r="L182" s="11"/>
      <c r="M182" s="11"/>
      <c r="N182" s="11"/>
      <c r="O182" s="11" t="n">
        <v>87132</v>
      </c>
      <c r="P182" s="11" t="n">
        <v>87132</v>
      </c>
      <c r="Q182" s="11"/>
      <c r="R182" s="11"/>
      <c r="S182" s="12" t="n">
        <v>87132</v>
      </c>
      <c r="U182" s="8" t="n">
        <f aca="false">ROUND(AVERAGE(G182:R182),"2")</f>
        <v>87132</v>
      </c>
      <c r="V182" s="9" t="str">
        <f aca="false">IF(AND(U182&gt;0,U182=S182),"ok",IF(U182=" ","","no"))</f>
        <v>ok</v>
      </c>
    </row>
    <row r="183" customFormat="false" ht="13.2" hidden="false" customHeight="false" outlineLevel="2" collapsed="false">
      <c r="C183" s="6" t="s">
        <v>197</v>
      </c>
      <c r="D183" s="6"/>
      <c r="E183" s="6"/>
      <c r="F183" s="6" t="s">
        <v>26</v>
      </c>
      <c r="G183" s="11"/>
      <c r="H183" s="11"/>
      <c r="I183" s="11"/>
      <c r="J183" s="11"/>
      <c r="K183" s="11"/>
      <c r="L183" s="11"/>
      <c r="M183" s="11"/>
      <c r="N183" s="11"/>
      <c r="O183" s="11" t="n">
        <v>73578</v>
      </c>
      <c r="P183" s="11" t="n">
        <v>73578</v>
      </c>
      <c r="Q183" s="11"/>
      <c r="R183" s="11"/>
      <c r="S183" s="12" t="n">
        <v>73578</v>
      </c>
      <c r="U183" s="8" t="n">
        <f aca="false">ROUND(AVERAGE(G183:R183),"2")</f>
        <v>73578</v>
      </c>
      <c r="V183" s="9" t="str">
        <f aca="false">IF(AND(U183&gt;0,U183=S183),"ok",IF(U183=" ","","no"))</f>
        <v>ok</v>
      </c>
    </row>
    <row r="184" customFormat="false" ht="13.2" hidden="false" customHeight="false" outlineLevel="2" collapsed="false">
      <c r="C184" s="6" t="s">
        <v>198</v>
      </c>
      <c r="D184" s="6"/>
      <c r="E184" s="6"/>
      <c r="F184" s="6" t="s">
        <v>26</v>
      </c>
      <c r="G184" s="11"/>
      <c r="H184" s="11"/>
      <c r="I184" s="11"/>
      <c r="J184" s="11"/>
      <c r="K184" s="11"/>
      <c r="L184" s="11"/>
      <c r="M184" s="11"/>
      <c r="N184" s="11" t="n">
        <v>81323</v>
      </c>
      <c r="O184" s="11" t="n">
        <v>87132</v>
      </c>
      <c r="P184" s="11"/>
      <c r="Q184" s="11"/>
      <c r="R184" s="11"/>
      <c r="S184" s="12" t="n">
        <v>84227.5</v>
      </c>
      <c r="U184" s="8" t="n">
        <f aca="false">ROUND(AVERAGE(G184:R184),"2")</f>
        <v>84227.5</v>
      </c>
      <c r="V184" s="9" t="str">
        <f aca="false">IF(AND(U184&gt;0,U184=S184),"ok",IF(U184=" ","","no"))</f>
        <v>ok</v>
      </c>
    </row>
    <row r="185" customFormat="false" ht="13.2" hidden="false" customHeight="false" outlineLevel="2" collapsed="false">
      <c r="C185" s="6" t="s">
        <v>199</v>
      </c>
      <c r="D185" s="6"/>
      <c r="E185" s="6" t="s">
        <v>25</v>
      </c>
      <c r="F185" s="6" t="s">
        <v>26</v>
      </c>
      <c r="G185" s="11"/>
      <c r="H185" s="11"/>
      <c r="I185" s="11"/>
      <c r="J185" s="11"/>
      <c r="K185" s="11"/>
      <c r="L185" s="11"/>
      <c r="M185" s="11"/>
      <c r="N185" s="11" t="n">
        <v>96814</v>
      </c>
      <c r="O185" s="11" t="n">
        <v>96814</v>
      </c>
      <c r="P185" s="11"/>
      <c r="Q185" s="11"/>
      <c r="R185" s="11"/>
      <c r="S185" s="12" t="n">
        <v>96814</v>
      </c>
      <c r="U185" s="8" t="n">
        <f aca="false">ROUND(AVERAGE(G185:R185),"2")</f>
        <v>96814</v>
      </c>
      <c r="V185" s="9" t="str">
        <f aca="false">IF(AND(U185&gt;0,U185=S185),"ok",IF(U185=" ","","no"))</f>
        <v>ok</v>
      </c>
    </row>
    <row r="186" customFormat="false" ht="13.2" hidden="false" customHeight="false" outlineLevel="2" collapsed="false">
      <c r="C186" s="6" t="s">
        <v>200</v>
      </c>
      <c r="D186" s="6" t="s">
        <v>201</v>
      </c>
      <c r="E186" s="6"/>
      <c r="F186" s="6" t="s">
        <v>202</v>
      </c>
      <c r="G186" s="11" t="n">
        <v>11308</v>
      </c>
      <c r="H186" s="11" t="n">
        <v>11424</v>
      </c>
      <c r="I186" s="11" t="n">
        <v>11230</v>
      </c>
      <c r="J186" s="11" t="n">
        <v>10843</v>
      </c>
      <c r="K186" s="11" t="n">
        <v>10843</v>
      </c>
      <c r="L186" s="11" t="n">
        <v>10649</v>
      </c>
      <c r="M186" s="11" t="n">
        <v>10649</v>
      </c>
      <c r="N186" s="11" t="n">
        <v>10649</v>
      </c>
      <c r="O186" s="11" t="n">
        <v>7745</v>
      </c>
      <c r="P186" s="11" t="n">
        <v>8326</v>
      </c>
      <c r="Q186" s="11" t="n">
        <v>8326</v>
      </c>
      <c r="R186" s="11" t="n">
        <v>8132</v>
      </c>
      <c r="S186" s="12" t="n">
        <v>10010.33</v>
      </c>
      <c r="U186" s="8" t="n">
        <f aca="false">ROUND(AVERAGE(G186:R186),"2")</f>
        <v>10010.33</v>
      </c>
      <c r="V186" s="9" t="str">
        <f aca="false">IF(AND(U186&gt;0,U186=S186),"ok",IF(U186=" ","","no"))</f>
        <v>ok</v>
      </c>
    </row>
    <row r="187" customFormat="false" ht="13.2" hidden="false" customHeight="false" outlineLevel="2" collapsed="false">
      <c r="C187" s="6" t="s">
        <v>203</v>
      </c>
      <c r="D187" s="6" t="s">
        <v>204</v>
      </c>
      <c r="E187" s="6"/>
      <c r="F187" s="6" t="s">
        <v>202</v>
      </c>
      <c r="G187" s="11" t="n">
        <v>12779</v>
      </c>
      <c r="H187" s="11" t="n">
        <v>12295</v>
      </c>
      <c r="I187" s="11" t="n">
        <v>12005</v>
      </c>
      <c r="J187" s="11" t="n">
        <v>11811</v>
      </c>
      <c r="K187" s="11" t="n">
        <v>11811</v>
      </c>
      <c r="L187" s="11" t="n">
        <v>11811</v>
      </c>
      <c r="M187" s="11" t="n">
        <v>11811</v>
      </c>
      <c r="N187" s="11" t="n">
        <v>11811</v>
      </c>
      <c r="O187" s="11" t="n">
        <v>9681</v>
      </c>
      <c r="P187" s="11" t="n">
        <v>9681</v>
      </c>
      <c r="Q187" s="11" t="n">
        <v>9681</v>
      </c>
      <c r="R187" s="11" t="n">
        <v>10649</v>
      </c>
      <c r="S187" s="12" t="n">
        <v>11318.83</v>
      </c>
      <c r="U187" s="8" t="n">
        <f aca="false">ROUND(AVERAGE(G187:R187),"2")</f>
        <v>11318.83</v>
      </c>
      <c r="V187" s="9" t="str">
        <f aca="false">IF(AND(U187&gt;0,U187=S187),"ok",IF(U187=" ","","no"))</f>
        <v>ok</v>
      </c>
    </row>
    <row r="188" customFormat="false" ht="13.2" hidden="false" customHeight="false" outlineLevel="2" collapsed="false">
      <c r="C188" s="6" t="s">
        <v>205</v>
      </c>
      <c r="D188" s="6" t="s">
        <v>206</v>
      </c>
      <c r="E188" s="6"/>
      <c r="F188" s="6" t="s">
        <v>202</v>
      </c>
      <c r="G188" s="11" t="n">
        <v>10940</v>
      </c>
      <c r="H188" s="11" t="n">
        <v>11230</v>
      </c>
      <c r="I188" s="11" t="n">
        <v>11230</v>
      </c>
      <c r="J188" s="11" t="n">
        <v>11037</v>
      </c>
      <c r="K188" s="11" t="n">
        <v>11037</v>
      </c>
      <c r="L188" s="11" t="n">
        <v>10649</v>
      </c>
      <c r="M188" s="11" t="n">
        <v>10649</v>
      </c>
      <c r="N188" s="11" t="n">
        <v>10649</v>
      </c>
      <c r="O188" s="11" t="n">
        <v>8713</v>
      </c>
      <c r="P188" s="11" t="n">
        <v>8132</v>
      </c>
      <c r="Q188" s="11" t="n">
        <v>8132</v>
      </c>
      <c r="R188" s="11" t="n">
        <v>8713</v>
      </c>
      <c r="S188" s="12" t="n">
        <v>10092.58</v>
      </c>
      <c r="U188" s="8" t="n">
        <f aca="false">ROUND(AVERAGE(G188:R188),"2")</f>
        <v>10092.58</v>
      </c>
      <c r="V188" s="9" t="str">
        <f aca="false">IF(AND(U188&gt;0,U188=S188),"ok",IF(U188=" ","","no"))</f>
        <v>ok</v>
      </c>
    </row>
    <row r="189" customFormat="false" ht="13.2" hidden="false" customHeight="false" outlineLevel="2" collapsed="false">
      <c r="C189" s="6" t="s">
        <v>207</v>
      </c>
      <c r="D189" s="6"/>
      <c r="E189" s="6"/>
      <c r="F189" s="6" t="s">
        <v>202</v>
      </c>
      <c r="G189" s="11" t="n">
        <v>12063</v>
      </c>
      <c r="H189" s="11" t="n">
        <v>12392</v>
      </c>
      <c r="I189" s="11" t="n">
        <v>12586</v>
      </c>
      <c r="J189" s="11" t="n">
        <v>12392</v>
      </c>
      <c r="K189" s="11" t="n">
        <v>12392</v>
      </c>
      <c r="L189" s="11" t="n">
        <v>12586</v>
      </c>
      <c r="M189" s="11" t="n">
        <v>12586</v>
      </c>
      <c r="N189" s="11" t="n">
        <v>12586</v>
      </c>
      <c r="O189" s="11" t="n">
        <v>11618</v>
      </c>
      <c r="P189" s="11" t="n">
        <v>11618</v>
      </c>
      <c r="Q189" s="11" t="n">
        <v>11618</v>
      </c>
      <c r="R189" s="11" t="n">
        <v>11618</v>
      </c>
      <c r="S189" s="12" t="n">
        <v>12171.25</v>
      </c>
      <c r="U189" s="8" t="n">
        <f aca="false">ROUND(AVERAGE(G189:R189),"2")</f>
        <v>12171.25</v>
      </c>
      <c r="V189" s="9" t="str">
        <f aca="false">IF(AND(U189&gt;0,U189=S189),"ok",IF(U189=" ","","no"))</f>
        <v>ok</v>
      </c>
    </row>
    <row r="190" customFormat="false" ht="13.2" hidden="false" customHeight="false" outlineLevel="2" collapsed="false">
      <c r="C190" s="6" t="s">
        <v>208</v>
      </c>
      <c r="D190" s="6" t="s">
        <v>201</v>
      </c>
      <c r="E190" s="6"/>
      <c r="F190" s="6" t="s">
        <v>202</v>
      </c>
      <c r="G190" s="11" t="n">
        <v>10727</v>
      </c>
      <c r="H190" s="11" t="n">
        <v>10649</v>
      </c>
      <c r="I190" s="11" t="n">
        <v>10843</v>
      </c>
      <c r="J190" s="11" t="n">
        <v>10456</v>
      </c>
      <c r="K190" s="11" t="n">
        <v>10456</v>
      </c>
      <c r="L190" s="11" t="n">
        <v>10456</v>
      </c>
      <c r="M190" s="11" t="n">
        <v>10456</v>
      </c>
      <c r="N190" s="11" t="n">
        <v>10456</v>
      </c>
      <c r="O190" s="11" t="n">
        <v>7551</v>
      </c>
      <c r="P190" s="11" t="n">
        <v>7745</v>
      </c>
      <c r="Q190" s="11" t="n">
        <v>7745</v>
      </c>
      <c r="R190" s="11" t="n">
        <v>7745</v>
      </c>
      <c r="S190" s="12" t="n">
        <v>9607.08</v>
      </c>
      <c r="U190" s="8" t="n">
        <f aca="false">ROUND(AVERAGE(G190:R190),"2")</f>
        <v>9607.08</v>
      </c>
      <c r="V190" s="9" t="str">
        <f aca="false">IF(AND(U190&gt;0,U190=S190),"ok",IF(U190=" ","","no"))</f>
        <v>ok</v>
      </c>
    </row>
    <row r="191" customFormat="false" ht="13.2" hidden="false" customHeight="false" outlineLevel="2" collapsed="false">
      <c r="C191" s="6" t="s">
        <v>209</v>
      </c>
      <c r="D191" s="6"/>
      <c r="E191" s="6"/>
      <c r="F191" s="6" t="s">
        <v>202</v>
      </c>
      <c r="G191" s="11" t="n">
        <v>11579</v>
      </c>
      <c r="H191" s="11" t="n">
        <v>12102</v>
      </c>
      <c r="I191" s="11" t="n">
        <v>12586</v>
      </c>
      <c r="J191" s="11" t="n">
        <v>12586</v>
      </c>
      <c r="K191" s="11" t="n">
        <v>12586</v>
      </c>
      <c r="L191" s="11" t="n">
        <v>11811</v>
      </c>
      <c r="M191" s="11" t="n">
        <v>11811</v>
      </c>
      <c r="N191" s="11" t="n">
        <v>11811</v>
      </c>
      <c r="O191" s="11" t="n">
        <v>10262</v>
      </c>
      <c r="P191" s="11" t="n">
        <v>9681</v>
      </c>
      <c r="Q191" s="11" t="n">
        <v>10649</v>
      </c>
      <c r="R191" s="11" t="n">
        <v>10649</v>
      </c>
      <c r="S191" s="12" t="n">
        <v>11509.42</v>
      </c>
      <c r="U191" s="8" t="n">
        <f aca="false">ROUND(AVERAGE(G191:R191),"2")</f>
        <v>11509.42</v>
      </c>
      <c r="V191" s="9" t="str">
        <f aca="false">IF(AND(U191&gt;0,U191=S191),"ok",IF(U191=" ","","no"))</f>
        <v>ok</v>
      </c>
    </row>
    <row r="192" customFormat="false" ht="13.2" hidden="false" customHeight="false" outlineLevel="2" collapsed="false">
      <c r="C192" s="6" t="s">
        <v>210</v>
      </c>
      <c r="D192" s="6"/>
      <c r="E192" s="6"/>
      <c r="F192" s="6" t="s">
        <v>202</v>
      </c>
      <c r="G192" s="11" t="n">
        <v>11269</v>
      </c>
      <c r="H192" s="11" t="n">
        <v>11618</v>
      </c>
      <c r="I192" s="11" t="n">
        <v>11618</v>
      </c>
      <c r="J192" s="11" t="n">
        <v>11618</v>
      </c>
      <c r="K192" s="11" t="n">
        <v>11618</v>
      </c>
      <c r="L192" s="11" t="n">
        <v>11618</v>
      </c>
      <c r="M192" s="11" t="n">
        <v>11618</v>
      </c>
      <c r="N192" s="11" t="n">
        <v>11618</v>
      </c>
      <c r="O192" s="11" t="n">
        <v>10069</v>
      </c>
      <c r="P192" s="11" t="n">
        <v>9294</v>
      </c>
      <c r="Q192" s="11" t="n">
        <v>10069</v>
      </c>
      <c r="R192" s="11" t="n">
        <v>10456</v>
      </c>
      <c r="S192" s="12" t="n">
        <v>11040.25</v>
      </c>
      <c r="U192" s="8" t="n">
        <f aca="false">ROUND(AVERAGE(G192:R192),"2")</f>
        <v>11040.25</v>
      </c>
      <c r="V192" s="9" t="str">
        <f aca="false">IF(AND(U192&gt;0,U192=S192),"ok",IF(U192=" ","","no"))</f>
        <v>ok</v>
      </c>
    </row>
    <row r="193" customFormat="false" ht="13.2" hidden="false" customHeight="false" outlineLevel="2" collapsed="false">
      <c r="C193" s="6" t="s">
        <v>211</v>
      </c>
      <c r="D193" s="6" t="s">
        <v>212</v>
      </c>
      <c r="E193" s="6"/>
      <c r="F193" s="6" t="s">
        <v>202</v>
      </c>
      <c r="G193" s="11" t="n">
        <v>12392</v>
      </c>
      <c r="H193" s="11" t="n">
        <v>13457</v>
      </c>
      <c r="I193" s="11" t="n">
        <v>13554</v>
      </c>
      <c r="J193" s="11" t="n">
        <v>13554</v>
      </c>
      <c r="K193" s="11" t="n">
        <v>13554</v>
      </c>
      <c r="L193" s="11" t="n">
        <v>13554</v>
      </c>
      <c r="M193" s="11" t="n">
        <v>13554</v>
      </c>
      <c r="N193" s="11" t="n">
        <v>13554</v>
      </c>
      <c r="O193" s="11" t="n">
        <v>11618</v>
      </c>
      <c r="P193" s="11" t="n">
        <v>12586</v>
      </c>
      <c r="Q193" s="11" t="n">
        <v>11618</v>
      </c>
      <c r="R193" s="11" t="n">
        <v>12005</v>
      </c>
      <c r="S193" s="12" t="n">
        <v>12916.67</v>
      </c>
      <c r="U193" s="8" t="n">
        <f aca="false">ROUND(AVERAGE(G193:R193),"2")</f>
        <v>12916.67</v>
      </c>
      <c r="V193" s="9" t="str">
        <f aca="false">IF(AND(U193&gt;0,U193=S193),"ok",IF(U193=" ","","no"))</f>
        <v>ok</v>
      </c>
    </row>
    <row r="194" customFormat="false" ht="13.2" hidden="false" customHeight="false" outlineLevel="2" collapsed="false">
      <c r="C194" s="6" t="s">
        <v>213</v>
      </c>
      <c r="D194" s="6" t="s">
        <v>214</v>
      </c>
      <c r="E194" s="6"/>
      <c r="F194" s="6" t="s">
        <v>202</v>
      </c>
      <c r="G194" s="11" t="n">
        <v>11424</v>
      </c>
      <c r="H194" s="11" t="n">
        <v>11618</v>
      </c>
      <c r="I194" s="11" t="n">
        <v>11618</v>
      </c>
      <c r="J194" s="11" t="n">
        <v>11618</v>
      </c>
      <c r="K194" s="11" t="n">
        <v>11618</v>
      </c>
      <c r="L194" s="11" t="n">
        <v>11618</v>
      </c>
      <c r="M194" s="11" t="n">
        <v>11618</v>
      </c>
      <c r="N194" s="11" t="n">
        <v>11618</v>
      </c>
      <c r="O194" s="11" t="n">
        <v>10069</v>
      </c>
      <c r="P194" s="11" t="n">
        <v>9294</v>
      </c>
      <c r="Q194" s="11" t="n">
        <v>10069</v>
      </c>
      <c r="R194" s="11" t="n">
        <v>10456</v>
      </c>
      <c r="S194" s="12" t="n">
        <v>11053.17</v>
      </c>
      <c r="U194" s="8" t="n">
        <f aca="false">ROUND(AVERAGE(G194:R194),"2")</f>
        <v>11053.17</v>
      </c>
      <c r="V194" s="9" t="str">
        <f aca="false">IF(AND(U194&gt;0,U194=S194),"ok",IF(U194=" ","","no"))</f>
        <v>ok</v>
      </c>
    </row>
    <row r="195" customFormat="false" ht="13.2" hidden="false" customHeight="false" outlineLevel="2" collapsed="false">
      <c r="C195" s="6" t="s">
        <v>215</v>
      </c>
      <c r="D195" s="6" t="s">
        <v>212</v>
      </c>
      <c r="E195" s="6"/>
      <c r="F195" s="6" t="s">
        <v>202</v>
      </c>
      <c r="G195" s="11" t="n">
        <v>12876</v>
      </c>
      <c r="H195" s="11" t="n">
        <v>15490</v>
      </c>
      <c r="I195" s="11" t="n">
        <v>15490</v>
      </c>
      <c r="J195" s="11" t="n">
        <v>15490</v>
      </c>
      <c r="K195" s="11" t="n">
        <v>15490</v>
      </c>
      <c r="L195" s="11" t="n">
        <v>15490</v>
      </c>
      <c r="M195" s="11" t="n">
        <v>15490</v>
      </c>
      <c r="N195" s="11" t="n">
        <v>15490</v>
      </c>
      <c r="O195" s="11" t="n">
        <v>13554</v>
      </c>
      <c r="P195" s="11" t="n">
        <v>13554</v>
      </c>
      <c r="Q195" s="11" t="n">
        <v>13554</v>
      </c>
      <c r="R195" s="11" t="n">
        <v>14522</v>
      </c>
      <c r="S195" s="12" t="n">
        <v>14707.5</v>
      </c>
      <c r="U195" s="8" t="n">
        <f aca="false">ROUND(AVERAGE(G195:R195),"2")</f>
        <v>14707.5</v>
      </c>
      <c r="V195" s="9" t="str">
        <f aca="false">IF(AND(U195&gt;0,U195=S195),"ok",IF(U195=" ","","no"))</f>
        <v>ok</v>
      </c>
    </row>
    <row r="196" customFormat="false" ht="13.2" hidden="false" customHeight="false" outlineLevel="2" collapsed="false">
      <c r="C196" s="6" t="s">
        <v>216</v>
      </c>
      <c r="D196" s="6"/>
      <c r="E196" s="6"/>
      <c r="F196" s="6" t="s">
        <v>202</v>
      </c>
      <c r="G196" s="11"/>
      <c r="H196" s="11"/>
      <c r="I196" s="11"/>
      <c r="J196" s="11"/>
      <c r="K196" s="11"/>
      <c r="L196" s="11"/>
      <c r="M196" s="11"/>
      <c r="N196" s="11"/>
      <c r="O196" s="11"/>
      <c r="P196" s="11" t="n">
        <v>7164</v>
      </c>
      <c r="Q196" s="11"/>
      <c r="R196" s="11"/>
      <c r="S196" s="12" t="n">
        <v>7164</v>
      </c>
      <c r="U196" s="8" t="n">
        <f aca="false">ROUND(AVERAGE(G196:R196),"2")</f>
        <v>7164</v>
      </c>
      <c r="V196" s="9" t="str">
        <f aca="false">IF(AND(U196&gt;0,U196=S196),"ok",IF(U196=" ","","no"))</f>
        <v>ok</v>
      </c>
    </row>
    <row r="197" customFormat="false" ht="13.2" hidden="false" customHeight="false" outlineLevel="1" collapsed="false">
      <c r="A197" s="6"/>
      <c r="C197" s="6" t="s">
        <v>217</v>
      </c>
      <c r="D197" s="6"/>
      <c r="E197" s="6"/>
      <c r="F197" s="6" t="s">
        <v>202</v>
      </c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2" t="s">
        <v>1001</v>
      </c>
      <c r="U197" s="8" t="e">
        <f aca="false">ROUND(AVERAGE(G197:R197),"2")</f>
        <v>#DIV/0!</v>
      </c>
      <c r="V197" s="9" t="e">
        <f aca="false">IF(AND(U197&gt;0,U197=S197),"ok",IF(U197=" ","","no"))</f>
        <v>#DIV/0!</v>
      </c>
    </row>
    <row r="198" customFormat="false" ht="13.2" hidden="false" customHeight="false" outlineLevel="2" collapsed="false">
      <c r="C198" s="6" t="s">
        <v>218</v>
      </c>
      <c r="D198" s="6"/>
      <c r="E198" s="6"/>
      <c r="F198" s="6" t="s">
        <v>202</v>
      </c>
      <c r="G198" s="11"/>
      <c r="H198" s="11"/>
      <c r="I198" s="11"/>
      <c r="J198" s="11"/>
      <c r="K198" s="11"/>
      <c r="L198" s="11"/>
      <c r="M198" s="11"/>
      <c r="N198" s="11"/>
      <c r="O198" s="11"/>
      <c r="P198" s="11" t="n">
        <v>7164</v>
      </c>
      <c r="Q198" s="11"/>
      <c r="R198" s="11"/>
      <c r="S198" s="12" t="n">
        <v>7164</v>
      </c>
      <c r="U198" s="8" t="n">
        <f aca="false">ROUND(AVERAGE(G198:R198),"2")</f>
        <v>7164</v>
      </c>
      <c r="V198" s="9" t="str">
        <f aca="false">IF(AND(U198&gt;0,U198=S198),"ok",IF(U198=" ","","no"))</f>
        <v>ok</v>
      </c>
    </row>
    <row r="199" customFormat="false" ht="13.2" hidden="false" customHeight="false" outlineLevel="2" collapsed="false">
      <c r="A199" s="0" t="s">
        <v>219</v>
      </c>
      <c r="C199" s="6"/>
      <c r="D199" s="6"/>
      <c r="E199" s="6"/>
      <c r="F199" s="6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2" t="s">
        <v>1001</v>
      </c>
      <c r="U199" s="8" t="e">
        <f aca="false">ROUND(AVERAGE(G199:R199),"2")</f>
        <v>#DIV/0!</v>
      </c>
      <c r="V199" s="9" t="e">
        <f aca="false">IF(AND(U199&gt;0,U199=S199),"ok",IF(U199=" ","","no"))</f>
        <v>#DIV/0!</v>
      </c>
    </row>
    <row r="200" customFormat="false" ht="13.2" hidden="false" customHeight="false" outlineLevel="2" collapsed="false">
      <c r="C200" s="6" t="s">
        <v>220</v>
      </c>
      <c r="D200" s="6"/>
      <c r="E200" s="6" t="s">
        <v>221</v>
      </c>
      <c r="F200" s="6" t="s">
        <v>26</v>
      </c>
      <c r="G200" s="11" t="n">
        <v>809709</v>
      </c>
      <c r="H200" s="11" t="n">
        <v>809709</v>
      </c>
      <c r="I200" s="11" t="n">
        <v>809709</v>
      </c>
      <c r="J200" s="11" t="n">
        <v>809709</v>
      </c>
      <c r="K200" s="11" t="n">
        <v>819391</v>
      </c>
      <c r="L200" s="11" t="n">
        <v>763452</v>
      </c>
      <c r="M200" s="11" t="n">
        <v>763452</v>
      </c>
      <c r="N200" s="11" t="n">
        <v>759289</v>
      </c>
      <c r="O200" s="11" t="n">
        <v>758689</v>
      </c>
      <c r="P200" s="11" t="n">
        <v>762832</v>
      </c>
      <c r="Q200" s="11" t="n">
        <v>771681</v>
      </c>
      <c r="R200" s="11" t="n">
        <v>770074</v>
      </c>
      <c r="S200" s="12" t="n">
        <v>783974.67</v>
      </c>
      <c r="U200" s="8" t="n">
        <f aca="false">ROUND(AVERAGE(G200:R200),"2")</f>
        <v>783974.67</v>
      </c>
      <c r="V200" s="9" t="str">
        <f aca="false">IF(AND(U200&gt;0,U200=S200),"ok",IF(U200=" ","","no"))</f>
        <v>ok</v>
      </c>
    </row>
    <row r="201" customFormat="false" ht="13.2" hidden="false" customHeight="false" outlineLevel="2" collapsed="false">
      <c r="C201" s="6" t="s">
        <v>222</v>
      </c>
      <c r="D201" s="6"/>
      <c r="E201" s="6"/>
      <c r="F201" s="6" t="s">
        <v>26</v>
      </c>
      <c r="G201" s="11" t="n">
        <v>680928</v>
      </c>
      <c r="H201" s="11" t="n">
        <v>680928</v>
      </c>
      <c r="I201" s="11" t="n">
        <v>680928</v>
      </c>
      <c r="J201" s="11" t="n">
        <v>680928</v>
      </c>
      <c r="K201" s="11" t="n">
        <v>690609</v>
      </c>
      <c r="L201" s="11" t="n">
        <v>503430</v>
      </c>
      <c r="M201" s="11" t="n">
        <v>503430</v>
      </c>
      <c r="N201" s="11" t="n">
        <v>503430</v>
      </c>
      <c r="O201" s="11" t="n">
        <v>474386</v>
      </c>
      <c r="P201" s="11" t="n">
        <v>474386</v>
      </c>
      <c r="Q201" s="11" t="n">
        <v>474386</v>
      </c>
      <c r="R201" s="11" t="n">
        <v>474386</v>
      </c>
      <c r="S201" s="12" t="n">
        <v>568512.92</v>
      </c>
      <c r="U201" s="8" t="n">
        <f aca="false">ROUND(AVERAGE(G201:R201),"2")</f>
        <v>568512.92</v>
      </c>
      <c r="V201" s="9" t="str">
        <f aca="false">IF(AND(U201&gt;0,U201=S201),"ok",IF(U201=" ","","no"))</f>
        <v>ok</v>
      </c>
    </row>
    <row r="202" customFormat="false" ht="13.2" hidden="false" customHeight="false" outlineLevel="2" collapsed="false">
      <c r="C202" s="6" t="s">
        <v>223</v>
      </c>
      <c r="D202" s="6"/>
      <c r="E202" s="6"/>
      <c r="F202" s="6" t="s">
        <v>26</v>
      </c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2" t="s">
        <v>1001</v>
      </c>
      <c r="U202" s="8" t="e">
        <f aca="false">ROUND(AVERAGE(G202:R202),"2")</f>
        <v>#DIV/0!</v>
      </c>
      <c r="V202" s="9" t="e">
        <f aca="false">IF(AND(U202&gt;0,U202=S202),"ok",IF(U202=" ","","no"))</f>
        <v>#DIV/0!</v>
      </c>
    </row>
    <row r="203" customFormat="false" ht="13.2" hidden="false" customHeight="false" outlineLevel="2" collapsed="false">
      <c r="C203" s="6" t="s">
        <v>224</v>
      </c>
      <c r="D203" s="6"/>
      <c r="E203" s="6"/>
      <c r="F203" s="6" t="s">
        <v>26</v>
      </c>
      <c r="G203" s="11" t="n">
        <v>424043</v>
      </c>
      <c r="H203" s="11" t="n">
        <v>424043</v>
      </c>
      <c r="I203" s="11" t="n">
        <v>424043</v>
      </c>
      <c r="J203" s="11" t="n">
        <v>424043</v>
      </c>
      <c r="K203" s="11" t="n">
        <v>438894</v>
      </c>
      <c r="L203" s="11" t="n">
        <v>438894</v>
      </c>
      <c r="M203" s="11" t="n">
        <v>438894</v>
      </c>
      <c r="N203" s="11" t="n">
        <v>438894</v>
      </c>
      <c r="O203" s="11" t="n">
        <v>435661</v>
      </c>
      <c r="P203" s="11" t="n">
        <v>435661</v>
      </c>
      <c r="Q203" s="11" t="n">
        <v>435661</v>
      </c>
      <c r="R203" s="11" t="n">
        <v>435661</v>
      </c>
      <c r="S203" s="12" t="n">
        <v>432866</v>
      </c>
      <c r="U203" s="8" t="n">
        <f aca="false">ROUND(AVERAGE(G203:R203),"2")</f>
        <v>432866</v>
      </c>
      <c r="V203" s="9" t="str">
        <f aca="false">IF(AND(U203&gt;0,U203=S203),"ok",IF(U203=" ","","no"))</f>
        <v>ok</v>
      </c>
    </row>
    <row r="204" customFormat="false" ht="13.2" hidden="false" customHeight="false" outlineLevel="2" collapsed="false">
      <c r="C204" s="6" t="s">
        <v>220</v>
      </c>
      <c r="D204" s="6"/>
      <c r="E204" s="6" t="s">
        <v>40</v>
      </c>
      <c r="F204" s="6" t="s">
        <v>26</v>
      </c>
      <c r="G204" s="11" t="n">
        <v>822915</v>
      </c>
      <c r="H204" s="11" t="n">
        <v>822915</v>
      </c>
      <c r="I204" s="11" t="n">
        <v>822915</v>
      </c>
      <c r="J204" s="11" t="n">
        <v>822915</v>
      </c>
      <c r="K204" s="11" t="n">
        <v>798711</v>
      </c>
      <c r="L204" s="11" t="n">
        <v>798711</v>
      </c>
      <c r="M204" s="11" t="n">
        <v>798711</v>
      </c>
      <c r="N204" s="11" t="n">
        <v>798711</v>
      </c>
      <c r="O204" s="11" t="n">
        <v>868417</v>
      </c>
      <c r="P204" s="11" t="n">
        <v>868417</v>
      </c>
      <c r="Q204" s="11" t="n">
        <v>878098</v>
      </c>
      <c r="R204" s="11" t="n">
        <v>878098</v>
      </c>
      <c r="S204" s="12" t="n">
        <v>831627.83</v>
      </c>
      <c r="U204" s="8" t="n">
        <f aca="false">ROUND(AVERAGE(G204:R204),"2")</f>
        <v>831627.83</v>
      </c>
      <c r="V204" s="9" t="str">
        <f aca="false">IF(AND(U204&gt;0,U204=S204),"ok",IF(U204=" ","","no"))</f>
        <v>ok</v>
      </c>
    </row>
    <row r="205" customFormat="false" ht="13.2" hidden="false" customHeight="false" outlineLevel="2" collapsed="false">
      <c r="C205" s="6" t="s">
        <v>225</v>
      </c>
      <c r="D205" s="6"/>
      <c r="E205" s="6" t="s">
        <v>40</v>
      </c>
      <c r="F205" s="6" t="s">
        <v>26</v>
      </c>
      <c r="G205" s="11" t="n">
        <v>551837</v>
      </c>
      <c r="H205" s="11" t="n">
        <v>551837</v>
      </c>
      <c r="I205" s="11" t="n">
        <v>551837</v>
      </c>
      <c r="J205" s="11" t="n">
        <v>551837</v>
      </c>
      <c r="K205" s="11" t="n">
        <v>542156</v>
      </c>
      <c r="L205" s="11" t="n">
        <v>542156</v>
      </c>
      <c r="M205" s="11" t="n">
        <v>542156</v>
      </c>
      <c r="N205" s="11" t="n">
        <v>542156</v>
      </c>
      <c r="O205" s="11" t="n">
        <v>551837</v>
      </c>
      <c r="P205" s="11" t="n">
        <v>551837</v>
      </c>
      <c r="Q205" s="11" t="n">
        <v>551837</v>
      </c>
      <c r="R205" s="11" t="n">
        <v>551837</v>
      </c>
      <c r="S205" s="12" t="n">
        <v>548610</v>
      </c>
      <c r="U205" s="8" t="n">
        <f aca="false">ROUND(AVERAGE(G205:R205),"2")</f>
        <v>548610</v>
      </c>
      <c r="V205" s="9" t="str">
        <f aca="false">IF(AND(U205&gt;0,U205=S205),"ok",IF(U205=" ","","no"))</f>
        <v>ok</v>
      </c>
    </row>
    <row r="206" customFormat="false" ht="13.2" hidden="false" customHeight="false" outlineLevel="2" collapsed="false">
      <c r="C206" s="6" t="s">
        <v>223</v>
      </c>
      <c r="D206" s="6"/>
      <c r="E206" s="6"/>
      <c r="F206" s="6" t="s">
        <v>26</v>
      </c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2" t="s">
        <v>1001</v>
      </c>
      <c r="U206" s="8" t="e">
        <f aca="false">ROUND(AVERAGE(G206:R206),"2")</f>
        <v>#DIV/0!</v>
      </c>
      <c r="V206" s="9" t="e">
        <f aca="false">IF(AND(U206&gt;0,U206=S206),"ok",IF(U206=" ","","no"))</f>
        <v>#DIV/0!</v>
      </c>
    </row>
    <row r="207" customFormat="false" ht="13.2" hidden="false" customHeight="false" outlineLevel="2" collapsed="false">
      <c r="C207" s="6" t="s">
        <v>224</v>
      </c>
      <c r="D207" s="6"/>
      <c r="E207" s="6"/>
      <c r="F207" s="6" t="s">
        <v>26</v>
      </c>
      <c r="G207" s="11"/>
      <c r="H207" s="11"/>
      <c r="I207" s="11"/>
      <c r="J207" s="11"/>
      <c r="K207" s="11" t="n">
        <v>493749</v>
      </c>
      <c r="L207" s="11" t="n">
        <v>493749</v>
      </c>
      <c r="M207" s="11" t="n">
        <v>493749</v>
      </c>
      <c r="N207" s="11" t="n">
        <v>493749</v>
      </c>
      <c r="O207" s="11"/>
      <c r="P207" s="11"/>
      <c r="Q207" s="11"/>
      <c r="R207" s="11"/>
      <c r="S207" s="12" t="n">
        <v>493749</v>
      </c>
      <c r="U207" s="8" t="n">
        <f aca="false">ROUND(AVERAGE(G207:R207),"2")</f>
        <v>493749</v>
      </c>
      <c r="V207" s="9" t="str">
        <f aca="false">IF(AND(U207&gt;0,U207=S207),"ok",IF(U207=" ","","no"))</f>
        <v>ok</v>
      </c>
    </row>
    <row r="208" customFormat="false" ht="13.2" hidden="false" customHeight="false" outlineLevel="2" collapsed="false">
      <c r="C208" s="6" t="s">
        <v>226</v>
      </c>
      <c r="D208" s="6"/>
      <c r="E208" s="6"/>
      <c r="F208" s="6" t="s">
        <v>26</v>
      </c>
      <c r="G208" s="11" t="n">
        <v>579274</v>
      </c>
      <c r="H208" s="11" t="n">
        <v>579274</v>
      </c>
      <c r="I208" s="11" t="n">
        <v>579274</v>
      </c>
      <c r="J208" s="11" t="n">
        <v>579274</v>
      </c>
      <c r="K208" s="11" t="n">
        <v>579274</v>
      </c>
      <c r="L208" s="11" t="n">
        <v>579274</v>
      </c>
      <c r="M208" s="11" t="n">
        <v>579274</v>
      </c>
      <c r="N208" s="11" t="n">
        <v>579274</v>
      </c>
      <c r="O208" s="11" t="n">
        <v>576040</v>
      </c>
      <c r="P208" s="11" t="n">
        <v>576040</v>
      </c>
      <c r="Q208" s="11" t="n">
        <v>576040</v>
      </c>
      <c r="R208" s="11" t="n">
        <v>576040</v>
      </c>
      <c r="S208" s="12" t="n">
        <v>578196</v>
      </c>
      <c r="U208" s="8" t="n">
        <f aca="false">ROUND(AVERAGE(G208:R208),"2")</f>
        <v>578196</v>
      </c>
      <c r="V208" s="9" t="str">
        <f aca="false">IF(AND(U208&gt;0,U208=S208),"ok",IF(U208=" ","","no"))</f>
        <v>ok</v>
      </c>
    </row>
    <row r="209" customFormat="false" ht="13.2" hidden="false" customHeight="false" outlineLevel="2" collapsed="false">
      <c r="C209" s="6" t="s">
        <v>227</v>
      </c>
      <c r="D209" s="6"/>
      <c r="E209" s="6"/>
      <c r="F209" s="6" t="s">
        <v>26</v>
      </c>
      <c r="G209" s="11" t="n">
        <v>343688</v>
      </c>
      <c r="H209" s="11" t="n">
        <v>343688</v>
      </c>
      <c r="I209" s="11" t="n">
        <v>343688</v>
      </c>
      <c r="J209" s="11" t="n">
        <v>343688</v>
      </c>
      <c r="K209" s="11" t="n">
        <v>348529</v>
      </c>
      <c r="L209" s="11" t="n">
        <v>348529</v>
      </c>
      <c r="M209" s="11" t="n">
        <v>348529</v>
      </c>
      <c r="N209" s="11" t="n">
        <v>348529</v>
      </c>
      <c r="O209" s="11" t="n">
        <v>338847</v>
      </c>
      <c r="P209" s="11" t="n">
        <v>338847</v>
      </c>
      <c r="Q209" s="11" t="n">
        <v>338847</v>
      </c>
      <c r="R209" s="11" t="n">
        <v>338847</v>
      </c>
      <c r="S209" s="12" t="n">
        <v>343688</v>
      </c>
      <c r="U209" s="8" t="n">
        <f aca="false">ROUND(AVERAGE(G209:R209),"2")</f>
        <v>343688</v>
      </c>
      <c r="V209" s="9" t="str">
        <f aca="false">IF(AND(U209&gt;0,U209=S209),"ok",IF(U209=" ","","no"))</f>
        <v>ok</v>
      </c>
    </row>
    <row r="210" customFormat="false" ht="13.2" hidden="false" customHeight="false" outlineLevel="1" collapsed="false">
      <c r="A210" s="6"/>
      <c r="C210" s="6" t="s">
        <v>228</v>
      </c>
      <c r="D210" s="6"/>
      <c r="E210" s="6"/>
      <c r="F210" s="6" t="s">
        <v>229</v>
      </c>
      <c r="G210" s="11" t="n">
        <v>1801</v>
      </c>
      <c r="H210" s="11" t="n">
        <v>1801</v>
      </c>
      <c r="I210" s="11" t="n">
        <v>1801</v>
      </c>
      <c r="J210" s="11" t="n">
        <v>1801</v>
      </c>
      <c r="K210" s="11" t="n">
        <v>1801</v>
      </c>
      <c r="L210" s="11" t="n">
        <v>1801</v>
      </c>
      <c r="M210" s="11" t="n">
        <v>1801</v>
      </c>
      <c r="N210" s="11" t="n">
        <v>1801</v>
      </c>
      <c r="O210" s="11" t="n">
        <v>1801</v>
      </c>
      <c r="P210" s="11" t="n">
        <v>1801</v>
      </c>
      <c r="Q210" s="11" t="n">
        <v>1801</v>
      </c>
      <c r="R210" s="11" t="n">
        <v>1801</v>
      </c>
      <c r="S210" s="12" t="n">
        <v>1801</v>
      </c>
      <c r="U210" s="8" t="n">
        <f aca="false">ROUND(AVERAGE(G210:R210),"2")</f>
        <v>1801</v>
      </c>
      <c r="V210" s="9" t="str">
        <f aca="false">IF(AND(U210&gt;0,U210=S210),"ok",IF(U210=" ","","no"))</f>
        <v>ok</v>
      </c>
    </row>
    <row r="211" customFormat="false" ht="13.2" hidden="false" customHeight="false" outlineLevel="2" collapsed="false">
      <c r="C211" s="6" t="s">
        <v>230</v>
      </c>
      <c r="D211" s="6"/>
      <c r="E211" s="6"/>
      <c r="F211" s="6" t="s">
        <v>229</v>
      </c>
      <c r="G211" s="11" t="n">
        <v>3292</v>
      </c>
      <c r="H211" s="11" t="n">
        <v>3292</v>
      </c>
      <c r="I211" s="11" t="n">
        <v>3292</v>
      </c>
      <c r="J211" s="11" t="n">
        <v>3292</v>
      </c>
      <c r="K211" s="11" t="n">
        <v>3292</v>
      </c>
      <c r="L211" s="11" t="n">
        <v>3292</v>
      </c>
      <c r="M211" s="11" t="n">
        <v>3292</v>
      </c>
      <c r="N211" s="11" t="n">
        <v>3292</v>
      </c>
      <c r="O211" s="11" t="n">
        <v>3292</v>
      </c>
      <c r="P211" s="11" t="n">
        <v>3292</v>
      </c>
      <c r="Q211" s="11" t="n">
        <v>3292</v>
      </c>
      <c r="R211" s="11" t="n">
        <v>3292</v>
      </c>
      <c r="S211" s="12" t="n">
        <v>3292</v>
      </c>
      <c r="U211" s="8" t="n">
        <f aca="false">ROUND(AVERAGE(G211:R211),"2")</f>
        <v>3292</v>
      </c>
      <c r="V211" s="9" t="str">
        <f aca="false">IF(AND(U211&gt;0,U211=S211),"ok",IF(U211=" ","","no"))</f>
        <v>ok</v>
      </c>
    </row>
    <row r="212" customFormat="false" ht="13.2" hidden="false" customHeight="false" outlineLevel="2" collapsed="false">
      <c r="A212" s="0" t="s">
        <v>231</v>
      </c>
      <c r="C212" s="6"/>
      <c r="D212" s="6"/>
      <c r="E212" s="6"/>
      <c r="F212" s="6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2" t="s">
        <v>1001</v>
      </c>
      <c r="U212" s="8" t="e">
        <f aca="false">ROUND(AVERAGE(G212:R212),"2")</f>
        <v>#DIV/0!</v>
      </c>
      <c r="V212" s="9" t="e">
        <f aca="false">IF(AND(U212&gt;0,U212=S212),"ok",IF(U212=" ","","no"))</f>
        <v>#DIV/0!</v>
      </c>
    </row>
    <row r="213" customFormat="false" ht="13.2" hidden="false" customHeight="false" outlineLevel="2" collapsed="false">
      <c r="C213" s="6" t="s">
        <v>232</v>
      </c>
      <c r="D213" s="6"/>
      <c r="E213" s="6" t="s">
        <v>233</v>
      </c>
      <c r="F213" s="6" t="s">
        <v>26</v>
      </c>
      <c r="G213" s="11" t="n">
        <v>145220</v>
      </c>
      <c r="H213" s="11" t="n">
        <v>145220</v>
      </c>
      <c r="I213" s="11" t="n">
        <v>145220</v>
      </c>
      <c r="J213" s="11" t="n">
        <v>145220</v>
      </c>
      <c r="K213" s="11" t="n">
        <v>145220</v>
      </c>
      <c r="L213" s="11" t="n">
        <v>145220</v>
      </c>
      <c r="M213" s="11" t="n">
        <v>145220</v>
      </c>
      <c r="N213" s="11" t="n">
        <v>145220</v>
      </c>
      <c r="O213" s="11" t="n">
        <v>145220</v>
      </c>
      <c r="P213" s="11" t="n">
        <v>145220</v>
      </c>
      <c r="Q213" s="11" t="n">
        <v>145220</v>
      </c>
      <c r="R213" s="11" t="n">
        <v>145220</v>
      </c>
      <c r="S213" s="12" t="n">
        <v>145220</v>
      </c>
      <c r="U213" s="8" t="n">
        <f aca="false">ROUND(AVERAGE(G213:R213),"2")</f>
        <v>145220</v>
      </c>
      <c r="V213" s="9" t="str">
        <f aca="false">IF(AND(U213&gt;0,U213=S213),"ok",IF(U213=" ","","no"))</f>
        <v>ok</v>
      </c>
    </row>
    <row r="214" customFormat="false" ht="13.2" hidden="false" customHeight="false" outlineLevel="2" collapsed="false">
      <c r="C214" s="6" t="s">
        <v>234</v>
      </c>
      <c r="D214" s="6"/>
      <c r="E214" s="6"/>
      <c r="F214" s="6" t="s">
        <v>26</v>
      </c>
      <c r="G214" s="11" t="n">
        <v>280759</v>
      </c>
      <c r="H214" s="11" t="n">
        <v>280759</v>
      </c>
      <c r="I214" s="11" t="n">
        <v>280759</v>
      </c>
      <c r="J214" s="11" t="n">
        <v>280759</v>
      </c>
      <c r="K214" s="11" t="n">
        <v>280759</v>
      </c>
      <c r="L214" s="11" t="n">
        <v>280759</v>
      </c>
      <c r="M214" s="11" t="n">
        <v>280759</v>
      </c>
      <c r="N214" s="11" t="n">
        <v>280759</v>
      </c>
      <c r="O214" s="11" t="n">
        <v>280759</v>
      </c>
      <c r="P214" s="11" t="n">
        <v>280759</v>
      </c>
      <c r="Q214" s="11" t="n">
        <v>280759</v>
      </c>
      <c r="R214" s="11" t="n">
        <v>280759</v>
      </c>
      <c r="S214" s="12" t="n">
        <v>280759</v>
      </c>
      <c r="U214" s="8" t="n">
        <f aca="false">ROUND(AVERAGE(G214:R214),"2")</f>
        <v>280759</v>
      </c>
      <c r="V214" s="9" t="str">
        <f aca="false">IF(AND(U214&gt;0,U214=S214),"ok",IF(U214=" ","","no"))</f>
        <v>ok</v>
      </c>
    </row>
    <row r="215" customFormat="false" ht="13.2" hidden="false" customHeight="false" outlineLevel="2" collapsed="false">
      <c r="C215" s="6" t="s">
        <v>235</v>
      </c>
      <c r="D215" s="6"/>
      <c r="E215" s="6"/>
      <c r="F215" s="6" t="s">
        <v>26</v>
      </c>
      <c r="G215" s="11" t="n">
        <v>484068</v>
      </c>
      <c r="H215" s="11" t="n">
        <v>484068</v>
      </c>
      <c r="I215" s="11" t="n">
        <v>484068</v>
      </c>
      <c r="J215" s="11" t="n">
        <v>484068</v>
      </c>
      <c r="K215" s="11" t="n">
        <v>484068</v>
      </c>
      <c r="L215" s="11" t="n">
        <v>484068</v>
      </c>
      <c r="M215" s="11" t="n">
        <v>484068</v>
      </c>
      <c r="N215" s="11" t="n">
        <v>484068</v>
      </c>
      <c r="O215" s="11" t="n">
        <v>484068</v>
      </c>
      <c r="P215" s="11" t="n">
        <v>484068</v>
      </c>
      <c r="Q215" s="11" t="n">
        <v>484068</v>
      </c>
      <c r="R215" s="11" t="n">
        <v>484068</v>
      </c>
      <c r="S215" s="12" t="n">
        <v>484068</v>
      </c>
      <c r="U215" s="8" t="n">
        <f aca="false">ROUND(AVERAGE(G215:R215),"2")</f>
        <v>484068</v>
      </c>
      <c r="V215" s="9" t="str">
        <f aca="false">IF(AND(U215&gt;0,U215=S215),"ok",IF(U215=" ","","no"))</f>
        <v>ok</v>
      </c>
    </row>
    <row r="216" customFormat="false" ht="13.2" hidden="false" customHeight="false" outlineLevel="2" collapsed="false">
      <c r="C216" s="6" t="s">
        <v>236</v>
      </c>
      <c r="D216" s="6"/>
      <c r="E216" s="6"/>
      <c r="F216" s="6" t="s">
        <v>237</v>
      </c>
      <c r="G216" s="11" t="n">
        <v>2807592</v>
      </c>
      <c r="H216" s="11" t="n">
        <v>2807592</v>
      </c>
      <c r="I216" s="11" t="n">
        <v>2807592</v>
      </c>
      <c r="J216" s="11" t="n">
        <v>2807592</v>
      </c>
      <c r="K216" s="11" t="n">
        <v>2807592</v>
      </c>
      <c r="L216" s="11" t="n">
        <v>2807592</v>
      </c>
      <c r="M216" s="11" t="n">
        <v>2807592</v>
      </c>
      <c r="N216" s="11" t="n">
        <v>2807592</v>
      </c>
      <c r="O216" s="11" t="n">
        <v>2807592</v>
      </c>
      <c r="P216" s="11" t="n">
        <v>2807592</v>
      </c>
      <c r="Q216" s="11" t="n">
        <v>2807592</v>
      </c>
      <c r="R216" s="11" t="n">
        <v>2807592</v>
      </c>
      <c r="S216" s="12" t="n">
        <v>2807592</v>
      </c>
      <c r="U216" s="8" t="n">
        <f aca="false">ROUND(AVERAGE(G216:R216),"2")</f>
        <v>2807592</v>
      </c>
      <c r="V216" s="9" t="str">
        <f aca="false">IF(AND(U216&gt;0,U216=S216),"ok",IF(U216=" ","","no"))</f>
        <v>ok</v>
      </c>
    </row>
    <row r="217" customFormat="false" ht="13.2" hidden="false" customHeight="false" outlineLevel="2" collapsed="false">
      <c r="C217" s="6" t="s">
        <v>238</v>
      </c>
      <c r="D217" s="6"/>
      <c r="E217" s="6"/>
      <c r="F217" s="6" t="s">
        <v>26</v>
      </c>
      <c r="G217" s="11" t="n">
        <v>290441</v>
      </c>
      <c r="H217" s="11" t="n">
        <v>290441</v>
      </c>
      <c r="I217" s="11" t="n">
        <v>290441</v>
      </c>
      <c r="J217" s="11" t="n">
        <v>290441</v>
      </c>
      <c r="K217" s="11" t="n">
        <v>290441</v>
      </c>
      <c r="L217" s="11" t="n">
        <v>290441</v>
      </c>
      <c r="M217" s="11" t="n">
        <v>271078</v>
      </c>
      <c r="N217" s="11" t="n">
        <v>271078</v>
      </c>
      <c r="O217" s="11" t="n">
        <v>280759</v>
      </c>
      <c r="P217" s="11" t="n">
        <v>290441</v>
      </c>
      <c r="Q217" s="11" t="n">
        <v>290441</v>
      </c>
      <c r="R217" s="11" t="n">
        <v>290441</v>
      </c>
      <c r="S217" s="12" t="n">
        <v>286407</v>
      </c>
      <c r="U217" s="8" t="n">
        <f aca="false">ROUND(AVERAGE(G217:R217),"2")</f>
        <v>286407</v>
      </c>
      <c r="V217" s="9" t="str">
        <f aca="false">IF(AND(U217&gt;0,U217=S217),"ok",IF(U217=" ","","no"))</f>
        <v>ok</v>
      </c>
    </row>
    <row r="218" customFormat="false" ht="13.2" hidden="false" customHeight="false" outlineLevel="2" collapsed="false">
      <c r="C218" s="6" t="s">
        <v>239</v>
      </c>
      <c r="D218" s="6"/>
      <c r="E218" s="6"/>
      <c r="F218" s="6" t="s">
        <v>26</v>
      </c>
      <c r="G218" s="11" t="n">
        <v>203308</v>
      </c>
      <c r="H218" s="11" t="n">
        <v>203308</v>
      </c>
      <c r="I218" s="11" t="n">
        <v>203308</v>
      </c>
      <c r="J218" s="11" t="n">
        <v>203308</v>
      </c>
      <c r="K218" s="11" t="n">
        <v>203308</v>
      </c>
      <c r="L218" s="11" t="n">
        <v>203308</v>
      </c>
      <c r="M218" s="11" t="n">
        <v>193627</v>
      </c>
      <c r="N218" s="11" t="n">
        <v>193627</v>
      </c>
      <c r="O218" s="11" t="n">
        <v>203308</v>
      </c>
      <c r="P218" s="11" t="n">
        <v>212990</v>
      </c>
      <c r="Q218" s="11" t="n">
        <v>212990</v>
      </c>
      <c r="R218" s="11" t="n">
        <v>212990</v>
      </c>
      <c r="S218" s="12" t="n">
        <v>204115</v>
      </c>
      <c r="U218" s="8" t="n">
        <f aca="false">ROUND(AVERAGE(G218:R218),"2")</f>
        <v>204115</v>
      </c>
      <c r="V218" s="9" t="str">
        <f aca="false">IF(AND(U218&gt;0,U218=S218),"ok",IF(U218=" ","","no"))</f>
        <v>ok</v>
      </c>
    </row>
    <row r="219" customFormat="false" ht="13.2" hidden="false" customHeight="false" outlineLevel="2" collapsed="false">
      <c r="C219" s="6" t="s">
        <v>240</v>
      </c>
      <c r="D219" s="6"/>
      <c r="E219" s="6"/>
      <c r="F219" s="6" t="s">
        <v>26</v>
      </c>
      <c r="G219" s="11" t="n">
        <v>203308</v>
      </c>
      <c r="H219" s="11" t="n">
        <v>203308</v>
      </c>
      <c r="I219" s="11" t="n">
        <v>203308</v>
      </c>
      <c r="J219" s="11" t="n">
        <v>203308</v>
      </c>
      <c r="K219" s="11" t="n">
        <v>203308</v>
      </c>
      <c r="L219" s="11" t="n">
        <v>203308</v>
      </c>
      <c r="M219" s="11" t="n">
        <v>203308</v>
      </c>
      <c r="N219" s="11" t="n">
        <v>203308</v>
      </c>
      <c r="O219" s="11" t="n">
        <v>203308</v>
      </c>
      <c r="P219" s="11" t="n">
        <v>203308</v>
      </c>
      <c r="Q219" s="11" t="n">
        <v>203308</v>
      </c>
      <c r="R219" s="11" t="n">
        <v>203308</v>
      </c>
      <c r="S219" s="12" t="n">
        <v>203308</v>
      </c>
      <c r="U219" s="8" t="n">
        <f aca="false">ROUND(AVERAGE(G219:R219),"2")</f>
        <v>203308</v>
      </c>
      <c r="V219" s="9" t="str">
        <f aca="false">IF(AND(U219&gt;0,U219=S219),"ok",IF(U219=" ","","no"))</f>
        <v>ok</v>
      </c>
    </row>
    <row r="220" customFormat="false" ht="13.2" hidden="false" customHeight="false" outlineLevel="2" collapsed="false">
      <c r="C220" s="6" t="s">
        <v>241</v>
      </c>
      <c r="D220" s="6"/>
      <c r="E220" s="6"/>
      <c r="F220" s="6" t="s">
        <v>26</v>
      </c>
      <c r="G220" s="11" t="n">
        <v>77451</v>
      </c>
      <c r="H220" s="11" t="n">
        <v>77451</v>
      </c>
      <c r="I220" s="11" t="n">
        <v>77451</v>
      </c>
      <c r="J220" s="11" t="n">
        <v>77451</v>
      </c>
      <c r="K220" s="11" t="n">
        <v>67769</v>
      </c>
      <c r="L220" s="11" t="n">
        <v>67769</v>
      </c>
      <c r="M220" s="11" t="n">
        <v>67769</v>
      </c>
      <c r="N220" s="11" t="n">
        <v>67769</v>
      </c>
      <c r="O220" s="11" t="n">
        <v>67769</v>
      </c>
      <c r="P220" s="11" t="n">
        <v>67769</v>
      </c>
      <c r="Q220" s="11" t="n">
        <v>67769</v>
      </c>
      <c r="R220" s="11" t="n">
        <v>67769</v>
      </c>
      <c r="S220" s="12" t="n">
        <v>70996.33</v>
      </c>
      <c r="U220" s="8" t="n">
        <f aca="false">ROUND(AVERAGE(G220:R220),"2")</f>
        <v>70996.33</v>
      </c>
      <c r="V220" s="9" t="str">
        <f aca="false">IF(AND(U220&gt;0,U220=S220),"ok",IF(U220=" ","","no"))</f>
        <v>ok</v>
      </c>
    </row>
    <row r="221" customFormat="false" ht="13.2" hidden="false" customHeight="false" outlineLevel="2" collapsed="false">
      <c r="C221" s="6" t="s">
        <v>242</v>
      </c>
      <c r="D221" s="6"/>
      <c r="E221" s="6"/>
      <c r="F221" s="6" t="s">
        <v>26</v>
      </c>
      <c r="G221" s="11" t="n">
        <v>67769</v>
      </c>
      <c r="H221" s="11" t="n">
        <v>67769</v>
      </c>
      <c r="I221" s="11" t="n">
        <v>67769</v>
      </c>
      <c r="J221" s="11" t="n">
        <v>67769</v>
      </c>
      <c r="K221" s="11" t="n">
        <v>58088</v>
      </c>
      <c r="L221" s="11" t="n">
        <v>58088</v>
      </c>
      <c r="M221" s="11" t="n">
        <v>58088</v>
      </c>
      <c r="N221" s="11" t="n">
        <v>58088</v>
      </c>
      <c r="O221" s="11" t="n">
        <v>58088</v>
      </c>
      <c r="P221" s="11" t="n">
        <v>58088</v>
      </c>
      <c r="Q221" s="11" t="n">
        <v>58088</v>
      </c>
      <c r="R221" s="11" t="n">
        <v>58088</v>
      </c>
      <c r="S221" s="12" t="n">
        <v>61315</v>
      </c>
      <c r="U221" s="8" t="n">
        <f aca="false">ROUND(AVERAGE(G221:R221),"2")</f>
        <v>61315</v>
      </c>
      <c r="V221" s="9" t="str">
        <f aca="false">IF(AND(U221&gt;0,U221=S221),"ok",IF(U221=" ","","no"))</f>
        <v>ok</v>
      </c>
    </row>
    <row r="222" customFormat="false" ht="13.2" hidden="false" customHeight="false" outlineLevel="2" collapsed="false">
      <c r="C222" s="6" t="s">
        <v>243</v>
      </c>
      <c r="D222" s="6"/>
      <c r="E222" s="6"/>
      <c r="F222" s="6" t="s">
        <v>26</v>
      </c>
      <c r="G222" s="11" t="n">
        <v>125858</v>
      </c>
      <c r="H222" s="11" t="n">
        <v>125858</v>
      </c>
      <c r="I222" s="11" t="n">
        <v>125858</v>
      </c>
      <c r="J222" s="11" t="n">
        <v>125858</v>
      </c>
      <c r="K222" s="11" t="n">
        <v>125858</v>
      </c>
      <c r="L222" s="11" t="n">
        <v>125858</v>
      </c>
      <c r="M222" s="11" t="n">
        <v>125858</v>
      </c>
      <c r="N222" s="11" t="n">
        <v>125858</v>
      </c>
      <c r="O222" s="11" t="n">
        <v>125858</v>
      </c>
      <c r="P222" s="11" t="n">
        <v>125858</v>
      </c>
      <c r="Q222" s="11" t="n">
        <v>125858</v>
      </c>
      <c r="R222" s="11" t="n">
        <v>125858</v>
      </c>
      <c r="S222" s="12" t="n">
        <v>125858</v>
      </c>
      <c r="U222" s="8" t="n">
        <f aca="false">ROUND(AVERAGE(G222:R222),"2")</f>
        <v>125858</v>
      </c>
      <c r="V222" s="9" t="str">
        <f aca="false">IF(AND(U222&gt;0,U222=S222),"ok",IF(U222=" ","","no"))</f>
        <v>ok</v>
      </c>
    </row>
    <row r="223" customFormat="false" ht="13.2" hidden="false" customHeight="false" outlineLevel="2" collapsed="false">
      <c r="C223" s="6" t="s">
        <v>244</v>
      </c>
      <c r="D223" s="6"/>
      <c r="E223" s="6"/>
      <c r="F223" s="6" t="s">
        <v>26</v>
      </c>
      <c r="G223" s="11" t="n">
        <v>87132</v>
      </c>
      <c r="H223" s="11" t="n">
        <v>87132</v>
      </c>
      <c r="I223" s="11" t="n">
        <v>87132</v>
      </c>
      <c r="J223" s="11" t="n">
        <v>87132</v>
      </c>
      <c r="K223" s="11" t="n">
        <v>87132</v>
      </c>
      <c r="L223" s="11" t="n">
        <v>87132</v>
      </c>
      <c r="M223" s="11" t="n">
        <v>87132</v>
      </c>
      <c r="N223" s="11" t="n">
        <v>87132</v>
      </c>
      <c r="O223" s="11" t="n">
        <v>87132</v>
      </c>
      <c r="P223" s="11" t="n">
        <v>87132</v>
      </c>
      <c r="Q223" s="11" t="n">
        <v>87132</v>
      </c>
      <c r="R223" s="11" t="n">
        <v>87132</v>
      </c>
      <c r="S223" s="12" t="n">
        <v>87132</v>
      </c>
      <c r="U223" s="8" t="n">
        <f aca="false">ROUND(AVERAGE(G223:R223),"2")</f>
        <v>87132</v>
      </c>
      <c r="V223" s="9" t="str">
        <f aca="false">IF(AND(U223&gt;0,U223=S223),"ok",IF(U223=" ","","no"))</f>
        <v>ok</v>
      </c>
    </row>
    <row r="224" customFormat="false" ht="13.2" hidden="false" customHeight="false" outlineLevel="1" collapsed="false">
      <c r="A224" s="6"/>
      <c r="C224" s="6" t="s">
        <v>245</v>
      </c>
      <c r="D224" s="6"/>
      <c r="E224" s="6"/>
      <c r="F224" s="6" t="s">
        <v>26</v>
      </c>
      <c r="G224" s="11" t="n">
        <v>232352</v>
      </c>
      <c r="H224" s="11" t="n">
        <v>232352</v>
      </c>
      <c r="I224" s="11" t="n">
        <v>212990</v>
      </c>
      <c r="J224" s="11" t="n">
        <v>212990</v>
      </c>
      <c r="K224" s="11" t="n">
        <v>212990</v>
      </c>
      <c r="L224" s="11" t="n">
        <v>212990</v>
      </c>
      <c r="M224" s="11" t="n">
        <v>193627</v>
      </c>
      <c r="N224" s="11" t="n">
        <v>193627</v>
      </c>
      <c r="O224" s="11" t="n">
        <v>193627</v>
      </c>
      <c r="P224" s="11" t="n">
        <v>193627</v>
      </c>
      <c r="Q224" s="11" t="n">
        <v>193627</v>
      </c>
      <c r="R224" s="11" t="n">
        <v>193627</v>
      </c>
      <c r="S224" s="12" t="n">
        <v>206535.5</v>
      </c>
      <c r="U224" s="8" t="n">
        <f aca="false">ROUND(AVERAGE(G224:R224),"2")</f>
        <v>206535.5</v>
      </c>
      <c r="V224" s="9" t="str">
        <f aca="false">IF(AND(U224&gt;0,U224=S224),"ok",IF(U224=" ","","no"))</f>
        <v>ok</v>
      </c>
    </row>
    <row r="225" customFormat="false" ht="13.2" hidden="false" customHeight="false" outlineLevel="2" collapsed="false">
      <c r="C225" s="6" t="s">
        <v>246</v>
      </c>
      <c r="D225" s="6"/>
      <c r="E225" s="6" t="s">
        <v>233</v>
      </c>
      <c r="F225" s="6" t="s">
        <v>26</v>
      </c>
      <c r="G225" s="11" t="n">
        <v>174264</v>
      </c>
      <c r="H225" s="11" t="n">
        <v>174264</v>
      </c>
      <c r="I225" s="11" t="n">
        <v>154902</v>
      </c>
      <c r="J225" s="11" t="n">
        <v>154902</v>
      </c>
      <c r="K225" s="11" t="n">
        <v>154902</v>
      </c>
      <c r="L225" s="11" t="n">
        <v>154902</v>
      </c>
      <c r="M225" s="11" t="n">
        <v>135539</v>
      </c>
      <c r="N225" s="11" t="n">
        <v>135539</v>
      </c>
      <c r="O225" s="11" t="n">
        <v>135539</v>
      </c>
      <c r="P225" s="11" t="n">
        <v>135539</v>
      </c>
      <c r="Q225" s="11" t="n">
        <v>135539</v>
      </c>
      <c r="R225" s="11" t="n">
        <v>135539</v>
      </c>
      <c r="S225" s="12" t="n">
        <v>148447.5</v>
      </c>
      <c r="U225" s="8" t="n">
        <f aca="false">ROUND(AVERAGE(G225:R225),"2")</f>
        <v>148447.5</v>
      </c>
      <c r="V225" s="9" t="str">
        <f aca="false">IF(AND(U225&gt;0,U225=S225),"ok",IF(U225=" ","","no"))</f>
        <v>ok</v>
      </c>
    </row>
    <row r="226" customFormat="false" ht="13.2" hidden="false" customHeight="false" outlineLevel="2" collapsed="false">
      <c r="A226" s="0" t="s">
        <v>247</v>
      </c>
      <c r="C226" s="6"/>
      <c r="D226" s="6"/>
      <c r="E226" s="6"/>
      <c r="F226" s="6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2" t="s">
        <v>1001</v>
      </c>
      <c r="U226" s="8" t="e">
        <f aca="false">ROUND(AVERAGE(G226:R226),"2")</f>
        <v>#DIV/0!</v>
      </c>
      <c r="V226" s="9" t="e">
        <f aca="false">IF(AND(U226&gt;0,U226=S226),"ok",IF(U226=" ","","no"))</f>
        <v>#DIV/0!</v>
      </c>
    </row>
    <row r="227" customFormat="false" ht="13.2" hidden="false" customHeight="false" outlineLevel="2" collapsed="false">
      <c r="C227" s="6" t="s">
        <v>248</v>
      </c>
      <c r="D227" s="6"/>
      <c r="E227" s="6" t="s">
        <v>233</v>
      </c>
      <c r="F227" s="6" t="s">
        <v>26</v>
      </c>
      <c r="G227" s="11" t="n">
        <v>135539</v>
      </c>
      <c r="H227" s="11" t="n">
        <v>135539</v>
      </c>
      <c r="I227" s="11" t="n">
        <v>135539</v>
      </c>
      <c r="J227" s="11" t="n">
        <v>135539</v>
      </c>
      <c r="K227" s="11" t="n">
        <v>125858</v>
      </c>
      <c r="L227" s="11" t="n">
        <v>125858</v>
      </c>
      <c r="M227" s="11" t="n">
        <v>135539</v>
      </c>
      <c r="N227" s="11" t="n">
        <v>135539</v>
      </c>
      <c r="O227" s="11" t="n">
        <v>135539</v>
      </c>
      <c r="P227" s="11" t="n">
        <v>145220</v>
      </c>
      <c r="Q227" s="11" t="n">
        <v>145220</v>
      </c>
      <c r="R227" s="11" t="n">
        <v>145220</v>
      </c>
      <c r="S227" s="12" t="n">
        <v>136345.75</v>
      </c>
      <c r="U227" s="8" t="n">
        <f aca="false">ROUND(AVERAGE(G227:R227),"2")</f>
        <v>136345.75</v>
      </c>
      <c r="V227" s="9" t="str">
        <f aca="false">IF(AND(U227&gt;0,U227=S227),"ok",IF(U227=" ","","no"))</f>
        <v>ok</v>
      </c>
    </row>
    <row r="228" customFormat="false" ht="13.2" hidden="false" customHeight="false" outlineLevel="2" collapsed="false">
      <c r="C228" s="6" t="s">
        <v>249</v>
      </c>
      <c r="D228" s="6"/>
      <c r="E228" s="6"/>
      <c r="F228" s="6" t="s">
        <v>26</v>
      </c>
      <c r="G228" s="11" t="n">
        <v>116176</v>
      </c>
      <c r="H228" s="11" t="n">
        <v>116176</v>
      </c>
      <c r="I228" s="11" t="n">
        <v>116176</v>
      </c>
      <c r="J228" s="11" t="n">
        <v>116176</v>
      </c>
      <c r="K228" s="11" t="n">
        <v>106495</v>
      </c>
      <c r="L228" s="11" t="n">
        <v>106495</v>
      </c>
      <c r="M228" s="11" t="n">
        <v>106495</v>
      </c>
      <c r="N228" s="11" t="n">
        <v>106495</v>
      </c>
      <c r="O228" s="11" t="n">
        <v>106495</v>
      </c>
      <c r="P228" s="11" t="n">
        <v>116176</v>
      </c>
      <c r="Q228" s="11" t="n">
        <v>116176</v>
      </c>
      <c r="R228" s="11" t="n">
        <v>116176</v>
      </c>
      <c r="S228" s="12" t="n">
        <v>112142.25</v>
      </c>
      <c r="U228" s="8" t="n">
        <f aca="false">ROUND(AVERAGE(G228:R228),"2")</f>
        <v>112142.25</v>
      </c>
      <c r="V228" s="9" t="str">
        <f aca="false">IF(AND(U228&gt;0,U228=S228),"ok",IF(U228=" ","","no"))</f>
        <v>ok</v>
      </c>
    </row>
    <row r="229" customFormat="false" ht="13.2" hidden="false" customHeight="false" outlineLevel="2" collapsed="false">
      <c r="C229" s="6" t="s">
        <v>250</v>
      </c>
      <c r="D229" s="6"/>
      <c r="E229" s="6"/>
      <c r="F229" s="6" t="s">
        <v>26</v>
      </c>
      <c r="G229" s="11" t="n">
        <v>813233</v>
      </c>
      <c r="H229" s="11" t="n">
        <v>813233</v>
      </c>
      <c r="I229" s="11" t="n">
        <v>813233</v>
      </c>
      <c r="J229" s="11" t="n">
        <v>813233</v>
      </c>
      <c r="K229" s="11" t="n">
        <v>813233</v>
      </c>
      <c r="L229" s="11" t="n">
        <v>813233</v>
      </c>
      <c r="M229" s="11" t="n">
        <v>822915</v>
      </c>
      <c r="N229" s="11" t="n">
        <v>822915</v>
      </c>
      <c r="O229" s="11" t="n">
        <v>813233</v>
      </c>
      <c r="P229" s="11" t="n">
        <v>813233</v>
      </c>
      <c r="Q229" s="11" t="n">
        <v>813233</v>
      </c>
      <c r="R229" s="11" t="n">
        <v>813233</v>
      </c>
      <c r="S229" s="12" t="n">
        <v>814846.67</v>
      </c>
      <c r="U229" s="8" t="n">
        <f aca="false">ROUND(AVERAGE(G229:R229),"2")</f>
        <v>814846.67</v>
      </c>
      <c r="V229" s="9" t="str">
        <f aca="false">IF(AND(U229&gt;0,U229=S229),"ok",IF(U229=" ","","no"))</f>
        <v>ok</v>
      </c>
    </row>
    <row r="230" customFormat="false" ht="13.2" hidden="false" customHeight="false" outlineLevel="2" collapsed="false">
      <c r="C230" s="6" t="s">
        <v>251</v>
      </c>
      <c r="D230" s="6"/>
      <c r="E230" s="6"/>
      <c r="F230" s="6" t="s">
        <v>26</v>
      </c>
      <c r="G230" s="11" t="n">
        <v>677695</v>
      </c>
      <c r="H230" s="11" t="n">
        <v>677695</v>
      </c>
      <c r="I230" s="11" t="n">
        <v>677695</v>
      </c>
      <c r="J230" s="11" t="n">
        <v>677695</v>
      </c>
      <c r="K230" s="11" t="n">
        <v>677695</v>
      </c>
      <c r="L230" s="11" t="n">
        <v>677695</v>
      </c>
      <c r="M230" s="11" t="n">
        <v>774508</v>
      </c>
      <c r="N230" s="11" t="n">
        <v>774508</v>
      </c>
      <c r="O230" s="11" t="n">
        <v>764827</v>
      </c>
      <c r="P230" s="11" t="n">
        <v>764827</v>
      </c>
      <c r="Q230" s="11" t="n">
        <v>764827</v>
      </c>
      <c r="R230" s="11" t="n">
        <v>764827</v>
      </c>
      <c r="S230" s="12" t="n">
        <v>722874.5</v>
      </c>
      <c r="U230" s="8" t="n">
        <f aca="false">ROUND(AVERAGE(G230:R230),"2")</f>
        <v>722874.5</v>
      </c>
      <c r="V230" s="9" t="str">
        <f aca="false">IF(AND(U230&gt;0,U230=S230),"ok",IF(U230=" ","","no"))</f>
        <v>ok</v>
      </c>
    </row>
    <row r="231" customFormat="false" ht="13.2" hidden="false" customHeight="false" outlineLevel="2" collapsed="false">
      <c r="C231" s="6" t="s">
        <v>252</v>
      </c>
      <c r="D231" s="6"/>
      <c r="E231" s="6"/>
      <c r="F231" s="6" t="s">
        <v>26</v>
      </c>
      <c r="G231" s="11" t="n">
        <v>638969</v>
      </c>
      <c r="H231" s="11" t="n">
        <v>638969</v>
      </c>
      <c r="I231" s="11" t="n">
        <v>638969</v>
      </c>
      <c r="J231" s="11" t="n">
        <v>638969</v>
      </c>
      <c r="K231" s="11" t="n">
        <v>638969</v>
      </c>
      <c r="L231" s="11" t="n">
        <v>638969</v>
      </c>
      <c r="M231" s="11" t="n">
        <v>638969</v>
      </c>
      <c r="N231" s="11" t="n">
        <v>638969</v>
      </c>
      <c r="O231" s="11" t="n">
        <v>638969</v>
      </c>
      <c r="P231" s="11" t="n">
        <v>648650</v>
      </c>
      <c r="Q231" s="11" t="n">
        <v>648650</v>
      </c>
      <c r="R231" s="11" t="n">
        <v>648650</v>
      </c>
      <c r="S231" s="12" t="n">
        <v>641389.25</v>
      </c>
      <c r="U231" s="8" t="n">
        <f aca="false">ROUND(AVERAGE(G231:R231),"2")</f>
        <v>641389.25</v>
      </c>
      <c r="V231" s="9" t="str">
        <f aca="false">IF(AND(U231&gt;0,U231=S231),"ok",IF(U231=" ","","no"))</f>
        <v>ok</v>
      </c>
    </row>
    <row r="232" customFormat="false" ht="13.2" hidden="false" customHeight="false" outlineLevel="2" collapsed="false">
      <c r="C232" s="6" t="s">
        <v>253</v>
      </c>
      <c r="D232" s="6"/>
      <c r="E232" s="6"/>
      <c r="F232" s="6" t="s">
        <v>26</v>
      </c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2" t="s">
        <v>1001</v>
      </c>
      <c r="U232" s="8" t="e">
        <f aca="false">ROUND(AVERAGE(G232:R232),"2")</f>
        <v>#DIV/0!</v>
      </c>
      <c r="V232" s="9" t="e">
        <f aca="false">IF(AND(U232&gt;0,U232=S232),"ok",IF(U232=" ","","no"))</f>
        <v>#DIV/0!</v>
      </c>
    </row>
    <row r="233" customFormat="false" ht="13.2" hidden="false" customHeight="false" outlineLevel="2" collapsed="false">
      <c r="C233" s="6" t="s">
        <v>254</v>
      </c>
      <c r="D233" s="6"/>
      <c r="E233" s="6"/>
      <c r="F233" s="6" t="s">
        <v>26</v>
      </c>
      <c r="G233" s="11" t="n">
        <v>174264</v>
      </c>
      <c r="H233" s="11" t="n">
        <v>174264</v>
      </c>
      <c r="I233" s="11" t="n">
        <v>164583</v>
      </c>
      <c r="J233" s="11" t="n">
        <v>164583</v>
      </c>
      <c r="K233" s="11" t="n">
        <v>154902</v>
      </c>
      <c r="L233" s="11" t="n">
        <v>154902</v>
      </c>
      <c r="M233" s="11" t="n">
        <v>154902</v>
      </c>
      <c r="N233" s="11" t="n">
        <v>154902</v>
      </c>
      <c r="O233" s="11" t="n">
        <v>164583</v>
      </c>
      <c r="P233" s="11" t="n">
        <v>174264</v>
      </c>
      <c r="Q233" s="11" t="n">
        <v>174264</v>
      </c>
      <c r="R233" s="11" t="n">
        <v>174264</v>
      </c>
      <c r="S233" s="12" t="n">
        <v>165389.75</v>
      </c>
      <c r="U233" s="8" t="n">
        <f aca="false">ROUND(AVERAGE(G233:R233),"2")</f>
        <v>165389.75</v>
      </c>
      <c r="V233" s="9" t="str">
        <f aca="false">IF(AND(U233&gt;0,U233=S233),"ok",IF(U233=" ","","no"))</f>
        <v>ok</v>
      </c>
    </row>
    <row r="234" customFormat="false" ht="13.2" hidden="false" customHeight="false" outlineLevel="2" collapsed="false">
      <c r="C234" s="6" t="s">
        <v>255</v>
      </c>
      <c r="D234" s="6"/>
      <c r="E234" s="6"/>
      <c r="F234" s="6" t="s">
        <v>26</v>
      </c>
      <c r="G234" s="11" t="n">
        <v>212990</v>
      </c>
      <c r="H234" s="11" t="n">
        <v>212990</v>
      </c>
      <c r="I234" s="11" t="n">
        <v>203308</v>
      </c>
      <c r="J234" s="11" t="n">
        <v>203308</v>
      </c>
      <c r="K234" s="11" t="n">
        <v>193627</v>
      </c>
      <c r="L234" s="11" t="n">
        <v>193627</v>
      </c>
      <c r="M234" s="11" t="n">
        <v>193627</v>
      </c>
      <c r="N234" s="11" t="n">
        <v>193627</v>
      </c>
      <c r="O234" s="11" t="n">
        <v>203308</v>
      </c>
      <c r="P234" s="11" t="n">
        <v>212990</v>
      </c>
      <c r="Q234" s="11" t="n">
        <v>212990</v>
      </c>
      <c r="R234" s="11" t="n">
        <v>212990</v>
      </c>
      <c r="S234" s="12" t="n">
        <v>204115.17</v>
      </c>
      <c r="U234" s="8" t="n">
        <f aca="false">ROUND(AVERAGE(G234:R234),"2")</f>
        <v>204115.17</v>
      </c>
      <c r="V234" s="9" t="str">
        <f aca="false">IF(AND(U234&gt;0,U234=S234),"ok",IF(U234=" ","","no"))</f>
        <v>ok</v>
      </c>
    </row>
    <row r="235" customFormat="false" ht="13.2" hidden="false" customHeight="false" outlineLevel="2" collapsed="false">
      <c r="C235" s="6" t="s">
        <v>256</v>
      </c>
      <c r="D235" s="6"/>
      <c r="E235" s="6"/>
      <c r="F235" s="6" t="s">
        <v>26</v>
      </c>
      <c r="G235" s="11" t="n">
        <v>232352</v>
      </c>
      <c r="H235" s="11" t="n">
        <v>232352</v>
      </c>
      <c r="I235" s="11" t="n">
        <v>232352</v>
      </c>
      <c r="J235" s="11" t="n">
        <v>232352</v>
      </c>
      <c r="K235" s="11" t="n">
        <v>232352</v>
      </c>
      <c r="L235" s="11" t="n">
        <v>232352</v>
      </c>
      <c r="M235" s="11" t="n">
        <v>232352</v>
      </c>
      <c r="N235" s="11" t="n">
        <v>232352</v>
      </c>
      <c r="O235" s="11" t="n">
        <v>232352</v>
      </c>
      <c r="P235" s="11" t="n">
        <v>232352</v>
      </c>
      <c r="Q235" s="11" t="n">
        <v>232352</v>
      </c>
      <c r="R235" s="11" t="n">
        <v>232352</v>
      </c>
      <c r="S235" s="12" t="n">
        <v>232352</v>
      </c>
      <c r="U235" s="8" t="n">
        <f aca="false">ROUND(AVERAGE(G235:R235),"2")</f>
        <v>232352</v>
      </c>
      <c r="V235" s="9" t="str">
        <f aca="false">IF(AND(U235&gt;0,U235=S235),"ok",IF(U235=" ","","no"))</f>
        <v>ok</v>
      </c>
    </row>
    <row r="236" customFormat="false" ht="13.2" hidden="false" customHeight="false" outlineLevel="2" collapsed="false">
      <c r="C236" s="6" t="s">
        <v>257</v>
      </c>
      <c r="D236" s="6"/>
      <c r="E236" s="6"/>
      <c r="F236" s="6" t="s">
        <v>26</v>
      </c>
      <c r="G236" s="11" t="n">
        <v>212990</v>
      </c>
      <c r="H236" s="11" t="n">
        <v>212990</v>
      </c>
      <c r="I236" s="11" t="n">
        <v>212990</v>
      </c>
      <c r="J236" s="11" t="n">
        <v>212990</v>
      </c>
      <c r="K236" s="11" t="n">
        <v>212990</v>
      </c>
      <c r="L236" s="11" t="n">
        <v>212990</v>
      </c>
      <c r="M236" s="11" t="n">
        <v>212990</v>
      </c>
      <c r="N236" s="11" t="n">
        <v>212990</v>
      </c>
      <c r="O236" s="11" t="n">
        <v>212990</v>
      </c>
      <c r="P236" s="11" t="n">
        <v>212990</v>
      </c>
      <c r="Q236" s="11" t="n">
        <v>212990</v>
      </c>
      <c r="R236" s="11" t="n">
        <v>212990</v>
      </c>
      <c r="S236" s="12" t="n">
        <v>212990</v>
      </c>
      <c r="U236" s="8" t="n">
        <f aca="false">ROUND(AVERAGE(G236:R236),"2")</f>
        <v>212990</v>
      </c>
      <c r="V236" s="9" t="str">
        <f aca="false">IF(AND(U236&gt;0,U236=S236),"ok",IF(U236=" ","","no"))</f>
        <v>ok</v>
      </c>
    </row>
    <row r="237" customFormat="false" ht="13.2" hidden="false" customHeight="false" outlineLevel="2" collapsed="false">
      <c r="C237" s="6" t="s">
        <v>258</v>
      </c>
      <c r="D237" s="6"/>
      <c r="E237" s="6"/>
      <c r="F237" s="6" t="s">
        <v>26</v>
      </c>
      <c r="G237" s="11" t="n">
        <v>871322</v>
      </c>
      <c r="H237" s="11" t="n">
        <v>774508</v>
      </c>
      <c r="I237" s="11" t="n">
        <v>774508</v>
      </c>
      <c r="J237" s="11" t="n">
        <v>774508</v>
      </c>
      <c r="K237" s="11" t="n">
        <v>677695</v>
      </c>
      <c r="L237" s="11" t="n">
        <v>677695</v>
      </c>
      <c r="M237" s="11" t="n">
        <v>677695</v>
      </c>
      <c r="N237" s="11" t="n">
        <v>677695</v>
      </c>
      <c r="O237" s="11" t="n">
        <v>677695</v>
      </c>
      <c r="P237" s="11" t="n">
        <v>774508</v>
      </c>
      <c r="Q237" s="11" t="n">
        <v>774508</v>
      </c>
      <c r="R237" s="11" t="n">
        <v>774508</v>
      </c>
      <c r="S237" s="12" t="n">
        <v>742237.08</v>
      </c>
      <c r="U237" s="8" t="n">
        <f aca="false">ROUND(AVERAGE(G237:R237),"2")</f>
        <v>742237.08</v>
      </c>
      <c r="V237" s="9" t="str">
        <f aca="false">IF(AND(U237&gt;0,U237=S237),"ok",IF(U237=" ","","no"))</f>
        <v>ok</v>
      </c>
    </row>
    <row r="238" customFormat="false" ht="13.2" hidden="false" customHeight="false" outlineLevel="1" collapsed="false">
      <c r="A238" s="6"/>
      <c r="C238" s="6" t="s">
        <v>259</v>
      </c>
      <c r="D238" s="6"/>
      <c r="E238" s="6"/>
      <c r="F238" s="6" t="s">
        <v>26</v>
      </c>
      <c r="G238" s="11" t="n">
        <v>774508</v>
      </c>
      <c r="H238" s="11" t="n">
        <v>677695</v>
      </c>
      <c r="I238" s="11" t="n">
        <v>677695</v>
      </c>
      <c r="J238" s="11" t="n">
        <v>677695</v>
      </c>
      <c r="K238" s="11" t="n">
        <v>619606</v>
      </c>
      <c r="L238" s="11" t="n">
        <v>619606</v>
      </c>
      <c r="M238" s="11" t="n">
        <v>619606</v>
      </c>
      <c r="N238" s="11" t="n">
        <v>619606</v>
      </c>
      <c r="O238" s="11" t="n">
        <v>619606</v>
      </c>
      <c r="P238" s="11" t="n">
        <v>677695</v>
      </c>
      <c r="Q238" s="11" t="n">
        <v>677695</v>
      </c>
      <c r="R238" s="11" t="n">
        <v>677695</v>
      </c>
      <c r="S238" s="12" t="n">
        <v>661559</v>
      </c>
      <c r="U238" s="8" t="n">
        <f aca="false">ROUND(AVERAGE(G238:R238),"2")</f>
        <v>661559</v>
      </c>
      <c r="V238" s="9" t="str">
        <f aca="false">IF(AND(U238&gt;0,U238=S238),"ok",IF(U238=" ","","no"))</f>
        <v>ok</v>
      </c>
    </row>
    <row r="239" customFormat="false" ht="13.2" hidden="false" customHeight="false" outlineLevel="2" collapsed="false">
      <c r="C239" s="6" t="s">
        <v>260</v>
      </c>
      <c r="D239" s="6"/>
      <c r="E239" s="6"/>
      <c r="F239" s="6" t="s">
        <v>26</v>
      </c>
      <c r="G239" s="11" t="n">
        <v>774508</v>
      </c>
      <c r="H239" s="11" t="n">
        <v>774508</v>
      </c>
      <c r="I239" s="11" t="n">
        <v>774508</v>
      </c>
      <c r="J239" s="11" t="n">
        <v>774508</v>
      </c>
      <c r="K239" s="11" t="n">
        <v>774508</v>
      </c>
      <c r="L239" s="11" t="n">
        <v>774508</v>
      </c>
      <c r="M239" s="11" t="n">
        <v>774508</v>
      </c>
      <c r="N239" s="11" t="n">
        <v>774508</v>
      </c>
      <c r="O239" s="11" t="n">
        <v>774508</v>
      </c>
      <c r="P239" s="11" t="n">
        <v>774508</v>
      </c>
      <c r="Q239" s="11" t="n">
        <v>774508</v>
      </c>
      <c r="R239" s="11" t="n">
        <v>774508</v>
      </c>
      <c r="S239" s="12" t="n">
        <v>774508</v>
      </c>
      <c r="U239" s="8" t="n">
        <f aca="false">ROUND(AVERAGE(G239:R239),"2")</f>
        <v>774508</v>
      </c>
      <c r="V239" s="9" t="str">
        <f aca="false">IF(AND(U239&gt;0,U239=S239),"ok",IF(U239=" ","","no"))</f>
        <v>ok</v>
      </c>
    </row>
    <row r="240" customFormat="false" ht="13.2" hidden="false" customHeight="false" outlineLevel="2" collapsed="false">
      <c r="A240" s="0" t="s">
        <v>261</v>
      </c>
      <c r="C240" s="6"/>
      <c r="D240" s="6"/>
      <c r="E240" s="6"/>
      <c r="F240" s="6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2" t="s">
        <v>1001</v>
      </c>
      <c r="U240" s="8" t="e">
        <f aca="false">ROUND(AVERAGE(G240:R240),"2")</f>
        <v>#DIV/0!</v>
      </c>
      <c r="V240" s="9" t="e">
        <f aca="false">IF(AND(U240&gt;0,U240=S240),"ok",IF(U240=" ","","no"))</f>
        <v>#DIV/0!</v>
      </c>
    </row>
    <row r="241" customFormat="false" ht="13.2" hidden="false" customHeight="false" outlineLevel="2" collapsed="false">
      <c r="C241" s="6" t="s">
        <v>262</v>
      </c>
      <c r="D241" s="6"/>
      <c r="E241" s="6" t="s">
        <v>263</v>
      </c>
      <c r="F241" s="6" t="s">
        <v>26</v>
      </c>
      <c r="G241" s="11" t="n">
        <v>929410</v>
      </c>
      <c r="H241" s="11" t="n">
        <v>929410</v>
      </c>
      <c r="I241" s="11" t="n">
        <v>968135</v>
      </c>
      <c r="J241" s="11" t="n">
        <v>968135</v>
      </c>
      <c r="K241" s="11" t="n">
        <v>1064949</v>
      </c>
      <c r="L241" s="11" t="n">
        <v>1064949</v>
      </c>
      <c r="M241" s="11" t="n">
        <v>1064949</v>
      </c>
      <c r="N241" s="11" t="n">
        <v>1064949</v>
      </c>
      <c r="O241" s="11" t="n">
        <v>1064949</v>
      </c>
      <c r="P241" s="11" t="n">
        <v>1161762</v>
      </c>
      <c r="Q241" s="11" t="n">
        <v>1258576</v>
      </c>
      <c r="R241" s="11" t="n">
        <v>1258576</v>
      </c>
      <c r="S241" s="12" t="n">
        <v>1066562.42</v>
      </c>
      <c r="U241" s="8" t="n">
        <f aca="false">ROUND(AVERAGE(G241:R241),"2")</f>
        <v>1066562.42</v>
      </c>
      <c r="V241" s="9" t="str">
        <f aca="false">IF(AND(U241&gt;0,U241=S241),"ok",IF(U241=" ","","no"))</f>
        <v>ok</v>
      </c>
    </row>
    <row r="242" customFormat="false" ht="13.2" hidden="false" customHeight="false" outlineLevel="2" collapsed="false">
      <c r="C242" s="6" t="s">
        <v>264</v>
      </c>
      <c r="D242" s="6" t="s">
        <v>265</v>
      </c>
      <c r="E242" s="6"/>
      <c r="F242" s="6" t="s">
        <v>237</v>
      </c>
      <c r="G242" s="11" t="n">
        <v>13554</v>
      </c>
      <c r="H242" s="11" t="n">
        <v>13554</v>
      </c>
      <c r="I242" s="11" t="n">
        <v>13554</v>
      </c>
      <c r="J242" s="11" t="n">
        <v>13554</v>
      </c>
      <c r="K242" s="11" t="n">
        <v>13554</v>
      </c>
      <c r="L242" s="11" t="n">
        <v>13554</v>
      </c>
      <c r="M242" s="11" t="n">
        <v>13554</v>
      </c>
      <c r="N242" s="11" t="n">
        <v>13554</v>
      </c>
      <c r="O242" s="11" t="n">
        <v>13554</v>
      </c>
      <c r="P242" s="11" t="n">
        <v>13554</v>
      </c>
      <c r="Q242" s="11" t="n">
        <v>13554</v>
      </c>
      <c r="R242" s="11" t="n">
        <v>13554</v>
      </c>
      <c r="S242" s="12" t="n">
        <v>13554</v>
      </c>
      <c r="U242" s="8" t="n">
        <f aca="false">ROUND(AVERAGE(G242:R242),"2")</f>
        <v>13554</v>
      </c>
      <c r="V242" s="9" t="str">
        <f aca="false">IF(AND(U242&gt;0,U242=S242),"ok",IF(U242=" ","","no"))</f>
        <v>ok</v>
      </c>
    </row>
    <row r="243" customFormat="false" ht="13.2" hidden="false" customHeight="false" outlineLevel="2" collapsed="false">
      <c r="C243" s="6" t="s">
        <v>266</v>
      </c>
      <c r="D243" s="6"/>
      <c r="E243" s="6"/>
      <c r="F243" s="6" t="s">
        <v>26</v>
      </c>
      <c r="G243" s="11" t="n">
        <v>910047</v>
      </c>
      <c r="H243" s="11" t="n">
        <v>910047</v>
      </c>
      <c r="I243" s="11" t="n">
        <v>968135</v>
      </c>
      <c r="J243" s="11" t="n">
        <v>968135</v>
      </c>
      <c r="K243" s="11" t="n">
        <v>1064949</v>
      </c>
      <c r="L243" s="11" t="n">
        <v>1064949</v>
      </c>
      <c r="M243" s="11" t="n">
        <v>1064949</v>
      </c>
      <c r="N243" s="11" t="n">
        <v>1064949</v>
      </c>
      <c r="O243" s="11" t="n">
        <v>1064949</v>
      </c>
      <c r="P243" s="11" t="n">
        <v>1161762</v>
      </c>
      <c r="Q243" s="11" t="n">
        <v>1258576</v>
      </c>
      <c r="R243" s="11" t="n">
        <v>1258576</v>
      </c>
      <c r="S243" s="12" t="n">
        <v>1063335.25</v>
      </c>
      <c r="U243" s="8" t="n">
        <f aca="false">ROUND(AVERAGE(G243:R243),"2")</f>
        <v>1063335.25</v>
      </c>
      <c r="V243" s="9" t="str">
        <f aca="false">IF(AND(U243&gt;0,U243=S243),"ok",IF(U243=" ","","no"))</f>
        <v>ok</v>
      </c>
    </row>
    <row r="244" customFormat="false" ht="13.2" hidden="false" customHeight="false" outlineLevel="2" collapsed="false">
      <c r="C244" s="6" t="s">
        <v>267</v>
      </c>
      <c r="D244" s="6"/>
      <c r="E244" s="6"/>
      <c r="F244" s="6" t="s">
        <v>26</v>
      </c>
      <c r="G244" s="11" t="n">
        <v>716420</v>
      </c>
      <c r="H244" s="11" t="n">
        <v>716420</v>
      </c>
      <c r="I244" s="11" t="n">
        <v>716420</v>
      </c>
      <c r="J244" s="11" t="n">
        <v>716420</v>
      </c>
      <c r="K244" s="11" t="n">
        <v>716420</v>
      </c>
      <c r="L244" s="11" t="n">
        <v>716420</v>
      </c>
      <c r="M244" s="11" t="n">
        <v>716420</v>
      </c>
      <c r="N244" s="11" t="n">
        <v>716420</v>
      </c>
      <c r="O244" s="11" t="n">
        <v>716420</v>
      </c>
      <c r="P244" s="11" t="n">
        <v>716420</v>
      </c>
      <c r="Q244" s="11" t="n">
        <v>716420</v>
      </c>
      <c r="R244" s="11" t="n">
        <v>716420</v>
      </c>
      <c r="S244" s="12" t="n">
        <v>716420</v>
      </c>
      <c r="U244" s="8" t="n">
        <f aca="false">ROUND(AVERAGE(G244:R244),"2")</f>
        <v>716420</v>
      </c>
      <c r="V244" s="9" t="str">
        <f aca="false">IF(AND(U244&gt;0,U244=S244),"ok",IF(U244=" ","","no"))</f>
        <v>ok</v>
      </c>
    </row>
    <row r="245" customFormat="false" ht="13.2" hidden="false" customHeight="false" outlineLevel="1" collapsed="false">
      <c r="A245" s="6"/>
      <c r="C245" s="6" t="s">
        <v>268</v>
      </c>
      <c r="D245" s="6"/>
      <c r="E245" s="6" t="s">
        <v>263</v>
      </c>
      <c r="F245" s="6" t="s">
        <v>237</v>
      </c>
      <c r="G245" s="11" t="n">
        <v>271</v>
      </c>
      <c r="H245" s="11" t="n">
        <v>271</v>
      </c>
      <c r="I245" s="11" t="n">
        <v>271</v>
      </c>
      <c r="J245" s="11" t="n">
        <v>271</v>
      </c>
      <c r="K245" s="11" t="n">
        <v>271</v>
      </c>
      <c r="L245" s="11" t="n">
        <v>271</v>
      </c>
      <c r="M245" s="11" t="n">
        <v>271</v>
      </c>
      <c r="N245" s="11" t="n">
        <v>271</v>
      </c>
      <c r="O245" s="11" t="n">
        <v>271</v>
      </c>
      <c r="P245" s="11" t="n">
        <v>271</v>
      </c>
      <c r="Q245" s="11" t="n">
        <v>271</v>
      </c>
      <c r="R245" s="11" t="n">
        <v>271</v>
      </c>
      <c r="S245" s="12" t="n">
        <v>271</v>
      </c>
      <c r="U245" s="8" t="n">
        <f aca="false">ROUND(AVERAGE(G245:R245),"2")</f>
        <v>271</v>
      </c>
      <c r="V245" s="9" t="str">
        <f aca="false">IF(AND(U245&gt;0,U245=S245),"ok",IF(U245=" ","","no"))</f>
        <v>ok</v>
      </c>
    </row>
    <row r="246" customFormat="false" ht="13.2" hidden="false" customHeight="false" outlineLevel="2" collapsed="false">
      <c r="C246" s="6" t="s">
        <v>269</v>
      </c>
      <c r="D246" s="6"/>
      <c r="E246" s="6" t="s">
        <v>40</v>
      </c>
      <c r="F246" s="6" t="s">
        <v>237</v>
      </c>
      <c r="G246" s="11" t="n">
        <v>252</v>
      </c>
      <c r="H246" s="11" t="n">
        <v>252</v>
      </c>
      <c r="I246" s="11" t="n">
        <v>252</v>
      </c>
      <c r="J246" s="11" t="n">
        <v>252</v>
      </c>
      <c r="K246" s="11" t="n">
        <v>252</v>
      </c>
      <c r="L246" s="11" t="n">
        <v>252</v>
      </c>
      <c r="M246" s="11" t="n">
        <v>252</v>
      </c>
      <c r="N246" s="11" t="n">
        <v>252</v>
      </c>
      <c r="O246" s="11" t="n">
        <v>252</v>
      </c>
      <c r="P246" s="11" t="n">
        <v>252</v>
      </c>
      <c r="Q246" s="11" t="n">
        <v>252</v>
      </c>
      <c r="R246" s="11" t="n">
        <v>252</v>
      </c>
      <c r="S246" s="12" t="n">
        <v>252</v>
      </c>
      <c r="U246" s="8" t="n">
        <f aca="false">ROUND(AVERAGE(G246:R246),"2")</f>
        <v>252</v>
      </c>
      <c r="V246" s="9" t="str">
        <f aca="false">IF(AND(U246&gt;0,U246=S246),"ok",IF(U246=" ","","no"))</f>
        <v>ok</v>
      </c>
    </row>
    <row r="247" customFormat="false" ht="13.2" hidden="false" customHeight="false" outlineLevel="2" collapsed="false">
      <c r="A247" s="0" t="s">
        <v>270</v>
      </c>
      <c r="C247" s="6"/>
      <c r="D247" s="6"/>
      <c r="E247" s="6"/>
      <c r="F247" s="6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2" t="s">
        <v>1001</v>
      </c>
      <c r="U247" s="8" t="e">
        <f aca="false">ROUND(AVERAGE(G247:R247),"2")</f>
        <v>#DIV/0!</v>
      </c>
      <c r="V247" s="9" t="e">
        <f aca="false">IF(AND(U247&gt;0,U247=S247),"ok",IF(U247=" ","","no"))</f>
        <v>#DIV/0!</v>
      </c>
    </row>
    <row r="248" customFormat="false" ht="13.2" hidden="false" customHeight="false" outlineLevel="2" collapsed="false">
      <c r="C248" s="6" t="s">
        <v>271</v>
      </c>
      <c r="D248" s="6"/>
      <c r="E248" s="6" t="s">
        <v>25</v>
      </c>
      <c r="F248" s="6" t="s">
        <v>26</v>
      </c>
      <c r="G248" s="11" t="n">
        <v>48407</v>
      </c>
      <c r="H248" s="11" t="n">
        <v>48407</v>
      </c>
      <c r="I248" s="11" t="n">
        <v>48407</v>
      </c>
      <c r="J248" s="11" t="n">
        <v>48407</v>
      </c>
      <c r="K248" s="11" t="n">
        <v>48407</v>
      </c>
      <c r="L248" s="11" t="n">
        <v>48407</v>
      </c>
      <c r="M248" s="11" t="n">
        <v>48407</v>
      </c>
      <c r="N248" s="11" t="n">
        <v>48407</v>
      </c>
      <c r="O248" s="11" t="n">
        <v>48407</v>
      </c>
      <c r="P248" s="11" t="n">
        <v>48407</v>
      </c>
      <c r="Q248" s="11" t="n">
        <v>48407</v>
      </c>
      <c r="R248" s="11" t="n">
        <v>48407</v>
      </c>
      <c r="S248" s="12" t="n">
        <v>48407</v>
      </c>
      <c r="U248" s="8" t="n">
        <f aca="false">ROUND(AVERAGE(G248:R248),"2")</f>
        <v>48407</v>
      </c>
      <c r="V248" s="9" t="str">
        <f aca="false">IF(AND(U248&gt;0,U248=S248),"ok",IF(U248=" ","","no"))</f>
        <v>ok</v>
      </c>
    </row>
    <row r="249" customFormat="false" ht="13.2" hidden="false" customHeight="false" outlineLevel="2" collapsed="false">
      <c r="C249" s="6" t="s">
        <v>272</v>
      </c>
      <c r="D249" s="6"/>
      <c r="E249" s="6"/>
      <c r="F249" s="6" t="s">
        <v>26</v>
      </c>
      <c r="G249" s="11" t="n">
        <v>38725</v>
      </c>
      <c r="H249" s="11" t="n">
        <v>38725</v>
      </c>
      <c r="I249" s="11" t="n">
        <v>38725</v>
      </c>
      <c r="J249" s="11" t="n">
        <v>38725</v>
      </c>
      <c r="K249" s="11" t="n">
        <v>38725</v>
      </c>
      <c r="L249" s="11" t="n">
        <v>38725</v>
      </c>
      <c r="M249" s="11" t="n">
        <v>38725</v>
      </c>
      <c r="N249" s="11" t="n">
        <v>38725</v>
      </c>
      <c r="O249" s="11" t="n">
        <v>38725</v>
      </c>
      <c r="P249" s="11" t="n">
        <v>38725</v>
      </c>
      <c r="Q249" s="11" t="n">
        <v>38725</v>
      </c>
      <c r="R249" s="11" t="n">
        <v>38725</v>
      </c>
      <c r="S249" s="12" t="n">
        <v>38725</v>
      </c>
      <c r="U249" s="8" t="n">
        <f aca="false">ROUND(AVERAGE(G249:R249),"2")</f>
        <v>38725</v>
      </c>
      <c r="V249" s="9" t="str">
        <f aca="false">IF(AND(U249&gt;0,U249=S249),"ok",IF(U249=" ","","no"))</f>
        <v>ok</v>
      </c>
    </row>
    <row r="250" customFormat="false" ht="13.2" hidden="false" customHeight="false" outlineLevel="2" collapsed="false">
      <c r="C250" s="6" t="s">
        <v>273</v>
      </c>
      <c r="D250" s="6"/>
      <c r="E250" s="6"/>
      <c r="F250" s="6" t="s">
        <v>26</v>
      </c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2" t="s">
        <v>1001</v>
      </c>
      <c r="U250" s="8" t="e">
        <f aca="false">ROUND(AVERAGE(G250:R250),"2")</f>
        <v>#DIV/0!</v>
      </c>
      <c r="V250" s="9" t="e">
        <f aca="false">IF(AND(U250&gt;0,U250=S250),"ok",IF(U250=" ","","no"))</f>
        <v>#DIV/0!</v>
      </c>
    </row>
    <row r="251" customFormat="false" ht="13.2" hidden="false" customHeight="false" outlineLevel="2" collapsed="false">
      <c r="C251" s="6" t="s">
        <v>274</v>
      </c>
      <c r="D251" s="6"/>
      <c r="E251" s="6"/>
      <c r="F251" s="6" t="s">
        <v>26</v>
      </c>
      <c r="G251" s="11" t="n">
        <v>13554</v>
      </c>
      <c r="H251" s="11" t="n">
        <v>13554</v>
      </c>
      <c r="I251" s="11" t="n">
        <v>13554</v>
      </c>
      <c r="J251" s="11" t="n">
        <v>13554</v>
      </c>
      <c r="K251" s="11" t="n">
        <v>13554</v>
      </c>
      <c r="L251" s="11" t="n">
        <v>13554</v>
      </c>
      <c r="M251" s="11" t="n">
        <v>13554</v>
      </c>
      <c r="N251" s="11" t="n">
        <v>13554</v>
      </c>
      <c r="O251" s="11" t="n">
        <v>13554</v>
      </c>
      <c r="P251" s="11" t="n">
        <v>13554</v>
      </c>
      <c r="Q251" s="11" t="n">
        <v>13554</v>
      </c>
      <c r="R251" s="11" t="n">
        <v>13554</v>
      </c>
      <c r="S251" s="12" t="n">
        <v>13554</v>
      </c>
      <c r="U251" s="8" t="n">
        <f aca="false">ROUND(AVERAGE(G251:R251),"2")</f>
        <v>13554</v>
      </c>
      <c r="V251" s="9" t="str">
        <f aca="false">IF(AND(U251&gt;0,U251=S251),"ok",IF(U251=" ","","no"))</f>
        <v>ok</v>
      </c>
    </row>
    <row r="252" customFormat="false" ht="13.2" hidden="false" customHeight="false" outlineLevel="2" collapsed="false">
      <c r="C252" s="6" t="s">
        <v>275</v>
      </c>
      <c r="D252" s="6"/>
      <c r="E252" s="6" t="s">
        <v>276</v>
      </c>
      <c r="F252" s="6" t="s">
        <v>26</v>
      </c>
      <c r="G252" s="11" t="n">
        <v>92941</v>
      </c>
      <c r="H252" s="11" t="n">
        <v>92941</v>
      </c>
      <c r="I252" s="11" t="n">
        <v>92941</v>
      </c>
      <c r="J252" s="11" t="n">
        <v>92941</v>
      </c>
      <c r="K252" s="11" t="n">
        <v>92941</v>
      </c>
      <c r="L252" s="11" t="n">
        <v>92941</v>
      </c>
      <c r="M252" s="11" t="n">
        <v>92941</v>
      </c>
      <c r="N252" s="11" t="n">
        <v>92941</v>
      </c>
      <c r="O252" s="11" t="n">
        <v>92941</v>
      </c>
      <c r="P252" s="11" t="n">
        <v>92941</v>
      </c>
      <c r="Q252" s="11" t="n">
        <v>92941</v>
      </c>
      <c r="R252" s="11" t="n">
        <v>92941</v>
      </c>
      <c r="S252" s="12" t="n">
        <v>92941</v>
      </c>
      <c r="U252" s="8" t="n">
        <f aca="false">ROUND(AVERAGE(G252:R252),"2")</f>
        <v>92941</v>
      </c>
      <c r="V252" s="9" t="str">
        <f aca="false">IF(AND(U252&gt;0,U252=S252),"ok",IF(U252=" ","","no"))</f>
        <v>ok</v>
      </c>
    </row>
    <row r="253" customFormat="false" ht="13.2" hidden="false" customHeight="false" outlineLevel="2" collapsed="false">
      <c r="C253" s="6" t="s">
        <v>277</v>
      </c>
      <c r="D253" s="6"/>
      <c r="E253" s="6"/>
      <c r="F253" s="6" t="s">
        <v>26</v>
      </c>
      <c r="G253" s="11" t="n">
        <v>79387</v>
      </c>
      <c r="H253" s="11" t="n">
        <v>79387</v>
      </c>
      <c r="I253" s="11" t="n">
        <v>79387</v>
      </c>
      <c r="J253" s="11" t="n">
        <v>79387</v>
      </c>
      <c r="K253" s="11" t="n">
        <v>79387</v>
      </c>
      <c r="L253" s="11" t="n">
        <v>79387</v>
      </c>
      <c r="M253" s="11" t="n">
        <v>79387</v>
      </c>
      <c r="N253" s="11" t="n">
        <v>79387</v>
      </c>
      <c r="O253" s="11" t="n">
        <v>79387</v>
      </c>
      <c r="P253" s="11" t="n">
        <v>79387</v>
      </c>
      <c r="Q253" s="11" t="n">
        <v>79387</v>
      </c>
      <c r="R253" s="11" t="n">
        <v>79387</v>
      </c>
      <c r="S253" s="12" t="n">
        <v>79387</v>
      </c>
      <c r="U253" s="8" t="n">
        <f aca="false">ROUND(AVERAGE(G253:R253),"2")</f>
        <v>79387</v>
      </c>
      <c r="V253" s="9" t="str">
        <f aca="false">IF(AND(U253&gt;0,U253=S253),"ok",IF(U253=" ","","no"))</f>
        <v>ok</v>
      </c>
    </row>
    <row r="254" customFormat="false" ht="13.2" hidden="false" customHeight="false" outlineLevel="2" collapsed="false">
      <c r="C254" s="6" t="s">
        <v>278</v>
      </c>
      <c r="D254" s="6"/>
      <c r="E254" s="6"/>
      <c r="F254" s="6" t="s">
        <v>26</v>
      </c>
      <c r="G254" s="11" t="n">
        <v>79678</v>
      </c>
      <c r="H254" s="11" t="n">
        <v>79678</v>
      </c>
      <c r="I254" s="11" t="n">
        <v>79678</v>
      </c>
      <c r="J254" s="11" t="n">
        <v>79678</v>
      </c>
      <c r="K254" s="11" t="n">
        <v>79678</v>
      </c>
      <c r="L254" s="11" t="n">
        <v>79678</v>
      </c>
      <c r="M254" s="11" t="n">
        <v>79678</v>
      </c>
      <c r="N254" s="11" t="n">
        <v>79678</v>
      </c>
      <c r="O254" s="11" t="n">
        <v>79678</v>
      </c>
      <c r="P254" s="11" t="n">
        <v>79678</v>
      </c>
      <c r="Q254" s="11" t="n">
        <v>79678</v>
      </c>
      <c r="R254" s="11" t="n">
        <v>79678</v>
      </c>
      <c r="S254" s="12" t="n">
        <v>79678</v>
      </c>
      <c r="U254" s="8" t="n">
        <f aca="false">ROUND(AVERAGE(G254:R254),"2")</f>
        <v>79678</v>
      </c>
      <c r="V254" s="9" t="str">
        <f aca="false">IF(AND(U254&gt;0,U254=S254),"ok",IF(U254=" ","","no"))</f>
        <v>ok</v>
      </c>
    </row>
    <row r="255" customFormat="false" ht="13.2" hidden="false" customHeight="false" outlineLevel="2" collapsed="false">
      <c r="C255" s="6" t="s">
        <v>279</v>
      </c>
      <c r="D255" s="6"/>
      <c r="E255" s="6"/>
      <c r="F255" s="6" t="s">
        <v>26</v>
      </c>
      <c r="G255" s="11" t="n">
        <v>106495</v>
      </c>
      <c r="H255" s="11" t="n">
        <v>106495</v>
      </c>
      <c r="I255" s="11" t="n">
        <v>106495</v>
      </c>
      <c r="J255" s="11" t="n">
        <v>106495</v>
      </c>
      <c r="K255" s="11" t="n">
        <v>106495</v>
      </c>
      <c r="L255" s="11" t="n">
        <v>106495</v>
      </c>
      <c r="M255" s="11" t="n">
        <v>106495</v>
      </c>
      <c r="N255" s="11" t="n">
        <v>106495</v>
      </c>
      <c r="O255" s="11" t="n">
        <v>106495</v>
      </c>
      <c r="P255" s="11" t="n">
        <v>106495</v>
      </c>
      <c r="Q255" s="11" t="n">
        <v>106495</v>
      </c>
      <c r="R255" s="11" t="n">
        <v>106495</v>
      </c>
      <c r="S255" s="12" t="n">
        <v>106495</v>
      </c>
      <c r="U255" s="8" t="n">
        <f aca="false">ROUND(AVERAGE(G255:R255),"2")</f>
        <v>106495</v>
      </c>
      <c r="V255" s="9" t="str">
        <f aca="false">IF(AND(U255&gt;0,U255=S255),"ok",IF(U255=" ","","no"))</f>
        <v>ok</v>
      </c>
    </row>
    <row r="256" customFormat="false" ht="13.2" hidden="false" customHeight="false" outlineLevel="2" collapsed="false">
      <c r="C256" s="6" t="s">
        <v>280</v>
      </c>
      <c r="D256" s="6"/>
      <c r="E256" s="6"/>
      <c r="F256" s="6" t="s">
        <v>26</v>
      </c>
      <c r="G256" s="11" t="n">
        <v>100531</v>
      </c>
      <c r="H256" s="11" t="n">
        <v>100531</v>
      </c>
      <c r="I256" s="11" t="n">
        <v>100531</v>
      </c>
      <c r="J256" s="11" t="n">
        <v>100531</v>
      </c>
      <c r="K256" s="11" t="n">
        <v>100531</v>
      </c>
      <c r="L256" s="11" t="n">
        <v>100531</v>
      </c>
      <c r="M256" s="11" t="n">
        <v>100531</v>
      </c>
      <c r="N256" s="11" t="n">
        <v>100531</v>
      </c>
      <c r="O256" s="11" t="n">
        <v>100531</v>
      </c>
      <c r="P256" s="11" t="n">
        <v>100531</v>
      </c>
      <c r="Q256" s="11" t="n">
        <v>100531</v>
      </c>
      <c r="R256" s="11" t="n">
        <v>100531</v>
      </c>
      <c r="S256" s="12" t="n">
        <v>100531</v>
      </c>
      <c r="U256" s="8" t="n">
        <f aca="false">ROUND(AVERAGE(G256:R256),"2")</f>
        <v>100531</v>
      </c>
      <c r="V256" s="9" t="str">
        <f aca="false">IF(AND(U256&gt;0,U256=S256),"ok",IF(U256=" ","","no"))</f>
        <v>ok</v>
      </c>
    </row>
    <row r="257" customFormat="false" ht="13.2" hidden="false" customHeight="false" outlineLevel="2" collapsed="false">
      <c r="C257" s="6" t="s">
        <v>281</v>
      </c>
      <c r="D257" s="6"/>
      <c r="E257" s="6"/>
      <c r="F257" s="6" t="s">
        <v>26</v>
      </c>
      <c r="G257" s="11" t="n">
        <v>96058</v>
      </c>
      <c r="H257" s="11" t="n">
        <v>96058</v>
      </c>
      <c r="I257" s="11" t="n">
        <v>96058</v>
      </c>
      <c r="J257" s="11" t="n">
        <v>96058</v>
      </c>
      <c r="K257" s="11" t="n">
        <v>96058</v>
      </c>
      <c r="L257" s="11" t="n">
        <v>96058</v>
      </c>
      <c r="M257" s="11" t="n">
        <v>96058</v>
      </c>
      <c r="N257" s="11" t="n">
        <v>96058</v>
      </c>
      <c r="O257" s="11" t="n">
        <v>96058</v>
      </c>
      <c r="P257" s="11" t="n">
        <v>96058</v>
      </c>
      <c r="Q257" s="11" t="n">
        <v>96058</v>
      </c>
      <c r="R257" s="11" t="n">
        <v>96058</v>
      </c>
      <c r="S257" s="12" t="n">
        <v>96058</v>
      </c>
      <c r="U257" s="8" t="n">
        <f aca="false">ROUND(AVERAGE(G257:R257),"2")</f>
        <v>96058</v>
      </c>
      <c r="V257" s="9" t="str">
        <f aca="false">IF(AND(U257&gt;0,U257=S257),"ok",IF(U257=" ","","no"))</f>
        <v>ok</v>
      </c>
    </row>
    <row r="258" customFormat="false" ht="13.2" hidden="false" customHeight="false" outlineLevel="2" collapsed="false">
      <c r="C258" s="6" t="s">
        <v>282</v>
      </c>
      <c r="D258" s="6"/>
      <c r="E258" s="6"/>
      <c r="F258" s="6" t="s">
        <v>26</v>
      </c>
      <c r="G258" s="11" t="n">
        <v>23448</v>
      </c>
      <c r="H258" s="11" t="n">
        <v>23448</v>
      </c>
      <c r="I258" s="11" t="n">
        <v>23448</v>
      </c>
      <c r="J258" s="11" t="n">
        <v>23448</v>
      </c>
      <c r="K258" s="11" t="n">
        <v>23448</v>
      </c>
      <c r="L258" s="11" t="n">
        <v>23448</v>
      </c>
      <c r="M258" s="11" t="n">
        <v>23448</v>
      </c>
      <c r="N258" s="11" t="n">
        <v>23448</v>
      </c>
      <c r="O258" s="11" t="n">
        <v>23448</v>
      </c>
      <c r="P258" s="11" t="n">
        <v>23448</v>
      </c>
      <c r="Q258" s="11" t="n">
        <v>23448</v>
      </c>
      <c r="R258" s="11" t="n">
        <v>23448</v>
      </c>
      <c r="S258" s="12" t="n">
        <v>23448</v>
      </c>
      <c r="U258" s="8" t="n">
        <f aca="false">ROUND(AVERAGE(G258:R258),"2")</f>
        <v>23448</v>
      </c>
      <c r="V258" s="9" t="str">
        <f aca="false">IF(AND(U258&gt;0,U258=S258),"ok",IF(U258=" ","","no"))</f>
        <v>ok</v>
      </c>
    </row>
    <row r="259" customFormat="false" ht="13.2" hidden="false" customHeight="false" outlineLevel="1" collapsed="false">
      <c r="A259" s="6"/>
      <c r="C259" s="6" t="s">
        <v>283</v>
      </c>
      <c r="D259" s="6"/>
      <c r="E259" s="6"/>
      <c r="F259" s="6" t="s">
        <v>26</v>
      </c>
      <c r="G259" s="11" t="n">
        <v>95323</v>
      </c>
      <c r="H259" s="11" t="n">
        <v>95323</v>
      </c>
      <c r="I259" s="11" t="n">
        <v>95323</v>
      </c>
      <c r="J259" s="11" t="n">
        <v>95323</v>
      </c>
      <c r="K259" s="11" t="n">
        <v>95323</v>
      </c>
      <c r="L259" s="11" t="n">
        <v>95323</v>
      </c>
      <c r="M259" s="11" t="n">
        <v>95323</v>
      </c>
      <c r="N259" s="11" t="n">
        <v>95323</v>
      </c>
      <c r="O259" s="11" t="n">
        <v>95323</v>
      </c>
      <c r="P259" s="11" t="n">
        <v>95323</v>
      </c>
      <c r="Q259" s="11" t="n">
        <v>95323</v>
      </c>
      <c r="R259" s="11" t="n">
        <v>95323</v>
      </c>
      <c r="S259" s="12" t="n">
        <v>95323</v>
      </c>
      <c r="U259" s="8" t="n">
        <f aca="false">ROUND(AVERAGE(G259:R259),"2")</f>
        <v>95323</v>
      </c>
      <c r="V259" s="9" t="str">
        <f aca="false">IF(AND(U259&gt;0,U259=S259),"ok",IF(U259=" ","","no"))</f>
        <v>ok</v>
      </c>
    </row>
    <row r="260" customFormat="false" ht="13.2" hidden="false" customHeight="false" outlineLevel="2" collapsed="false">
      <c r="C260" s="6" t="s">
        <v>284</v>
      </c>
      <c r="D260" s="6"/>
      <c r="E260" s="6"/>
      <c r="F260" s="6" t="s">
        <v>26</v>
      </c>
      <c r="G260" s="11" t="n">
        <v>100531</v>
      </c>
      <c r="H260" s="11" t="n">
        <v>100531</v>
      </c>
      <c r="I260" s="11" t="n">
        <v>100531</v>
      </c>
      <c r="J260" s="11" t="n">
        <v>100531</v>
      </c>
      <c r="K260" s="11" t="n">
        <v>100531</v>
      </c>
      <c r="L260" s="11" t="n">
        <v>100531</v>
      </c>
      <c r="M260" s="11" t="n">
        <v>100531</v>
      </c>
      <c r="N260" s="11" t="n">
        <v>100531</v>
      </c>
      <c r="O260" s="11" t="n">
        <v>100531</v>
      </c>
      <c r="P260" s="11" t="n">
        <v>100531</v>
      </c>
      <c r="Q260" s="11" t="n">
        <v>100531</v>
      </c>
      <c r="R260" s="11" t="n">
        <v>100531</v>
      </c>
      <c r="S260" s="12" t="n">
        <v>100531</v>
      </c>
      <c r="U260" s="8" t="n">
        <f aca="false">ROUND(AVERAGE(G260:R260),"2")</f>
        <v>100531</v>
      </c>
      <c r="V260" s="9" t="str">
        <f aca="false">IF(AND(U260&gt;0,U260=S260),"ok",IF(U260=" ","","no"))</f>
        <v>ok</v>
      </c>
    </row>
    <row r="261" customFormat="false" ht="13.2" hidden="false" customHeight="false" outlineLevel="2" collapsed="false">
      <c r="C261" s="6" t="s">
        <v>285</v>
      </c>
      <c r="D261" s="6" t="s">
        <v>286</v>
      </c>
      <c r="E261" s="6"/>
      <c r="F261" s="6" t="s">
        <v>26</v>
      </c>
      <c r="G261" s="11" t="n">
        <v>90037</v>
      </c>
      <c r="H261" s="11" t="n">
        <v>90037</v>
      </c>
      <c r="I261" s="11" t="n">
        <v>90037</v>
      </c>
      <c r="J261" s="11" t="n">
        <v>90037</v>
      </c>
      <c r="K261" s="11" t="n">
        <v>90037</v>
      </c>
      <c r="L261" s="11" t="n">
        <v>90037</v>
      </c>
      <c r="M261" s="11" t="n">
        <v>90037</v>
      </c>
      <c r="N261" s="11" t="n">
        <v>90037</v>
      </c>
      <c r="O261" s="11" t="n">
        <v>90037</v>
      </c>
      <c r="P261" s="11" t="n">
        <v>90037</v>
      </c>
      <c r="Q261" s="11" t="n">
        <v>90037</v>
      </c>
      <c r="R261" s="11" t="n">
        <v>90037</v>
      </c>
      <c r="S261" s="12" t="n">
        <v>90037</v>
      </c>
      <c r="U261" s="8" t="n">
        <f aca="false">ROUND(AVERAGE(G261:R261),"2")</f>
        <v>90037</v>
      </c>
      <c r="V261" s="9" t="str">
        <f aca="false">IF(AND(U261&gt;0,U261=S261),"ok",IF(U261=" ","","no"))</f>
        <v>ok</v>
      </c>
    </row>
    <row r="262" customFormat="false" ht="13.2" hidden="false" customHeight="false" outlineLevel="2" collapsed="false">
      <c r="C262" s="6" t="s">
        <v>287</v>
      </c>
      <c r="D262" s="6" t="s">
        <v>288</v>
      </c>
      <c r="E262" s="6"/>
      <c r="F262" s="6" t="s">
        <v>26</v>
      </c>
      <c r="G262" s="11" t="n">
        <v>98363</v>
      </c>
      <c r="H262" s="11" t="n">
        <v>98363</v>
      </c>
      <c r="I262" s="11" t="n">
        <v>98363</v>
      </c>
      <c r="J262" s="11" t="n">
        <v>98363</v>
      </c>
      <c r="K262" s="11" t="n">
        <v>98363</v>
      </c>
      <c r="L262" s="11" t="n">
        <v>98363</v>
      </c>
      <c r="M262" s="11" t="n">
        <v>98363</v>
      </c>
      <c r="N262" s="11" t="n">
        <v>98363</v>
      </c>
      <c r="O262" s="11" t="n">
        <v>98363</v>
      </c>
      <c r="P262" s="11" t="n">
        <v>98363</v>
      </c>
      <c r="Q262" s="11" t="n">
        <v>98363</v>
      </c>
      <c r="R262" s="11" t="n">
        <v>98363</v>
      </c>
      <c r="S262" s="12" t="n">
        <v>98363</v>
      </c>
      <c r="U262" s="8" t="n">
        <f aca="false">ROUND(AVERAGE(G262:R262),"2")</f>
        <v>98363</v>
      </c>
      <c r="V262" s="9" t="str">
        <f aca="false">IF(AND(U262&gt;0,U262=S262),"ok",IF(U262=" ","","no"))</f>
        <v>ok</v>
      </c>
    </row>
    <row r="263" customFormat="false" ht="13.2" hidden="false" customHeight="false" outlineLevel="2" collapsed="false">
      <c r="C263" s="6" t="s">
        <v>289</v>
      </c>
      <c r="D263" s="6" t="s">
        <v>290</v>
      </c>
      <c r="E263" s="6"/>
      <c r="F263" s="6" t="s">
        <v>26</v>
      </c>
      <c r="G263" s="11" t="n">
        <v>96814</v>
      </c>
      <c r="H263" s="11" t="n">
        <v>96814</v>
      </c>
      <c r="I263" s="11" t="n">
        <v>96814</v>
      </c>
      <c r="J263" s="11" t="n">
        <v>96814</v>
      </c>
      <c r="K263" s="11" t="n">
        <v>96814</v>
      </c>
      <c r="L263" s="11" t="n">
        <v>96814</v>
      </c>
      <c r="M263" s="11" t="n">
        <v>96814</v>
      </c>
      <c r="N263" s="11" t="n">
        <v>96814</v>
      </c>
      <c r="O263" s="11" t="n">
        <v>96814</v>
      </c>
      <c r="P263" s="11" t="n">
        <v>96814</v>
      </c>
      <c r="Q263" s="11" t="n">
        <v>96814</v>
      </c>
      <c r="R263" s="11" t="n">
        <v>96814</v>
      </c>
      <c r="S263" s="12" t="n">
        <v>96814</v>
      </c>
      <c r="U263" s="8" t="n">
        <f aca="false">ROUND(AVERAGE(G263:R263),"2")</f>
        <v>96814</v>
      </c>
      <c r="V263" s="9" t="str">
        <f aca="false">IF(AND(U263&gt;0,U263=S263),"ok",IF(U263=" ","","no"))</f>
        <v>ok</v>
      </c>
    </row>
    <row r="264" customFormat="false" ht="13.2" hidden="false" customHeight="false" outlineLevel="2" collapsed="false">
      <c r="C264" s="6" t="s">
        <v>291</v>
      </c>
      <c r="D264" s="6"/>
      <c r="E264" s="6"/>
      <c r="F264" s="6" t="s">
        <v>26</v>
      </c>
      <c r="G264" s="11" t="n">
        <v>90617</v>
      </c>
      <c r="H264" s="11" t="n">
        <v>90617</v>
      </c>
      <c r="I264" s="11" t="n">
        <v>90617</v>
      </c>
      <c r="J264" s="11" t="n">
        <v>90617</v>
      </c>
      <c r="K264" s="11" t="n">
        <v>90617</v>
      </c>
      <c r="L264" s="11" t="n">
        <v>90617</v>
      </c>
      <c r="M264" s="11" t="n">
        <v>90617</v>
      </c>
      <c r="N264" s="11" t="n">
        <v>90617</v>
      </c>
      <c r="O264" s="11" t="n">
        <v>90617</v>
      </c>
      <c r="P264" s="11" t="n">
        <v>90617</v>
      </c>
      <c r="Q264" s="11" t="n">
        <v>90617</v>
      </c>
      <c r="R264" s="11" t="n">
        <v>90617</v>
      </c>
      <c r="S264" s="12" t="n">
        <v>90617</v>
      </c>
      <c r="U264" s="8" t="n">
        <f aca="false">ROUND(AVERAGE(G264:R264),"2")</f>
        <v>90617</v>
      </c>
      <c r="V264" s="9" t="str">
        <f aca="false">IF(AND(U264&gt;0,U264=S264),"ok",IF(U264=" ","","no"))</f>
        <v>ok</v>
      </c>
    </row>
    <row r="265" customFormat="false" ht="13.2" hidden="false" customHeight="false" outlineLevel="2" collapsed="false">
      <c r="A265" s="0" t="s">
        <v>292</v>
      </c>
      <c r="C265" s="6"/>
      <c r="D265" s="6"/>
      <c r="E265" s="6"/>
      <c r="F265" s="6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2" t="s">
        <v>1001</v>
      </c>
      <c r="U265" s="8" t="e">
        <f aca="false">ROUND(AVERAGE(G265:R265),"2")</f>
        <v>#DIV/0!</v>
      </c>
      <c r="V265" s="9" t="e">
        <f aca="false">IF(AND(U265&gt;0,U265=S265),"ok",IF(U265=" ","","no"))</f>
        <v>#DIV/0!</v>
      </c>
    </row>
    <row r="266" customFormat="false" ht="13.2" hidden="false" customHeight="false" outlineLevel="2" collapsed="false">
      <c r="C266" s="6" t="s">
        <v>293</v>
      </c>
      <c r="D266" s="6"/>
      <c r="E266" s="6" t="s">
        <v>276</v>
      </c>
      <c r="F266" s="6" t="s">
        <v>26</v>
      </c>
      <c r="G266" s="11" t="n">
        <v>686408</v>
      </c>
      <c r="H266" s="11" t="n">
        <v>686408</v>
      </c>
      <c r="I266" s="11" t="n">
        <v>686408</v>
      </c>
      <c r="J266" s="11" t="n">
        <v>686408</v>
      </c>
      <c r="K266" s="11" t="n">
        <v>686408</v>
      </c>
      <c r="L266" s="11" t="n">
        <v>686408</v>
      </c>
      <c r="M266" s="11" t="n">
        <v>686408</v>
      </c>
      <c r="N266" s="11" t="n">
        <v>686408</v>
      </c>
      <c r="O266" s="11" t="n">
        <v>686408</v>
      </c>
      <c r="P266" s="11" t="n">
        <v>686408</v>
      </c>
      <c r="Q266" s="11" t="n">
        <v>686408</v>
      </c>
      <c r="R266" s="11" t="n">
        <v>686408</v>
      </c>
      <c r="S266" s="12" t="n">
        <v>686408</v>
      </c>
      <c r="U266" s="8" t="n">
        <f aca="false">ROUND(AVERAGE(G266:R266),"2")</f>
        <v>686408</v>
      </c>
      <c r="V266" s="9" t="str">
        <f aca="false">IF(AND(U266&gt;0,U266=S266),"ok",IF(U266=" ","","no"))</f>
        <v>ok</v>
      </c>
    </row>
    <row r="267" customFormat="false" ht="13.2" hidden="false" customHeight="false" outlineLevel="2" collapsed="false">
      <c r="C267" s="6" t="s">
        <v>294</v>
      </c>
      <c r="D267" s="6"/>
      <c r="E267" s="6"/>
      <c r="F267" s="6" t="s">
        <v>26</v>
      </c>
      <c r="G267" s="11" t="n">
        <v>1759024</v>
      </c>
      <c r="H267" s="11" t="n">
        <v>1759024</v>
      </c>
      <c r="I267" s="11" t="n">
        <v>1759024</v>
      </c>
      <c r="J267" s="11" t="n">
        <v>1759024</v>
      </c>
      <c r="K267" s="11" t="n">
        <v>1759024</v>
      </c>
      <c r="L267" s="11" t="n">
        <v>1759024</v>
      </c>
      <c r="M267" s="11" t="n">
        <v>1759024</v>
      </c>
      <c r="N267" s="11" t="n">
        <v>1759024</v>
      </c>
      <c r="O267" s="11" t="n">
        <v>1759024</v>
      </c>
      <c r="P267" s="11" t="n">
        <v>1759024</v>
      </c>
      <c r="Q267" s="11" t="n">
        <v>1759024</v>
      </c>
      <c r="R267" s="11" t="n">
        <v>1759024</v>
      </c>
      <c r="S267" s="12" t="n">
        <v>1759024</v>
      </c>
      <c r="U267" s="8" t="n">
        <f aca="false">ROUND(AVERAGE(G267:R267),"2")</f>
        <v>1759024</v>
      </c>
      <c r="V267" s="9" t="str">
        <f aca="false">IF(AND(U267&gt;0,U267=S267),"ok",IF(U267=" ","","no"))</f>
        <v>ok</v>
      </c>
    </row>
    <row r="268" customFormat="false" ht="13.2" hidden="false" customHeight="false" outlineLevel="2" collapsed="false">
      <c r="C268" s="6" t="s">
        <v>295</v>
      </c>
      <c r="D268" s="6"/>
      <c r="E268" s="6"/>
      <c r="F268" s="6" t="s">
        <v>26</v>
      </c>
      <c r="G268" s="11" t="n">
        <v>1759024</v>
      </c>
      <c r="H268" s="11" t="n">
        <v>1759024</v>
      </c>
      <c r="I268" s="11" t="n">
        <v>1759024</v>
      </c>
      <c r="J268" s="11" t="n">
        <v>1759024</v>
      </c>
      <c r="K268" s="11" t="n">
        <v>1759024</v>
      </c>
      <c r="L268" s="11" t="n">
        <v>1759024</v>
      </c>
      <c r="M268" s="11" t="n">
        <v>1759024</v>
      </c>
      <c r="N268" s="11" t="n">
        <v>1759024</v>
      </c>
      <c r="O268" s="11" t="n">
        <v>1759024</v>
      </c>
      <c r="P268" s="11" t="n">
        <v>1759024</v>
      </c>
      <c r="Q268" s="11" t="n">
        <v>1759024</v>
      </c>
      <c r="R268" s="11" t="n">
        <v>1759024</v>
      </c>
      <c r="S268" s="12" t="n">
        <v>1759024</v>
      </c>
      <c r="U268" s="8" t="n">
        <f aca="false">ROUND(AVERAGE(G268:R268),"2")</f>
        <v>1759024</v>
      </c>
      <c r="V268" s="9" t="str">
        <f aca="false">IF(AND(U268&gt;0,U268=S268),"ok",IF(U268=" ","","no"))</f>
        <v>ok</v>
      </c>
    </row>
    <row r="269" customFormat="false" ht="13.2" hidden="false" customHeight="false" outlineLevel="2" collapsed="false">
      <c r="C269" s="6" t="s">
        <v>296</v>
      </c>
      <c r="D269" s="6"/>
      <c r="E269" s="6"/>
      <c r="F269" s="6" t="s">
        <v>26</v>
      </c>
      <c r="G269" s="11" t="n">
        <v>82466</v>
      </c>
      <c r="H269" s="11" t="n">
        <v>82466</v>
      </c>
      <c r="I269" s="11" t="n">
        <v>82466</v>
      </c>
      <c r="J269" s="11" t="n">
        <v>82466</v>
      </c>
      <c r="K269" s="11" t="n">
        <v>82466</v>
      </c>
      <c r="L269" s="11" t="n">
        <v>82466</v>
      </c>
      <c r="M269" s="11" t="n">
        <v>82466</v>
      </c>
      <c r="N269" s="11" t="n">
        <v>82466</v>
      </c>
      <c r="O269" s="11" t="n">
        <v>82466</v>
      </c>
      <c r="P269" s="11" t="n">
        <v>82466</v>
      </c>
      <c r="Q269" s="11" t="n">
        <v>82466</v>
      </c>
      <c r="R269" s="11" t="n">
        <v>82466</v>
      </c>
      <c r="S269" s="12" t="n">
        <v>82466</v>
      </c>
      <c r="U269" s="8" t="n">
        <f aca="false">ROUND(AVERAGE(G269:R269),"2")</f>
        <v>82466</v>
      </c>
      <c r="V269" s="9" t="str">
        <f aca="false">IF(AND(U269&gt;0,U269=S269),"ok",IF(U269=" ","","no"))</f>
        <v>ok</v>
      </c>
    </row>
    <row r="270" customFormat="false" ht="13.2" hidden="false" customHeight="false" outlineLevel="2" collapsed="false">
      <c r="C270" s="6" t="s">
        <v>297</v>
      </c>
      <c r="D270" s="6"/>
      <c r="E270" s="6"/>
      <c r="F270" s="6" t="s">
        <v>26</v>
      </c>
      <c r="G270" s="11" t="n">
        <v>484068</v>
      </c>
      <c r="H270" s="11" t="n">
        <v>484068</v>
      </c>
      <c r="I270" s="11" t="n">
        <v>484068</v>
      </c>
      <c r="J270" s="11" t="n">
        <v>484068</v>
      </c>
      <c r="K270" s="11" t="n">
        <v>484068</v>
      </c>
      <c r="L270" s="11" t="n">
        <v>484068</v>
      </c>
      <c r="M270" s="11" t="n">
        <v>484068</v>
      </c>
      <c r="N270" s="11" t="n">
        <v>484068</v>
      </c>
      <c r="O270" s="11" t="n">
        <v>484068</v>
      </c>
      <c r="P270" s="11" t="n">
        <v>484068</v>
      </c>
      <c r="Q270" s="11" t="n">
        <v>484068</v>
      </c>
      <c r="R270" s="11" t="n">
        <v>484068</v>
      </c>
      <c r="S270" s="12" t="n">
        <v>484068</v>
      </c>
      <c r="U270" s="8" t="n">
        <f aca="false">ROUND(AVERAGE(G270:R270),"2")</f>
        <v>484068</v>
      </c>
      <c r="V270" s="9" t="str">
        <f aca="false">IF(AND(U270&gt;0,U270=S270),"ok",IF(U270=" ","","no"))</f>
        <v>ok</v>
      </c>
    </row>
    <row r="271" customFormat="false" ht="13.2" hidden="false" customHeight="false" outlineLevel="2" collapsed="false">
      <c r="C271" s="6" t="s">
        <v>298</v>
      </c>
      <c r="D271" s="6"/>
      <c r="E271" s="6"/>
      <c r="F271" s="6" t="s">
        <v>26</v>
      </c>
      <c r="G271" s="11" t="n">
        <v>97724</v>
      </c>
      <c r="H271" s="11" t="n">
        <v>97724</v>
      </c>
      <c r="I271" s="11" t="n">
        <v>97724</v>
      </c>
      <c r="J271" s="11" t="n">
        <v>97724</v>
      </c>
      <c r="K271" s="11" t="n">
        <v>97724</v>
      </c>
      <c r="L271" s="11" t="n">
        <v>97724</v>
      </c>
      <c r="M271" s="11" t="n">
        <v>97724</v>
      </c>
      <c r="N271" s="11" t="n">
        <v>97724</v>
      </c>
      <c r="O271" s="11" t="n">
        <v>97724</v>
      </c>
      <c r="P271" s="11" t="n">
        <v>97724</v>
      </c>
      <c r="Q271" s="11" t="n">
        <v>97724</v>
      </c>
      <c r="R271" s="11" t="n">
        <v>97724</v>
      </c>
      <c r="S271" s="12" t="n">
        <v>97724</v>
      </c>
      <c r="U271" s="8" t="n">
        <f aca="false">ROUND(AVERAGE(G271:R271),"2")</f>
        <v>97724</v>
      </c>
      <c r="V271" s="9" t="str">
        <f aca="false">IF(AND(U271&gt;0,U271=S271),"ok",IF(U271=" ","","no"))</f>
        <v>ok</v>
      </c>
    </row>
    <row r="272" customFormat="false" ht="13.2" hidden="false" customHeight="false" outlineLevel="2" collapsed="false">
      <c r="C272" s="6" t="s">
        <v>299</v>
      </c>
      <c r="D272" s="6"/>
      <c r="E272" s="6"/>
      <c r="F272" s="6" t="s">
        <v>26</v>
      </c>
      <c r="G272" s="11" t="n">
        <v>95768</v>
      </c>
      <c r="H272" s="11" t="n">
        <v>95768</v>
      </c>
      <c r="I272" s="11" t="n">
        <v>95768</v>
      </c>
      <c r="J272" s="11" t="n">
        <v>95768</v>
      </c>
      <c r="K272" s="11" t="n">
        <v>95768</v>
      </c>
      <c r="L272" s="11" t="n">
        <v>95768</v>
      </c>
      <c r="M272" s="11" t="n">
        <v>95768</v>
      </c>
      <c r="N272" s="11" t="n">
        <v>95768</v>
      </c>
      <c r="O272" s="11" t="n">
        <v>95768</v>
      </c>
      <c r="P272" s="11" t="n">
        <v>95768</v>
      </c>
      <c r="Q272" s="11" t="n">
        <v>95768</v>
      </c>
      <c r="R272" s="11" t="n">
        <v>95768</v>
      </c>
      <c r="S272" s="12" t="n">
        <v>95768</v>
      </c>
      <c r="U272" s="8" t="n">
        <f aca="false">ROUND(AVERAGE(G272:R272),"2")</f>
        <v>95768</v>
      </c>
      <c r="V272" s="9" t="str">
        <f aca="false">IF(AND(U272&gt;0,U272=S272),"ok",IF(U272=" ","","no"))</f>
        <v>ok</v>
      </c>
    </row>
    <row r="273" customFormat="false" ht="13.2" hidden="false" customHeight="false" outlineLevel="2" collapsed="false">
      <c r="C273" s="6" t="s">
        <v>300</v>
      </c>
      <c r="D273" s="6"/>
      <c r="E273" s="6"/>
      <c r="F273" s="6" t="s">
        <v>26</v>
      </c>
      <c r="G273" s="11" t="n">
        <v>140709</v>
      </c>
      <c r="H273" s="11" t="n">
        <v>140709</v>
      </c>
      <c r="I273" s="11" t="n">
        <v>140709</v>
      </c>
      <c r="J273" s="11" t="n">
        <v>140709</v>
      </c>
      <c r="K273" s="11" t="n">
        <v>140709</v>
      </c>
      <c r="L273" s="11" t="n">
        <v>140709</v>
      </c>
      <c r="M273" s="11" t="n">
        <v>140709</v>
      </c>
      <c r="N273" s="11" t="n">
        <v>140709</v>
      </c>
      <c r="O273" s="11" t="n">
        <v>140709</v>
      </c>
      <c r="P273" s="11" t="n">
        <v>140709</v>
      </c>
      <c r="Q273" s="11" t="n">
        <v>140709</v>
      </c>
      <c r="R273" s="11" t="n">
        <v>140709</v>
      </c>
      <c r="S273" s="12" t="n">
        <v>140709</v>
      </c>
      <c r="U273" s="8" t="n">
        <f aca="false">ROUND(AVERAGE(G273:R273),"2")</f>
        <v>140709</v>
      </c>
      <c r="V273" s="9" t="str">
        <f aca="false">IF(AND(U273&gt;0,U273=S273),"ok",IF(U273=" ","","no"))</f>
        <v>ok</v>
      </c>
    </row>
    <row r="274" customFormat="false" ht="13.2" hidden="false" customHeight="false" outlineLevel="2" collapsed="false">
      <c r="C274" s="6" t="s">
        <v>301</v>
      </c>
      <c r="D274" s="6"/>
      <c r="E274" s="6"/>
      <c r="F274" s="6" t="s">
        <v>26</v>
      </c>
      <c r="G274" s="11" t="n">
        <v>1094496</v>
      </c>
      <c r="H274" s="11" t="n">
        <v>1094496</v>
      </c>
      <c r="I274" s="11" t="n">
        <v>1094496</v>
      </c>
      <c r="J274" s="11" t="n">
        <v>1094496</v>
      </c>
      <c r="K274" s="11" t="n">
        <v>1094496</v>
      </c>
      <c r="L274" s="11" t="n">
        <v>1094496</v>
      </c>
      <c r="M274" s="11" t="n">
        <v>1094496</v>
      </c>
      <c r="N274" s="11" t="n">
        <v>1094496</v>
      </c>
      <c r="O274" s="11" t="n">
        <v>1094496</v>
      </c>
      <c r="P274" s="11" t="n">
        <v>1094496</v>
      </c>
      <c r="Q274" s="11" t="n">
        <v>1094496</v>
      </c>
      <c r="R274" s="11" t="n">
        <v>1094496</v>
      </c>
      <c r="S274" s="12" t="n">
        <v>1094496</v>
      </c>
      <c r="U274" s="8" t="n">
        <f aca="false">ROUND(AVERAGE(G274:R274),"2")</f>
        <v>1094496</v>
      </c>
      <c r="V274" s="9" t="str">
        <f aca="false">IF(AND(U274&gt;0,U274=S274),"ok",IF(U274=" ","","no"))</f>
        <v>ok</v>
      </c>
    </row>
    <row r="275" customFormat="false" ht="13.2" hidden="false" customHeight="false" outlineLevel="2" collapsed="false">
      <c r="C275" s="6" t="s">
        <v>302</v>
      </c>
      <c r="D275" s="6"/>
      <c r="E275" s="6"/>
      <c r="F275" s="6" t="s">
        <v>26</v>
      </c>
      <c r="G275" s="11" t="n">
        <v>1245390</v>
      </c>
      <c r="H275" s="11" t="n">
        <v>1245390</v>
      </c>
      <c r="I275" s="11" t="n">
        <v>1245390</v>
      </c>
      <c r="J275" s="11" t="n">
        <v>1245390</v>
      </c>
      <c r="K275" s="11" t="n">
        <v>1245390</v>
      </c>
      <c r="L275" s="11" t="n">
        <v>1245390</v>
      </c>
      <c r="M275" s="11" t="n">
        <v>1245390</v>
      </c>
      <c r="N275" s="11" t="n">
        <v>1245390</v>
      </c>
      <c r="O275" s="11" t="n">
        <v>1245390</v>
      </c>
      <c r="P275" s="11" t="n">
        <v>1245390</v>
      </c>
      <c r="Q275" s="11" t="n">
        <v>1245390</v>
      </c>
      <c r="R275" s="11" t="n">
        <v>1245390</v>
      </c>
      <c r="S275" s="12" t="n">
        <v>1245390</v>
      </c>
      <c r="U275" s="8" t="n">
        <f aca="false">ROUND(AVERAGE(G275:R275),"2")</f>
        <v>1245390</v>
      </c>
      <c r="V275" s="9" t="str">
        <f aca="false">IF(AND(U275&gt;0,U275=S275),"ok",IF(U275=" ","","no"))</f>
        <v>ok</v>
      </c>
    </row>
    <row r="276" customFormat="false" ht="13.2" hidden="false" customHeight="false" outlineLevel="2" collapsed="false">
      <c r="C276" s="6" t="s">
        <v>303</v>
      </c>
      <c r="D276" s="6"/>
      <c r="E276" s="6"/>
      <c r="F276" s="6" t="s">
        <v>26</v>
      </c>
      <c r="G276" s="11" t="n">
        <v>191884</v>
      </c>
      <c r="H276" s="11" t="n">
        <v>191884</v>
      </c>
      <c r="I276" s="11" t="n">
        <v>191884</v>
      </c>
      <c r="J276" s="11" t="n">
        <v>191884</v>
      </c>
      <c r="K276" s="11" t="n">
        <v>191884</v>
      </c>
      <c r="L276" s="11" t="n">
        <v>191884</v>
      </c>
      <c r="M276" s="11" t="n">
        <v>191884</v>
      </c>
      <c r="N276" s="11" t="n">
        <v>191884</v>
      </c>
      <c r="O276" s="11" t="n">
        <v>191884</v>
      </c>
      <c r="P276" s="11" t="n">
        <v>191884</v>
      </c>
      <c r="Q276" s="11" t="n">
        <v>191884</v>
      </c>
      <c r="R276" s="11" t="n">
        <v>191884</v>
      </c>
      <c r="S276" s="12" t="n">
        <v>191884</v>
      </c>
      <c r="U276" s="8" t="n">
        <f aca="false">ROUND(AVERAGE(G276:R276),"2")</f>
        <v>191884</v>
      </c>
      <c r="V276" s="9" t="str">
        <f aca="false">IF(AND(U276&gt;0,U276=S276),"ok",IF(U276=" ","","no"))</f>
        <v>ok</v>
      </c>
    </row>
    <row r="277" customFormat="false" ht="13.2" hidden="false" customHeight="false" outlineLevel="2" collapsed="false">
      <c r="C277" s="6" t="s">
        <v>304</v>
      </c>
      <c r="D277" s="6"/>
      <c r="E277" s="6"/>
      <c r="F277" s="6" t="s">
        <v>26</v>
      </c>
      <c r="G277" s="11" t="n">
        <v>322486</v>
      </c>
      <c r="H277" s="11" t="n">
        <v>322486</v>
      </c>
      <c r="I277" s="11" t="n">
        <v>322486</v>
      </c>
      <c r="J277" s="11" t="n">
        <v>322486</v>
      </c>
      <c r="K277" s="11" t="n">
        <v>322486</v>
      </c>
      <c r="L277" s="11" t="n">
        <v>322486</v>
      </c>
      <c r="M277" s="11" t="n">
        <v>322486</v>
      </c>
      <c r="N277" s="11" t="n">
        <v>322486</v>
      </c>
      <c r="O277" s="11" t="n">
        <v>322486</v>
      </c>
      <c r="P277" s="11" t="n">
        <v>322486</v>
      </c>
      <c r="Q277" s="11" t="n">
        <v>322486</v>
      </c>
      <c r="R277" s="11" t="n">
        <v>322486</v>
      </c>
      <c r="S277" s="12" t="n">
        <v>322486</v>
      </c>
      <c r="U277" s="8" t="n">
        <f aca="false">ROUND(AVERAGE(G277:R277),"2")</f>
        <v>322486</v>
      </c>
      <c r="V277" s="9" t="str">
        <f aca="false">IF(AND(U277&gt;0,U277=S277),"ok",IF(U277=" ","","no"))</f>
        <v>ok</v>
      </c>
    </row>
    <row r="278" customFormat="false" ht="13.2" hidden="false" customHeight="false" outlineLevel="2" collapsed="false">
      <c r="C278" s="6" t="s">
        <v>305</v>
      </c>
      <c r="D278" s="6"/>
      <c r="E278" s="6"/>
      <c r="F278" s="6" t="s">
        <v>26</v>
      </c>
      <c r="G278" s="11" t="n">
        <v>893666</v>
      </c>
      <c r="H278" s="11" t="n">
        <v>893666</v>
      </c>
      <c r="I278" s="11" t="n">
        <v>893666</v>
      </c>
      <c r="J278" s="11" t="n">
        <v>893666</v>
      </c>
      <c r="K278" s="11" t="n">
        <v>893666</v>
      </c>
      <c r="L278" s="11" t="n">
        <v>893666</v>
      </c>
      <c r="M278" s="11" t="n">
        <v>893666</v>
      </c>
      <c r="N278" s="11" t="n">
        <v>893666</v>
      </c>
      <c r="O278" s="11" t="n">
        <v>893666</v>
      </c>
      <c r="P278" s="11" t="n">
        <v>893666</v>
      </c>
      <c r="Q278" s="11" t="n">
        <v>893666</v>
      </c>
      <c r="R278" s="11" t="n">
        <v>893666</v>
      </c>
      <c r="S278" s="12" t="n">
        <v>893666</v>
      </c>
      <c r="U278" s="8" t="n">
        <f aca="false">ROUND(AVERAGE(G278:R278),"2")</f>
        <v>893666</v>
      </c>
      <c r="V278" s="9" t="str">
        <f aca="false">IF(AND(U278&gt;0,U278=S278),"ok",IF(U278=" ","","no"))</f>
        <v>ok</v>
      </c>
    </row>
    <row r="279" customFormat="false" ht="13.2" hidden="false" customHeight="false" outlineLevel="2" collapsed="false">
      <c r="C279" s="6" t="s">
        <v>306</v>
      </c>
      <c r="D279" s="6"/>
      <c r="E279" s="6"/>
      <c r="F279" s="6" t="s">
        <v>307</v>
      </c>
      <c r="G279" s="11" t="n">
        <v>22345</v>
      </c>
      <c r="H279" s="11" t="n">
        <v>22345</v>
      </c>
      <c r="I279" s="11" t="n">
        <v>22345</v>
      </c>
      <c r="J279" s="11" t="n">
        <v>22345</v>
      </c>
      <c r="K279" s="11" t="n">
        <v>22345</v>
      </c>
      <c r="L279" s="11" t="n">
        <v>22345</v>
      </c>
      <c r="M279" s="11" t="n">
        <v>22345</v>
      </c>
      <c r="N279" s="11" t="n">
        <v>22345</v>
      </c>
      <c r="O279" s="11" t="n">
        <v>22345</v>
      </c>
      <c r="P279" s="11" t="n">
        <v>22345</v>
      </c>
      <c r="Q279" s="11" t="n">
        <v>22345</v>
      </c>
      <c r="R279" s="11" t="n">
        <v>22345</v>
      </c>
      <c r="S279" s="12" t="n">
        <v>22345</v>
      </c>
      <c r="U279" s="8" t="n">
        <f aca="false">ROUND(AVERAGE(G279:R279),"2")</f>
        <v>22345</v>
      </c>
      <c r="V279" s="9" t="str">
        <f aca="false">IF(AND(U279&gt;0,U279=S279),"ok",IF(U279=" ","","no"))</f>
        <v>ok</v>
      </c>
    </row>
    <row r="280" customFormat="false" ht="13.2" hidden="false" customHeight="false" outlineLevel="2" collapsed="false">
      <c r="C280" s="6" t="s">
        <v>308</v>
      </c>
      <c r="D280" s="6"/>
      <c r="E280" s="6"/>
      <c r="F280" s="6" t="s">
        <v>307</v>
      </c>
      <c r="G280" s="11" t="n">
        <v>15064</v>
      </c>
      <c r="H280" s="11" t="n">
        <v>15064</v>
      </c>
      <c r="I280" s="11" t="n">
        <v>15064</v>
      </c>
      <c r="J280" s="11" t="n">
        <v>15064</v>
      </c>
      <c r="K280" s="11" t="n">
        <v>15064</v>
      </c>
      <c r="L280" s="11" t="n">
        <v>15064</v>
      </c>
      <c r="M280" s="11" t="n">
        <v>15064</v>
      </c>
      <c r="N280" s="11" t="n">
        <v>15064</v>
      </c>
      <c r="O280" s="11" t="n">
        <v>15064</v>
      </c>
      <c r="P280" s="11" t="n">
        <v>15064</v>
      </c>
      <c r="Q280" s="11" t="n">
        <v>15064</v>
      </c>
      <c r="R280" s="11" t="n">
        <v>15064</v>
      </c>
      <c r="S280" s="12" t="n">
        <v>15064</v>
      </c>
      <c r="U280" s="8" t="n">
        <f aca="false">ROUND(AVERAGE(G280:R280),"2")</f>
        <v>15064</v>
      </c>
      <c r="V280" s="9" t="str">
        <f aca="false">IF(AND(U280&gt;0,U280=S280),"ok",IF(U280=" ","","no"))</f>
        <v>ok</v>
      </c>
    </row>
    <row r="281" customFormat="false" ht="13.2" hidden="false" customHeight="false" outlineLevel="2" collapsed="false">
      <c r="C281" s="6" t="s">
        <v>309</v>
      </c>
      <c r="D281" s="6"/>
      <c r="E281" s="6"/>
      <c r="F281" s="6" t="s">
        <v>307</v>
      </c>
      <c r="G281" s="11" t="n">
        <v>11714</v>
      </c>
      <c r="H281" s="11" t="n">
        <v>11714</v>
      </c>
      <c r="I281" s="11" t="n">
        <v>11714</v>
      </c>
      <c r="J281" s="11" t="n">
        <v>11714</v>
      </c>
      <c r="K281" s="11" t="n">
        <v>11714</v>
      </c>
      <c r="L281" s="11" t="n">
        <v>11714</v>
      </c>
      <c r="M281" s="11" t="n">
        <v>11714</v>
      </c>
      <c r="N281" s="11" t="n">
        <v>11714</v>
      </c>
      <c r="O281" s="11" t="n">
        <v>11714</v>
      </c>
      <c r="P281" s="11" t="n">
        <v>11714</v>
      </c>
      <c r="Q281" s="11" t="n">
        <v>11714</v>
      </c>
      <c r="R281" s="11" t="n">
        <v>11714</v>
      </c>
      <c r="S281" s="12" t="n">
        <v>11714</v>
      </c>
      <c r="U281" s="8" t="n">
        <f aca="false">ROUND(AVERAGE(G281:R281),"2")</f>
        <v>11714</v>
      </c>
      <c r="V281" s="9" t="str">
        <f aca="false">IF(AND(U281&gt;0,U281=S281),"ok",IF(U281=" ","","no"))</f>
        <v>ok</v>
      </c>
    </row>
    <row r="282" customFormat="false" ht="13.2" hidden="false" customHeight="false" outlineLevel="2" collapsed="false">
      <c r="C282" s="6" t="s">
        <v>310</v>
      </c>
      <c r="D282" s="6"/>
      <c r="E282" s="6"/>
      <c r="F282" s="6" t="s">
        <v>307</v>
      </c>
      <c r="G282" s="11" t="n">
        <v>55610</v>
      </c>
      <c r="H282" s="11" t="n">
        <v>55610</v>
      </c>
      <c r="I282" s="11" t="n">
        <v>55610</v>
      </c>
      <c r="J282" s="11" t="n">
        <v>55610</v>
      </c>
      <c r="K282" s="11" t="n">
        <v>55610</v>
      </c>
      <c r="L282" s="11" t="n">
        <v>55610</v>
      </c>
      <c r="M282" s="11" t="n">
        <v>55610</v>
      </c>
      <c r="N282" s="11" t="n">
        <v>55610</v>
      </c>
      <c r="O282" s="11" t="n">
        <v>55610</v>
      </c>
      <c r="P282" s="11" t="n">
        <v>55610</v>
      </c>
      <c r="Q282" s="11" t="n">
        <v>55610</v>
      </c>
      <c r="R282" s="11" t="n">
        <v>55610</v>
      </c>
      <c r="S282" s="12" t="n">
        <v>55610</v>
      </c>
      <c r="U282" s="8" t="n">
        <f aca="false">ROUND(AVERAGE(G282:R282),"2")</f>
        <v>55610</v>
      </c>
      <c r="V282" s="9" t="str">
        <f aca="false">IF(AND(U282&gt;0,U282=S282),"ok",IF(U282=" ","","no"))</f>
        <v>ok</v>
      </c>
    </row>
    <row r="283" customFormat="false" ht="13.2" hidden="false" customHeight="false" outlineLevel="2" collapsed="false">
      <c r="C283" s="6" t="s">
        <v>311</v>
      </c>
      <c r="D283" s="6"/>
      <c r="E283" s="6"/>
      <c r="F283" s="6" t="s">
        <v>307</v>
      </c>
      <c r="G283" s="11" t="n">
        <v>55978</v>
      </c>
      <c r="H283" s="11" t="n">
        <v>55978</v>
      </c>
      <c r="I283" s="11" t="n">
        <v>55978</v>
      </c>
      <c r="J283" s="11" t="n">
        <v>55978</v>
      </c>
      <c r="K283" s="11" t="n">
        <v>55978</v>
      </c>
      <c r="L283" s="11" t="n">
        <v>55978</v>
      </c>
      <c r="M283" s="11" t="n">
        <v>55978</v>
      </c>
      <c r="N283" s="11" t="n">
        <v>55978</v>
      </c>
      <c r="O283" s="11" t="n">
        <v>55978</v>
      </c>
      <c r="P283" s="11" t="n">
        <v>55978</v>
      </c>
      <c r="Q283" s="11" t="n">
        <v>55978</v>
      </c>
      <c r="R283" s="11" t="n">
        <v>55978</v>
      </c>
      <c r="S283" s="12" t="n">
        <v>55978</v>
      </c>
      <c r="U283" s="8" t="n">
        <f aca="false">ROUND(AVERAGE(G283:R283),"2")</f>
        <v>55978</v>
      </c>
      <c r="V283" s="9" t="str">
        <f aca="false">IF(AND(U283&gt;0,U283=S283),"ok",IF(U283=" ","","no"))</f>
        <v>ok</v>
      </c>
    </row>
    <row r="284" customFormat="false" ht="13.2" hidden="false" customHeight="false" outlineLevel="2" collapsed="false">
      <c r="C284" s="6" t="s">
        <v>312</v>
      </c>
      <c r="D284" s="6"/>
      <c r="E284" s="6"/>
      <c r="F284" s="6" t="s">
        <v>307</v>
      </c>
      <c r="G284" s="11" t="n">
        <v>341132</v>
      </c>
      <c r="H284" s="11" t="n">
        <v>341132</v>
      </c>
      <c r="I284" s="11" t="n">
        <v>341132</v>
      </c>
      <c r="J284" s="11" t="n">
        <v>341132</v>
      </c>
      <c r="K284" s="11" t="n">
        <v>341132</v>
      </c>
      <c r="L284" s="11" t="n">
        <v>341132</v>
      </c>
      <c r="M284" s="11" t="n">
        <v>341132</v>
      </c>
      <c r="N284" s="11" t="n">
        <v>341132</v>
      </c>
      <c r="O284" s="11" t="n">
        <v>341132</v>
      </c>
      <c r="P284" s="11" t="n">
        <v>341132</v>
      </c>
      <c r="Q284" s="11" t="n">
        <v>341132</v>
      </c>
      <c r="R284" s="11" t="n">
        <v>341132</v>
      </c>
      <c r="S284" s="12" t="n">
        <v>341132</v>
      </c>
      <c r="U284" s="8" t="n">
        <f aca="false">ROUND(AVERAGE(G284:R284),"2")</f>
        <v>341132</v>
      </c>
      <c r="V284" s="9" t="str">
        <f aca="false">IF(AND(U284&gt;0,U284=S284),"ok",IF(U284=" ","","no"))</f>
        <v>ok</v>
      </c>
    </row>
    <row r="285" customFormat="false" ht="13.2" hidden="false" customHeight="false" outlineLevel="2" collapsed="false">
      <c r="C285" s="6" t="s">
        <v>313</v>
      </c>
      <c r="D285" s="6"/>
      <c r="E285" s="6" t="s">
        <v>276</v>
      </c>
      <c r="F285" s="6" t="s">
        <v>307</v>
      </c>
      <c r="G285" s="11" t="n">
        <v>339525</v>
      </c>
      <c r="H285" s="11" t="n">
        <v>339525</v>
      </c>
      <c r="I285" s="11" t="n">
        <v>339525</v>
      </c>
      <c r="J285" s="11" t="n">
        <v>339525</v>
      </c>
      <c r="K285" s="11" t="n">
        <v>339525</v>
      </c>
      <c r="L285" s="11" t="n">
        <v>339525</v>
      </c>
      <c r="M285" s="11" t="n">
        <v>339525</v>
      </c>
      <c r="N285" s="11" t="n">
        <v>339525</v>
      </c>
      <c r="O285" s="11" t="n">
        <v>339525</v>
      </c>
      <c r="P285" s="11" t="n">
        <v>339525</v>
      </c>
      <c r="Q285" s="11" t="n">
        <v>339525</v>
      </c>
      <c r="R285" s="11" t="n">
        <v>339525</v>
      </c>
      <c r="S285" s="12" t="n">
        <v>339525</v>
      </c>
      <c r="U285" s="8" t="n">
        <f aca="false">ROUND(AVERAGE(G285:R285),"2")</f>
        <v>339525</v>
      </c>
      <c r="V285" s="9" t="str">
        <f aca="false">IF(AND(U285&gt;0,U285=S285),"ok",IF(U285=" ","","no"))</f>
        <v>ok</v>
      </c>
    </row>
    <row r="286" customFormat="false" ht="13.2" hidden="false" customHeight="false" outlineLevel="2" collapsed="false">
      <c r="C286" s="6" t="s">
        <v>314</v>
      </c>
      <c r="D286" s="6"/>
      <c r="E286" s="6"/>
      <c r="F286" s="6" t="s">
        <v>307</v>
      </c>
      <c r="G286" s="11" t="n">
        <v>69280</v>
      </c>
      <c r="H286" s="11" t="n">
        <v>69280</v>
      </c>
      <c r="I286" s="11" t="n">
        <v>69280</v>
      </c>
      <c r="J286" s="11" t="n">
        <v>69280</v>
      </c>
      <c r="K286" s="11" t="n">
        <v>69280</v>
      </c>
      <c r="L286" s="11" t="n">
        <v>69280</v>
      </c>
      <c r="M286" s="11" t="n">
        <v>69280</v>
      </c>
      <c r="N286" s="11" t="n">
        <v>69280</v>
      </c>
      <c r="O286" s="11" t="n">
        <v>69280</v>
      </c>
      <c r="P286" s="11" t="n">
        <v>69280</v>
      </c>
      <c r="Q286" s="11" t="n">
        <v>69280</v>
      </c>
      <c r="R286" s="11" t="n">
        <v>69280</v>
      </c>
      <c r="S286" s="12" t="n">
        <v>69280</v>
      </c>
      <c r="U286" s="8" t="n">
        <f aca="false">ROUND(AVERAGE(G286:R286),"2")</f>
        <v>69280</v>
      </c>
      <c r="V286" s="9" t="str">
        <f aca="false">IF(AND(U286&gt;0,U286=S286),"ok",IF(U286=" ","","no"))</f>
        <v>ok</v>
      </c>
    </row>
    <row r="287" customFormat="false" ht="13.2" hidden="false" customHeight="false" outlineLevel="2" collapsed="false">
      <c r="C287" s="6" t="s">
        <v>315</v>
      </c>
      <c r="D287" s="6"/>
      <c r="E287" s="6"/>
      <c r="F287" s="6" t="s">
        <v>307</v>
      </c>
      <c r="G287" s="11" t="n">
        <v>175000</v>
      </c>
      <c r="H287" s="11" t="n">
        <v>175000</v>
      </c>
      <c r="I287" s="11" t="n">
        <v>175000</v>
      </c>
      <c r="J287" s="11" t="n">
        <v>175000</v>
      </c>
      <c r="K287" s="11" t="n">
        <v>175000</v>
      </c>
      <c r="L287" s="11" t="n">
        <v>175000</v>
      </c>
      <c r="M287" s="11" t="n">
        <v>175000</v>
      </c>
      <c r="N287" s="11" t="n">
        <v>175000</v>
      </c>
      <c r="O287" s="11" t="n">
        <v>175000</v>
      </c>
      <c r="P287" s="11" t="n">
        <v>175000</v>
      </c>
      <c r="Q287" s="11" t="n">
        <v>175000</v>
      </c>
      <c r="R287" s="11" t="n">
        <v>175000</v>
      </c>
      <c r="S287" s="12" t="n">
        <v>175000</v>
      </c>
      <c r="U287" s="8" t="n">
        <f aca="false">ROUND(AVERAGE(G287:R287),"2")</f>
        <v>175000</v>
      </c>
      <c r="V287" s="9" t="str">
        <f aca="false">IF(AND(U287&gt;0,U287=S287),"ok",IF(U287=" ","","no"))</f>
        <v>ok</v>
      </c>
    </row>
    <row r="288" customFormat="false" ht="13.2" hidden="false" customHeight="false" outlineLevel="2" collapsed="false">
      <c r="C288" s="6" t="s">
        <v>316</v>
      </c>
      <c r="D288" s="6"/>
      <c r="E288" s="6"/>
      <c r="F288" s="6" t="s">
        <v>307</v>
      </c>
      <c r="G288" s="11" t="n">
        <v>133254</v>
      </c>
      <c r="H288" s="11" t="n">
        <v>133254</v>
      </c>
      <c r="I288" s="11" t="n">
        <v>133254</v>
      </c>
      <c r="J288" s="11" t="n">
        <v>133254</v>
      </c>
      <c r="K288" s="11" t="n">
        <v>133254</v>
      </c>
      <c r="L288" s="11" t="n">
        <v>133254</v>
      </c>
      <c r="M288" s="11" t="n">
        <v>133254</v>
      </c>
      <c r="N288" s="11" t="n">
        <v>133254</v>
      </c>
      <c r="O288" s="11" t="n">
        <v>133254</v>
      </c>
      <c r="P288" s="11" t="n">
        <v>133254</v>
      </c>
      <c r="Q288" s="11" t="n">
        <v>133254</v>
      </c>
      <c r="R288" s="11" t="n">
        <v>133254</v>
      </c>
      <c r="S288" s="12" t="n">
        <v>133254</v>
      </c>
      <c r="U288" s="8" t="n">
        <f aca="false">ROUND(AVERAGE(G288:R288),"2")</f>
        <v>133254</v>
      </c>
      <c r="V288" s="9" t="str">
        <f aca="false">IF(AND(U288&gt;0,U288=S288),"ok",IF(U288=" ","","no"))</f>
        <v>ok</v>
      </c>
    </row>
    <row r="289" customFormat="false" ht="13.2" hidden="false" customHeight="false" outlineLevel="2" collapsed="false">
      <c r="C289" s="6" t="s">
        <v>317</v>
      </c>
      <c r="D289" s="6"/>
      <c r="E289" s="6"/>
      <c r="F289" s="6" t="s">
        <v>307</v>
      </c>
      <c r="G289" s="11" t="n">
        <v>147466</v>
      </c>
      <c r="H289" s="11" t="n">
        <v>147466</v>
      </c>
      <c r="I289" s="11" t="n">
        <v>147466</v>
      </c>
      <c r="J289" s="11" t="n">
        <v>147466</v>
      </c>
      <c r="K289" s="11" t="n">
        <v>147466</v>
      </c>
      <c r="L289" s="11" t="n">
        <v>147466</v>
      </c>
      <c r="M289" s="11" t="n">
        <v>147466</v>
      </c>
      <c r="N289" s="11" t="n">
        <v>147466</v>
      </c>
      <c r="O289" s="11" t="n">
        <v>147466</v>
      </c>
      <c r="P289" s="11" t="n">
        <v>147466</v>
      </c>
      <c r="Q289" s="11" t="n">
        <v>147466</v>
      </c>
      <c r="R289" s="11" t="n">
        <v>147466</v>
      </c>
      <c r="S289" s="12" t="n">
        <v>147466</v>
      </c>
      <c r="U289" s="8" t="n">
        <f aca="false">ROUND(AVERAGE(G289:R289),"2")</f>
        <v>147466</v>
      </c>
      <c r="V289" s="9" t="str">
        <f aca="false">IF(AND(U289&gt;0,U289=S289),"ok",IF(U289=" ","","no"))</f>
        <v>ok</v>
      </c>
    </row>
    <row r="290" customFormat="false" ht="13.2" hidden="false" customHeight="false" outlineLevel="2" collapsed="false">
      <c r="C290" s="6" t="s">
        <v>318</v>
      </c>
      <c r="D290" s="6"/>
      <c r="E290" s="6"/>
      <c r="F290" s="6" t="s">
        <v>307</v>
      </c>
      <c r="G290" s="11" t="n">
        <v>71603</v>
      </c>
      <c r="H290" s="11" t="n">
        <v>71603</v>
      </c>
      <c r="I290" s="11" t="n">
        <v>71603</v>
      </c>
      <c r="J290" s="11" t="n">
        <v>71603</v>
      </c>
      <c r="K290" s="11" t="n">
        <v>71603</v>
      </c>
      <c r="L290" s="11" t="n">
        <v>71603</v>
      </c>
      <c r="M290" s="11" t="n">
        <v>71603</v>
      </c>
      <c r="N290" s="11" t="n">
        <v>71603</v>
      </c>
      <c r="O290" s="11" t="n">
        <v>71603</v>
      </c>
      <c r="P290" s="11" t="n">
        <v>71603</v>
      </c>
      <c r="Q290" s="11" t="n">
        <v>71603</v>
      </c>
      <c r="R290" s="11" t="n">
        <v>71603</v>
      </c>
      <c r="S290" s="12" t="n">
        <v>71603</v>
      </c>
      <c r="U290" s="8" t="n">
        <f aca="false">ROUND(AVERAGE(G290:R290),"2")</f>
        <v>71603</v>
      </c>
      <c r="V290" s="9" t="str">
        <f aca="false">IF(AND(U290&gt;0,U290=S290),"ok",IF(U290=" ","","no"))</f>
        <v>ok</v>
      </c>
    </row>
    <row r="291" customFormat="false" ht="13.2" hidden="false" customHeight="false" outlineLevel="2" collapsed="false">
      <c r="C291" s="6" t="s">
        <v>319</v>
      </c>
      <c r="D291" s="6"/>
      <c r="E291" s="6"/>
      <c r="F291" s="6" t="s">
        <v>307</v>
      </c>
      <c r="G291" s="11" t="n">
        <v>110154</v>
      </c>
      <c r="H291" s="11" t="n">
        <v>110154</v>
      </c>
      <c r="I291" s="11" t="n">
        <v>110154</v>
      </c>
      <c r="J291" s="11" t="n">
        <v>110154</v>
      </c>
      <c r="K291" s="11" t="n">
        <v>110154</v>
      </c>
      <c r="L291" s="11" t="n">
        <v>110154</v>
      </c>
      <c r="M291" s="11" t="n">
        <v>110154</v>
      </c>
      <c r="N291" s="11" t="n">
        <v>110154</v>
      </c>
      <c r="O291" s="11" t="n">
        <v>110154</v>
      </c>
      <c r="P291" s="11" t="n">
        <v>110154</v>
      </c>
      <c r="Q291" s="11" t="n">
        <v>110154</v>
      </c>
      <c r="R291" s="11" t="n">
        <v>110154</v>
      </c>
      <c r="S291" s="12" t="n">
        <v>110154</v>
      </c>
      <c r="U291" s="8" t="n">
        <f aca="false">ROUND(AVERAGE(G291:R291),"2")</f>
        <v>110154</v>
      </c>
      <c r="V291" s="9" t="str">
        <f aca="false">IF(AND(U291&gt;0,U291=S291),"ok",IF(U291=" ","","no"))</f>
        <v>ok</v>
      </c>
    </row>
    <row r="292" customFormat="false" ht="13.2" hidden="false" customHeight="false" outlineLevel="1" collapsed="false">
      <c r="A292" s="6"/>
      <c r="C292" s="6" t="s">
        <v>320</v>
      </c>
      <c r="D292" s="6"/>
      <c r="E292" s="6"/>
      <c r="F292" s="6" t="s">
        <v>307</v>
      </c>
      <c r="G292" s="11" t="n">
        <v>94161</v>
      </c>
      <c r="H292" s="11" t="n">
        <v>94161</v>
      </c>
      <c r="I292" s="11" t="n">
        <v>94161</v>
      </c>
      <c r="J292" s="11" t="n">
        <v>94161</v>
      </c>
      <c r="K292" s="11" t="n">
        <v>94161</v>
      </c>
      <c r="L292" s="11" t="n">
        <v>94161</v>
      </c>
      <c r="M292" s="11" t="n">
        <v>94161</v>
      </c>
      <c r="N292" s="11" t="n">
        <v>94161</v>
      </c>
      <c r="O292" s="11" t="n">
        <v>94161</v>
      </c>
      <c r="P292" s="11" t="n">
        <v>94161</v>
      </c>
      <c r="Q292" s="11" t="n">
        <v>94161</v>
      </c>
      <c r="R292" s="11" t="n">
        <v>94161</v>
      </c>
      <c r="S292" s="12" t="n">
        <v>94161</v>
      </c>
      <c r="U292" s="8" t="n">
        <f aca="false">ROUND(AVERAGE(G292:R292),"2")</f>
        <v>94161</v>
      </c>
      <c r="V292" s="9" t="str">
        <f aca="false">IF(AND(U292&gt;0,U292=S292),"ok",IF(U292=" ","","no"))</f>
        <v>ok</v>
      </c>
    </row>
    <row r="293" customFormat="false" ht="13.2" hidden="false" customHeight="false" outlineLevel="2" collapsed="false">
      <c r="C293" s="6" t="s">
        <v>321</v>
      </c>
      <c r="D293" s="6"/>
      <c r="E293" s="6"/>
      <c r="F293" s="6" t="s">
        <v>307</v>
      </c>
      <c r="G293" s="11" t="n">
        <v>47090</v>
      </c>
      <c r="H293" s="11" t="n">
        <v>47090</v>
      </c>
      <c r="I293" s="11" t="n">
        <v>47090</v>
      </c>
      <c r="J293" s="11" t="n">
        <v>47090</v>
      </c>
      <c r="K293" s="11" t="n">
        <v>47090</v>
      </c>
      <c r="L293" s="11" t="n">
        <v>47090</v>
      </c>
      <c r="M293" s="11" t="n">
        <v>47090</v>
      </c>
      <c r="N293" s="11" t="n">
        <v>47090</v>
      </c>
      <c r="O293" s="11" t="n">
        <v>47090</v>
      </c>
      <c r="P293" s="11" t="n">
        <v>47090</v>
      </c>
      <c r="Q293" s="11" t="n">
        <v>47090</v>
      </c>
      <c r="R293" s="11" t="n">
        <v>47090</v>
      </c>
      <c r="S293" s="12" t="n">
        <v>47090</v>
      </c>
      <c r="U293" s="8" t="n">
        <f aca="false">ROUND(AVERAGE(G293:R293),"2")</f>
        <v>47090</v>
      </c>
      <c r="V293" s="9" t="str">
        <f aca="false">IF(AND(U293&gt;0,U293=S293),"ok",IF(U293=" ","","no"))</f>
        <v>ok</v>
      </c>
    </row>
    <row r="294" customFormat="false" ht="13.2" hidden="false" customHeight="false" outlineLevel="2" collapsed="false">
      <c r="C294" s="6" t="s">
        <v>322</v>
      </c>
      <c r="D294" s="6"/>
      <c r="E294" s="6"/>
      <c r="F294" s="6" t="s">
        <v>26</v>
      </c>
      <c r="G294" s="11" t="n">
        <v>91973</v>
      </c>
      <c r="H294" s="11" t="n">
        <v>91973</v>
      </c>
      <c r="I294" s="11" t="n">
        <v>91973</v>
      </c>
      <c r="J294" s="11" t="n">
        <v>91973</v>
      </c>
      <c r="K294" s="11" t="n">
        <v>91973</v>
      </c>
      <c r="L294" s="11" t="n">
        <v>91973</v>
      </c>
      <c r="M294" s="11" t="n">
        <v>91973</v>
      </c>
      <c r="N294" s="11" t="n">
        <v>91973</v>
      </c>
      <c r="O294" s="11" t="n">
        <v>91973</v>
      </c>
      <c r="P294" s="11" t="n">
        <v>91973</v>
      </c>
      <c r="Q294" s="11" t="n">
        <v>91973</v>
      </c>
      <c r="R294" s="11" t="n">
        <v>91973</v>
      </c>
      <c r="S294" s="12" t="n">
        <v>91973</v>
      </c>
      <c r="U294" s="8" t="n">
        <f aca="false">ROUND(AVERAGE(G294:R294),"2")</f>
        <v>91973</v>
      </c>
      <c r="V294" s="9" t="str">
        <f aca="false">IF(AND(U294&gt;0,U294=S294),"ok",IF(U294=" ","","no"))</f>
        <v>ok</v>
      </c>
    </row>
    <row r="295" customFormat="false" ht="13.2" hidden="false" customHeight="false" outlineLevel="2" collapsed="false">
      <c r="C295" s="6" t="s">
        <v>323</v>
      </c>
      <c r="D295" s="6"/>
      <c r="E295" s="6"/>
      <c r="F295" s="6" t="s">
        <v>26</v>
      </c>
      <c r="G295" s="11" t="n">
        <v>66453</v>
      </c>
      <c r="H295" s="11" t="n">
        <v>66453</v>
      </c>
      <c r="I295" s="11" t="n">
        <v>66453</v>
      </c>
      <c r="J295" s="11" t="n">
        <v>66453</v>
      </c>
      <c r="K295" s="11" t="n">
        <v>66453</v>
      </c>
      <c r="L295" s="11" t="n">
        <v>66453</v>
      </c>
      <c r="M295" s="11" t="n">
        <v>66453</v>
      </c>
      <c r="N295" s="11" t="n">
        <v>66453</v>
      </c>
      <c r="O295" s="11" t="n">
        <v>66453</v>
      </c>
      <c r="P295" s="11" t="n">
        <v>66453</v>
      </c>
      <c r="Q295" s="11" t="n">
        <v>66453</v>
      </c>
      <c r="R295" s="11" t="n">
        <v>66453</v>
      </c>
      <c r="S295" s="12" t="n">
        <v>66453</v>
      </c>
      <c r="U295" s="8" t="n">
        <f aca="false">ROUND(AVERAGE(G295:R295),"2")</f>
        <v>66453</v>
      </c>
      <c r="V295" s="9" t="str">
        <f aca="false">IF(AND(U295&gt;0,U295=S295),"ok",IF(U295=" ","","no"))</f>
        <v>ok</v>
      </c>
    </row>
    <row r="296" customFormat="false" ht="13.2" hidden="false" customHeight="false" outlineLevel="1" collapsed="false">
      <c r="A296" s="6"/>
      <c r="C296" s="6" t="s">
        <v>324</v>
      </c>
      <c r="D296" s="6"/>
      <c r="E296" s="6"/>
      <c r="F296" s="6" t="s">
        <v>26</v>
      </c>
      <c r="G296" s="11" t="n">
        <v>103358</v>
      </c>
      <c r="H296" s="11" t="n">
        <v>103358</v>
      </c>
      <c r="I296" s="11" t="n">
        <v>103358</v>
      </c>
      <c r="J296" s="11" t="n">
        <v>103358</v>
      </c>
      <c r="K296" s="11" t="n">
        <v>103358</v>
      </c>
      <c r="L296" s="11" t="n">
        <v>103358</v>
      </c>
      <c r="M296" s="11" t="n">
        <v>103358</v>
      </c>
      <c r="N296" s="11" t="n">
        <v>103358</v>
      </c>
      <c r="O296" s="11" t="n">
        <v>103358</v>
      </c>
      <c r="P296" s="11" t="n">
        <v>103358</v>
      </c>
      <c r="Q296" s="11" t="n">
        <v>103358</v>
      </c>
      <c r="R296" s="11" t="n">
        <v>103358</v>
      </c>
      <c r="S296" s="12" t="n">
        <v>103358</v>
      </c>
      <c r="U296" s="8" t="n">
        <f aca="false">ROUND(AVERAGE(G296:R296),"2")</f>
        <v>103358</v>
      </c>
      <c r="V296" s="9" t="str">
        <f aca="false">IF(AND(U296&gt;0,U296=S296),"ok",IF(U296=" ","","no"))</f>
        <v>ok</v>
      </c>
    </row>
    <row r="297" customFormat="false" ht="13.2" hidden="false" customHeight="false" outlineLevel="2" collapsed="false">
      <c r="C297" s="6" t="s">
        <v>325</v>
      </c>
      <c r="D297" s="6"/>
      <c r="E297" s="6"/>
      <c r="F297" s="6" t="s">
        <v>26</v>
      </c>
      <c r="G297" s="11" t="n">
        <v>99408</v>
      </c>
      <c r="H297" s="11" t="n">
        <v>99408</v>
      </c>
      <c r="I297" s="11" t="n">
        <v>99408</v>
      </c>
      <c r="J297" s="11" t="n">
        <v>99408</v>
      </c>
      <c r="K297" s="11" t="n">
        <v>99408</v>
      </c>
      <c r="L297" s="11" t="n">
        <v>99408</v>
      </c>
      <c r="M297" s="11" t="n">
        <v>99408</v>
      </c>
      <c r="N297" s="11" t="n">
        <v>99408</v>
      </c>
      <c r="O297" s="11" t="n">
        <v>99408</v>
      </c>
      <c r="P297" s="11" t="n">
        <v>99408</v>
      </c>
      <c r="Q297" s="11" t="n">
        <v>99408</v>
      </c>
      <c r="R297" s="11" t="n">
        <v>99408</v>
      </c>
      <c r="S297" s="12" t="n">
        <v>99408</v>
      </c>
      <c r="U297" s="8" t="n">
        <f aca="false">ROUND(AVERAGE(G297:R297),"2")</f>
        <v>99408</v>
      </c>
      <c r="V297" s="9" t="str">
        <f aca="false">IF(AND(U297&gt;0,U297=S297),"ok",IF(U297=" ","","no"))</f>
        <v>ok</v>
      </c>
    </row>
    <row r="298" customFormat="false" ht="13.2" hidden="false" customHeight="false" outlineLevel="2" collapsed="false">
      <c r="A298" s="0" t="s">
        <v>326</v>
      </c>
      <c r="C298" s="6"/>
      <c r="D298" s="6"/>
      <c r="E298" s="6"/>
      <c r="F298" s="6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2" t="s">
        <v>1001</v>
      </c>
      <c r="U298" s="8" t="e">
        <f aca="false">ROUND(AVERAGE(G298:R298),"2")</f>
        <v>#DIV/0!</v>
      </c>
      <c r="V298" s="9" t="e">
        <f aca="false">IF(AND(U298&gt;0,U298=S298),"ok",IF(U298=" ","","no"))</f>
        <v>#DIV/0!</v>
      </c>
    </row>
    <row r="299" customFormat="false" ht="13.2" hidden="false" customHeight="false" outlineLevel="2" collapsed="false">
      <c r="C299" s="6" t="s">
        <v>327</v>
      </c>
      <c r="D299" s="6"/>
      <c r="E299" s="6" t="s">
        <v>25</v>
      </c>
      <c r="F299" s="6" t="s">
        <v>307</v>
      </c>
      <c r="G299" s="11" t="n">
        <v>16633</v>
      </c>
      <c r="H299" s="11" t="n">
        <v>16633</v>
      </c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2" t="n">
        <v>16633</v>
      </c>
      <c r="U299" s="8" t="n">
        <f aca="false">ROUND(AVERAGE(G299:R299),"2")</f>
        <v>16633</v>
      </c>
      <c r="V299" s="9" t="str">
        <f aca="false">IF(AND(U299&gt;0,U299=S299),"ok",IF(U299=" ","","no"))</f>
        <v>ok</v>
      </c>
    </row>
    <row r="300" customFormat="false" ht="13.2" hidden="false" customHeight="false" outlineLevel="2" collapsed="false">
      <c r="C300" s="6" t="s">
        <v>328</v>
      </c>
      <c r="D300" s="6"/>
      <c r="E300" s="6"/>
      <c r="F300" s="6" t="s">
        <v>307</v>
      </c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2" t="s">
        <v>1001</v>
      </c>
      <c r="U300" s="8" t="e">
        <f aca="false">ROUND(AVERAGE(G300:R300),"2")</f>
        <v>#DIV/0!</v>
      </c>
      <c r="V300" s="9" t="e">
        <f aca="false">IF(AND(U300&gt;0,U300=S300),"ok",IF(U300=" ","","no"))</f>
        <v>#DIV/0!</v>
      </c>
    </row>
    <row r="301" customFormat="false" ht="13.2" hidden="false" customHeight="false" outlineLevel="2" collapsed="false">
      <c r="C301" s="6" t="s">
        <v>329</v>
      </c>
      <c r="D301" s="6"/>
      <c r="E301" s="6"/>
      <c r="F301" s="6" t="s">
        <v>307</v>
      </c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2" t="s">
        <v>1001</v>
      </c>
      <c r="U301" s="8" t="e">
        <f aca="false">ROUND(AVERAGE(G301:R301),"2")</f>
        <v>#DIV/0!</v>
      </c>
      <c r="V301" s="9" t="e">
        <f aca="false">IF(AND(U301&gt;0,U301=S301),"ok",IF(U301=" ","","no"))</f>
        <v>#DIV/0!</v>
      </c>
    </row>
    <row r="302" customFormat="false" ht="13.2" hidden="false" customHeight="false" outlineLevel="2" collapsed="false">
      <c r="A302" s="0" t="s">
        <v>330</v>
      </c>
      <c r="C302" s="6"/>
      <c r="D302" s="6"/>
      <c r="E302" s="6"/>
      <c r="F302" s="6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2" t="s">
        <v>1001</v>
      </c>
      <c r="U302" s="8" t="e">
        <f aca="false">ROUND(AVERAGE(G302:R302),"2")</f>
        <v>#DIV/0!</v>
      </c>
      <c r="V302" s="9" t="e">
        <f aca="false">IF(AND(U302&gt;0,U302=S302),"ok",IF(U302=" ","","no"))</f>
        <v>#DIV/0!</v>
      </c>
    </row>
    <row r="303" customFormat="false" ht="13.2" hidden="false" customHeight="false" outlineLevel="2" collapsed="false">
      <c r="C303" s="6" t="s">
        <v>331</v>
      </c>
      <c r="D303" s="6"/>
      <c r="E303" s="6" t="s">
        <v>40</v>
      </c>
      <c r="F303" s="6" t="s">
        <v>307</v>
      </c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2" t="s">
        <v>1001</v>
      </c>
      <c r="U303" s="8" t="e">
        <f aca="false">ROUND(AVERAGE(G303:R303),"2")</f>
        <v>#DIV/0!</v>
      </c>
      <c r="V303" s="9" t="e">
        <f aca="false">IF(AND(U303&gt;0,U303=S303),"ok",IF(U303=" ","","no"))</f>
        <v>#DIV/0!</v>
      </c>
    </row>
    <row r="304" customFormat="false" ht="13.2" hidden="false" customHeight="false" outlineLevel="2" collapsed="false">
      <c r="C304" s="6" t="s">
        <v>332</v>
      </c>
      <c r="D304" s="6"/>
      <c r="E304" s="6"/>
      <c r="F304" s="6" t="s">
        <v>307</v>
      </c>
      <c r="G304" s="11" t="n">
        <v>17175</v>
      </c>
      <c r="H304" s="11" t="n">
        <v>17175</v>
      </c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2" t="n">
        <v>17175</v>
      </c>
      <c r="U304" s="8" t="n">
        <f aca="false">ROUND(AVERAGE(G304:R304),"2")</f>
        <v>17175</v>
      </c>
      <c r="V304" s="9" t="str">
        <f aca="false">IF(AND(U304&gt;0,U304=S304),"ok",IF(U304=" ","","no"))</f>
        <v>ok</v>
      </c>
    </row>
    <row r="305" customFormat="false" ht="13.2" hidden="false" customHeight="false" outlineLevel="2" collapsed="false">
      <c r="C305" s="6" t="s">
        <v>333</v>
      </c>
      <c r="D305" s="6"/>
      <c r="E305" s="6" t="s">
        <v>40</v>
      </c>
      <c r="F305" s="6" t="s">
        <v>307</v>
      </c>
      <c r="G305" s="11" t="n">
        <v>14057</v>
      </c>
      <c r="H305" s="11" t="n">
        <v>14057</v>
      </c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2" t="n">
        <v>14057</v>
      </c>
      <c r="U305" s="8" t="n">
        <f aca="false">ROUND(AVERAGE(G305:R305),"2")</f>
        <v>14057</v>
      </c>
      <c r="V305" s="9" t="str">
        <f aca="false">IF(AND(U305&gt;0,U305=S305),"ok",IF(U305=" ","","no"))</f>
        <v>ok</v>
      </c>
    </row>
    <row r="306" customFormat="false" ht="13.2" hidden="false" customHeight="false" outlineLevel="1" collapsed="false">
      <c r="A306" s="6"/>
      <c r="C306" s="6" t="s">
        <v>334</v>
      </c>
      <c r="D306" s="6"/>
      <c r="E306" s="6"/>
      <c r="F306" s="6" t="s">
        <v>307</v>
      </c>
      <c r="G306" s="11" t="n">
        <v>8249</v>
      </c>
      <c r="H306" s="11" t="n">
        <v>8249</v>
      </c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2" t="n">
        <v>8249</v>
      </c>
      <c r="U306" s="8" t="n">
        <f aca="false">ROUND(AVERAGE(G306:R306),"2")</f>
        <v>8249</v>
      </c>
      <c r="V306" s="9" t="str">
        <f aca="false">IF(AND(U306&gt;0,U306=S306),"ok",IF(U306=" ","","no"))</f>
        <v>ok</v>
      </c>
    </row>
    <row r="307" customFormat="false" ht="13.2" hidden="false" customHeight="false" outlineLevel="2" collapsed="false">
      <c r="C307" s="6" t="s">
        <v>335</v>
      </c>
      <c r="D307" s="6"/>
      <c r="E307" s="6"/>
      <c r="F307" s="6" t="s">
        <v>307</v>
      </c>
      <c r="G307" s="11" t="n">
        <v>22364</v>
      </c>
      <c r="H307" s="11" t="n">
        <v>22364</v>
      </c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2" t="n">
        <v>22364</v>
      </c>
      <c r="U307" s="8" t="n">
        <f aca="false">ROUND(AVERAGE(G307:R307),"2")</f>
        <v>22364</v>
      </c>
      <c r="V307" s="9" t="str">
        <f aca="false">IF(AND(U307&gt;0,U307=S307),"ok",IF(U307=" ","","no"))</f>
        <v>ok</v>
      </c>
    </row>
    <row r="308" customFormat="false" ht="13.2" hidden="false" customHeight="false" outlineLevel="2" collapsed="false">
      <c r="C308" s="6" t="s">
        <v>336</v>
      </c>
      <c r="D308" s="6"/>
      <c r="E308" s="6"/>
      <c r="F308" s="6" t="s">
        <v>307</v>
      </c>
      <c r="G308" s="11" t="n">
        <v>18143</v>
      </c>
      <c r="H308" s="11" t="n">
        <v>18143</v>
      </c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2" t="n">
        <v>18143</v>
      </c>
      <c r="U308" s="8" t="n">
        <f aca="false">ROUND(AVERAGE(G308:R308),"2")</f>
        <v>18143</v>
      </c>
      <c r="V308" s="9" t="str">
        <f aca="false">IF(AND(U308&gt;0,U308=S308),"ok",IF(U308=" ","","no"))</f>
        <v>ok</v>
      </c>
    </row>
    <row r="309" customFormat="false" ht="13.2" hidden="false" customHeight="false" outlineLevel="2" collapsed="false">
      <c r="C309" s="6" t="s">
        <v>337</v>
      </c>
      <c r="D309" s="6"/>
      <c r="E309" s="6"/>
      <c r="F309" s="6" t="s">
        <v>307</v>
      </c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2" t="s">
        <v>1001</v>
      </c>
      <c r="U309" s="8" t="e">
        <f aca="false">ROUND(AVERAGE(G309:R309),"2")</f>
        <v>#DIV/0!</v>
      </c>
      <c r="V309" s="9" t="e">
        <f aca="false">IF(AND(U309&gt;0,U309=S309),"ok",IF(U309=" ","","no"))</f>
        <v>#DIV/0!</v>
      </c>
    </row>
    <row r="310" customFormat="false" ht="13.2" hidden="false" customHeight="false" outlineLevel="2" collapsed="false">
      <c r="C310" s="6" t="s">
        <v>338</v>
      </c>
      <c r="D310" s="6"/>
      <c r="E310" s="6"/>
      <c r="F310" s="6" t="s">
        <v>307</v>
      </c>
      <c r="G310" s="11" t="n">
        <v>9817</v>
      </c>
      <c r="H310" s="11" t="n">
        <v>9817</v>
      </c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2" t="n">
        <v>9817</v>
      </c>
      <c r="U310" s="8" t="n">
        <f aca="false">ROUND(AVERAGE(G310:R310),"2")</f>
        <v>9817</v>
      </c>
      <c r="V310" s="9" t="str">
        <f aca="false">IF(AND(U310&gt;0,U310=S310),"ok",IF(U310=" ","","no"))</f>
        <v>ok</v>
      </c>
    </row>
    <row r="311" customFormat="false" ht="13.2" hidden="false" customHeight="false" outlineLevel="2" collapsed="false">
      <c r="C311" s="6" t="s">
        <v>339</v>
      </c>
      <c r="D311" s="6"/>
      <c r="E311" s="6"/>
      <c r="F311" s="6" t="s">
        <v>307</v>
      </c>
      <c r="G311" s="11" t="n">
        <v>11347</v>
      </c>
      <c r="H311" s="11" t="n">
        <v>11347</v>
      </c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2" t="n">
        <v>11347</v>
      </c>
      <c r="U311" s="8" t="n">
        <f aca="false">ROUND(AVERAGE(G311:R311),"2")</f>
        <v>11347</v>
      </c>
      <c r="V311" s="9" t="str">
        <f aca="false">IF(AND(U311&gt;0,U311=S311),"ok",IF(U311=" ","","no"))</f>
        <v>ok</v>
      </c>
    </row>
    <row r="312" customFormat="false" ht="13.2" hidden="false" customHeight="false" outlineLevel="2" collapsed="false">
      <c r="A312" s="0" t="s">
        <v>340</v>
      </c>
      <c r="C312" s="6"/>
      <c r="D312" s="6"/>
      <c r="E312" s="6"/>
      <c r="F312" s="6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2" t="s">
        <v>1001</v>
      </c>
      <c r="U312" s="8" t="e">
        <f aca="false">ROUND(AVERAGE(G312:R312),"2")</f>
        <v>#DIV/0!</v>
      </c>
      <c r="V312" s="9" t="e">
        <f aca="false">IF(AND(U312&gt;0,U312=S312),"ok",IF(U312=" ","","no"))</f>
        <v>#DIV/0!</v>
      </c>
    </row>
    <row r="313" customFormat="false" ht="13.2" hidden="false" customHeight="false" outlineLevel="2" collapsed="false">
      <c r="C313" s="6" t="s">
        <v>341</v>
      </c>
      <c r="D313" s="6"/>
      <c r="E313" s="6" t="s">
        <v>40</v>
      </c>
      <c r="F313" s="6" t="s">
        <v>307</v>
      </c>
      <c r="G313" s="11" t="n">
        <v>21105</v>
      </c>
      <c r="H313" s="11" t="n">
        <v>21105</v>
      </c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2" t="n">
        <v>21105</v>
      </c>
      <c r="U313" s="8" t="n">
        <f aca="false">ROUND(AVERAGE(G313:R313),"2")</f>
        <v>21105</v>
      </c>
      <c r="V313" s="9" t="str">
        <f aca="false">IF(AND(U313&gt;0,U313=S313),"ok",IF(U313=" ","","no"))</f>
        <v>ok</v>
      </c>
    </row>
    <row r="314" customFormat="false" ht="13.2" hidden="false" customHeight="false" outlineLevel="2" collapsed="false">
      <c r="C314" s="6" t="s">
        <v>342</v>
      </c>
      <c r="D314" s="6"/>
      <c r="E314" s="6"/>
      <c r="F314" s="6" t="s">
        <v>307</v>
      </c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2" t="s">
        <v>1001</v>
      </c>
      <c r="U314" s="8" t="e">
        <f aca="false">ROUND(AVERAGE(G314:R314),"2")</f>
        <v>#DIV/0!</v>
      </c>
      <c r="V314" s="9" t="e">
        <f aca="false">IF(AND(U314&gt;0,U314=S314),"ok",IF(U314=" ","","no"))</f>
        <v>#DIV/0!</v>
      </c>
    </row>
    <row r="315" customFormat="false" ht="13.2" hidden="false" customHeight="false" outlineLevel="2" collapsed="false">
      <c r="C315" s="6" t="s">
        <v>343</v>
      </c>
      <c r="D315" s="6"/>
      <c r="E315" s="6"/>
      <c r="F315" s="6" t="s">
        <v>307</v>
      </c>
      <c r="G315" s="11" t="n">
        <v>16323</v>
      </c>
      <c r="H315" s="11" t="n">
        <v>16323</v>
      </c>
      <c r="I315" s="11" t="n">
        <v>14522</v>
      </c>
      <c r="J315" s="11" t="n">
        <v>14522</v>
      </c>
      <c r="K315" s="11" t="n">
        <v>14522</v>
      </c>
      <c r="L315" s="11" t="n">
        <v>14522</v>
      </c>
      <c r="M315" s="11" t="n">
        <v>14522</v>
      </c>
      <c r="N315" s="11" t="n">
        <v>15490</v>
      </c>
      <c r="O315" s="11" t="n">
        <v>13554</v>
      </c>
      <c r="P315" s="11" t="n">
        <v>14522</v>
      </c>
      <c r="Q315" s="11" t="n">
        <v>14522</v>
      </c>
      <c r="R315" s="11" t="n">
        <v>15490</v>
      </c>
      <c r="S315" s="12" t="n">
        <v>14902.83</v>
      </c>
      <c r="U315" s="8" t="n">
        <f aca="false">ROUND(AVERAGE(G315:R315),"2")</f>
        <v>14902.83</v>
      </c>
      <c r="V315" s="9" t="str">
        <f aca="false">IF(AND(U315&gt;0,U315=S315),"ok",IF(U315=" ","","no"))</f>
        <v>ok</v>
      </c>
    </row>
    <row r="316" customFormat="false" ht="13.2" hidden="false" customHeight="false" outlineLevel="2" collapsed="false">
      <c r="C316" s="6" t="s">
        <v>344</v>
      </c>
      <c r="D316" s="6"/>
      <c r="E316" s="6"/>
      <c r="F316" s="6" t="s">
        <v>307</v>
      </c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2" t="s">
        <v>1001</v>
      </c>
      <c r="U316" s="8" t="e">
        <f aca="false">ROUND(AVERAGE(G316:R316),"2")</f>
        <v>#DIV/0!</v>
      </c>
      <c r="V316" s="9" t="e">
        <f aca="false">IF(AND(U316&gt;0,U316=S316),"ok",IF(U316=" ","","no"))</f>
        <v>#DIV/0!</v>
      </c>
    </row>
    <row r="317" customFormat="false" ht="13.2" hidden="false" customHeight="false" outlineLevel="2" collapsed="false">
      <c r="C317" s="6" t="s">
        <v>345</v>
      </c>
      <c r="D317" s="6"/>
      <c r="E317" s="6"/>
      <c r="F317" s="6" t="s">
        <v>307</v>
      </c>
      <c r="G317" s="11" t="n">
        <v>14812</v>
      </c>
      <c r="H317" s="11" t="n">
        <v>14812</v>
      </c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2" t="n">
        <v>14812</v>
      </c>
      <c r="U317" s="8" t="n">
        <f aca="false">ROUND(AVERAGE(G317:R317),"2")</f>
        <v>14812</v>
      </c>
      <c r="V317" s="9" t="str">
        <f aca="false">IF(AND(U317&gt;0,U317=S317),"ok",IF(U317=" ","","no"))</f>
        <v>ok</v>
      </c>
    </row>
    <row r="318" customFormat="false" ht="13.2" hidden="false" customHeight="false" outlineLevel="2" collapsed="false">
      <c r="C318" s="6" t="s">
        <v>346</v>
      </c>
      <c r="D318" s="6"/>
      <c r="E318" s="6" t="s">
        <v>25</v>
      </c>
      <c r="F318" s="6" t="s">
        <v>307</v>
      </c>
      <c r="G318" s="11" t="n">
        <v>10649</v>
      </c>
      <c r="H318" s="11" t="n">
        <v>10649</v>
      </c>
      <c r="I318" s="11" t="n">
        <v>10649</v>
      </c>
      <c r="J318" s="11" t="n">
        <v>10649</v>
      </c>
      <c r="K318" s="11" t="n">
        <v>10649</v>
      </c>
      <c r="L318" s="11" t="n">
        <v>10649</v>
      </c>
      <c r="M318" s="11" t="n">
        <v>10649</v>
      </c>
      <c r="N318" s="11"/>
      <c r="O318" s="11" t="n">
        <v>4841</v>
      </c>
      <c r="P318" s="11" t="n">
        <v>5034</v>
      </c>
      <c r="Q318" s="11" t="n">
        <v>5034</v>
      </c>
      <c r="R318" s="11"/>
      <c r="S318" s="12" t="n">
        <v>8945.2</v>
      </c>
      <c r="U318" s="8" t="n">
        <f aca="false">ROUND(AVERAGE(G318:R318),"2")</f>
        <v>8945.2</v>
      </c>
      <c r="V318" s="9" t="str">
        <f aca="false">IF(AND(U318&gt;0,U318=S318),"ok",IF(U318=" ","","no"))</f>
        <v>ok</v>
      </c>
    </row>
    <row r="319" customFormat="false" ht="13.2" hidden="false" customHeight="false" outlineLevel="1" collapsed="false">
      <c r="A319" s="6"/>
      <c r="C319" s="6" t="s">
        <v>347</v>
      </c>
      <c r="D319" s="6"/>
      <c r="E319" s="6"/>
      <c r="F319" s="6" t="s">
        <v>307</v>
      </c>
      <c r="G319" s="11" t="n">
        <v>12450</v>
      </c>
      <c r="H319" s="11" t="n">
        <v>12450</v>
      </c>
      <c r="I319" s="11" t="n">
        <v>12450</v>
      </c>
      <c r="J319" s="11" t="n">
        <v>12450</v>
      </c>
      <c r="K319" s="11" t="n">
        <v>12450</v>
      </c>
      <c r="L319" s="11" t="n">
        <v>12450</v>
      </c>
      <c r="M319" s="11" t="n">
        <v>12450</v>
      </c>
      <c r="N319" s="11" t="n">
        <v>12934</v>
      </c>
      <c r="O319" s="11" t="n">
        <v>12934</v>
      </c>
      <c r="P319" s="11" t="n">
        <v>12934</v>
      </c>
      <c r="Q319" s="11" t="n">
        <v>12934</v>
      </c>
      <c r="R319" s="11" t="n">
        <v>12450</v>
      </c>
      <c r="S319" s="12" t="n">
        <v>12611.33</v>
      </c>
      <c r="U319" s="8" t="n">
        <f aca="false">ROUND(AVERAGE(G319:R319),"2")</f>
        <v>12611.33</v>
      </c>
      <c r="V319" s="9" t="str">
        <f aca="false">IF(AND(U319&gt;0,U319=S319),"ok",IF(U319=" ","","no"))</f>
        <v>ok</v>
      </c>
    </row>
    <row r="320" customFormat="false" ht="13.2" hidden="false" customHeight="false" outlineLevel="2" collapsed="false">
      <c r="C320" s="6" t="s">
        <v>348</v>
      </c>
      <c r="D320" s="6"/>
      <c r="E320" s="6"/>
      <c r="F320" s="6" t="s">
        <v>307</v>
      </c>
      <c r="G320" s="11" t="n">
        <v>12450</v>
      </c>
      <c r="H320" s="11" t="n">
        <v>12450</v>
      </c>
      <c r="I320" s="11" t="n">
        <v>12450</v>
      </c>
      <c r="J320" s="11" t="n">
        <v>12450</v>
      </c>
      <c r="K320" s="11" t="n">
        <v>12450</v>
      </c>
      <c r="L320" s="11" t="n">
        <v>12450</v>
      </c>
      <c r="M320" s="11" t="n">
        <v>12450</v>
      </c>
      <c r="N320" s="11" t="n">
        <v>12934</v>
      </c>
      <c r="O320" s="11" t="n">
        <v>11966</v>
      </c>
      <c r="P320" s="11" t="n">
        <v>12450</v>
      </c>
      <c r="Q320" s="11" t="n">
        <v>12450</v>
      </c>
      <c r="R320" s="11" t="n">
        <v>11966</v>
      </c>
      <c r="S320" s="12" t="n">
        <v>12409.67</v>
      </c>
      <c r="U320" s="8" t="n">
        <f aca="false">ROUND(AVERAGE(G320:R320),"2")</f>
        <v>12409.67</v>
      </c>
      <c r="V320" s="9" t="str">
        <f aca="false">IF(AND(U320&gt;0,U320=S320),"ok",IF(U320=" ","","no"))</f>
        <v>ok</v>
      </c>
    </row>
    <row r="321" customFormat="false" ht="13.2" hidden="false" customHeight="false" outlineLevel="1" collapsed="false">
      <c r="A321" s="6"/>
      <c r="C321" s="6" t="s">
        <v>349</v>
      </c>
      <c r="D321" s="6"/>
      <c r="E321" s="6"/>
      <c r="F321" s="6" t="s">
        <v>307</v>
      </c>
      <c r="G321" s="11" t="n">
        <v>6061</v>
      </c>
      <c r="H321" s="11" t="n">
        <v>6061</v>
      </c>
      <c r="I321" s="11" t="n">
        <v>6061</v>
      </c>
      <c r="J321" s="11" t="n">
        <v>6061</v>
      </c>
      <c r="K321" s="11" t="n">
        <v>6061</v>
      </c>
      <c r="L321" s="11" t="n">
        <v>6061</v>
      </c>
      <c r="M321" s="11" t="n">
        <v>6061</v>
      </c>
      <c r="N321" s="11" t="n">
        <v>6545</v>
      </c>
      <c r="O321" s="11" t="n">
        <v>5092</v>
      </c>
      <c r="P321" s="11" t="n">
        <v>6061</v>
      </c>
      <c r="Q321" s="11" t="n">
        <v>6061</v>
      </c>
      <c r="R321" s="11" t="n">
        <v>5576</v>
      </c>
      <c r="S321" s="12" t="n">
        <v>5980.17</v>
      </c>
      <c r="U321" s="8" t="n">
        <f aca="false">ROUND(AVERAGE(G321:R321),"2")</f>
        <v>5980.17</v>
      </c>
      <c r="V321" s="9" t="str">
        <f aca="false">IF(AND(U321&gt;0,U321=S321),"ok",IF(U321=" ","","no"))</f>
        <v>ok</v>
      </c>
    </row>
    <row r="322" customFormat="false" ht="13.2" hidden="false" customHeight="false" outlineLevel="2" collapsed="false">
      <c r="C322" s="6" t="s">
        <v>350</v>
      </c>
      <c r="D322" s="6"/>
      <c r="E322" s="6"/>
      <c r="F322" s="6" t="s">
        <v>229</v>
      </c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2" t="s">
        <v>1001</v>
      </c>
      <c r="U322" s="8" t="e">
        <f aca="false">ROUND(AVERAGE(G322:R322),"2")</f>
        <v>#DIV/0!</v>
      </c>
      <c r="V322" s="9" t="e">
        <f aca="false">IF(AND(U322&gt;0,U322=S322),"ok",IF(U322=" ","","no"))</f>
        <v>#DIV/0!</v>
      </c>
    </row>
    <row r="323" customFormat="false" ht="13.2" hidden="false" customHeight="false" outlineLevel="2" collapsed="false">
      <c r="C323" s="6" t="s">
        <v>351</v>
      </c>
      <c r="D323" s="6"/>
      <c r="E323" s="6"/>
      <c r="F323" s="6" t="s">
        <v>229</v>
      </c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2" t="s">
        <v>1001</v>
      </c>
      <c r="U323" s="8" t="e">
        <f aca="false">ROUND(AVERAGE(G323:R323),"2")</f>
        <v>#DIV/0!</v>
      </c>
      <c r="V323" s="9" t="e">
        <f aca="false">IF(AND(U323&gt;0,U323=S323),"ok",IF(U323=" ","","no"))</f>
        <v>#DIV/0!</v>
      </c>
    </row>
    <row r="324" customFormat="false" ht="13.2" hidden="false" customHeight="false" outlineLevel="2" collapsed="false">
      <c r="C324" s="6" t="s">
        <v>352</v>
      </c>
      <c r="D324" s="6"/>
      <c r="E324" s="6"/>
      <c r="F324" s="6" t="s">
        <v>229</v>
      </c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2" t="s">
        <v>1001</v>
      </c>
      <c r="U324" s="8" t="e">
        <f aca="false">ROUND(AVERAGE(G324:R324),"2")</f>
        <v>#DIV/0!</v>
      </c>
      <c r="V324" s="9" t="e">
        <f aca="false">IF(AND(U324&gt;0,U324=S324),"ok",IF(U324=" ","","no"))</f>
        <v>#DIV/0!</v>
      </c>
    </row>
    <row r="325" customFormat="false" ht="13.2" hidden="false" customHeight="false" outlineLevel="2" collapsed="false">
      <c r="A325" s="0" t="s">
        <v>353</v>
      </c>
      <c r="C325" s="6"/>
      <c r="D325" s="6"/>
      <c r="E325" s="6"/>
      <c r="F325" s="6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2" t="s">
        <v>1001</v>
      </c>
      <c r="U325" s="8" t="e">
        <f aca="false">ROUND(AVERAGE(G325:R325),"2")</f>
        <v>#DIV/0!</v>
      </c>
      <c r="V325" s="9" t="e">
        <f aca="false">IF(AND(U325&gt;0,U325=S325),"ok",IF(U325=" ","","no"))</f>
        <v>#DIV/0!</v>
      </c>
    </row>
    <row r="326" customFormat="false" ht="13.2" hidden="false" customHeight="false" outlineLevel="2" collapsed="false">
      <c r="C326" s="6" t="s">
        <v>354</v>
      </c>
      <c r="D326" s="6"/>
      <c r="E326" s="6" t="s">
        <v>25</v>
      </c>
      <c r="F326" s="6" t="s">
        <v>307</v>
      </c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2" t="s">
        <v>1001</v>
      </c>
      <c r="U326" s="8" t="e">
        <f aca="false">ROUND(AVERAGE(G326:R326),"2")</f>
        <v>#DIV/0!</v>
      </c>
      <c r="V326" s="9" t="e">
        <f aca="false">IF(AND(U326&gt;0,U326=S326),"ok",IF(U326=" ","","no"))</f>
        <v>#DIV/0!</v>
      </c>
    </row>
    <row r="327" customFormat="false" ht="13.2" hidden="false" customHeight="false" outlineLevel="2" collapsed="false">
      <c r="A327" s="0" t="s">
        <v>355</v>
      </c>
      <c r="C327" s="6"/>
      <c r="D327" s="6"/>
      <c r="E327" s="6"/>
      <c r="F327" s="6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2" t="s">
        <v>1001</v>
      </c>
      <c r="U327" s="8" t="e">
        <f aca="false">ROUND(AVERAGE(G327:R327),"2")</f>
        <v>#DIV/0!</v>
      </c>
      <c r="V327" s="9" t="e">
        <f aca="false">IF(AND(U327&gt;0,U327=S327),"ok",IF(U327=" ","","no"))</f>
        <v>#DIV/0!</v>
      </c>
    </row>
    <row r="328" customFormat="false" ht="13.2" hidden="false" customHeight="false" outlineLevel="2" collapsed="false">
      <c r="C328" s="6" t="s">
        <v>356</v>
      </c>
      <c r="D328" s="6"/>
      <c r="E328" s="6" t="s">
        <v>40</v>
      </c>
      <c r="F328" s="6" t="s">
        <v>237</v>
      </c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2" t="s">
        <v>1001</v>
      </c>
      <c r="U328" s="8" t="e">
        <f aca="false">ROUND(AVERAGE(G328:R328),"2")</f>
        <v>#DIV/0!</v>
      </c>
      <c r="V328" s="9" t="e">
        <f aca="false">IF(AND(U328&gt;0,U328=S328),"ok",IF(U328=" ","","no"))</f>
        <v>#DIV/0!</v>
      </c>
    </row>
    <row r="329" customFormat="false" ht="13.2" hidden="false" customHeight="false" outlineLevel="2" collapsed="false">
      <c r="C329" s="6" t="s">
        <v>357</v>
      </c>
      <c r="D329" s="6"/>
      <c r="E329" s="6"/>
      <c r="F329" s="6" t="s">
        <v>237</v>
      </c>
      <c r="G329" s="11" t="n">
        <v>1181</v>
      </c>
      <c r="H329" s="11" t="n">
        <v>1181</v>
      </c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2" t="n">
        <v>1181</v>
      </c>
      <c r="U329" s="8" t="n">
        <f aca="false">ROUND(AVERAGE(G329:R329),"2")</f>
        <v>1181</v>
      </c>
      <c r="V329" s="9" t="str">
        <f aca="false">IF(AND(U329&gt;0,U329=S329),"ok",IF(U329=" ","","no"))</f>
        <v>ok</v>
      </c>
    </row>
    <row r="330" customFormat="false" ht="13.2" hidden="false" customHeight="false" outlineLevel="1" collapsed="false">
      <c r="A330" s="6"/>
      <c r="C330" s="6" t="s">
        <v>358</v>
      </c>
      <c r="D330" s="6"/>
      <c r="E330" s="6"/>
      <c r="F330" s="6" t="s">
        <v>237</v>
      </c>
      <c r="G330" s="11" t="n">
        <v>910</v>
      </c>
      <c r="H330" s="11" t="n">
        <v>910</v>
      </c>
      <c r="I330" s="11" t="n">
        <v>910</v>
      </c>
      <c r="J330" s="11" t="n">
        <v>910</v>
      </c>
      <c r="K330" s="11" t="n">
        <v>910</v>
      </c>
      <c r="L330" s="11" t="n">
        <v>910</v>
      </c>
      <c r="M330" s="11" t="n">
        <v>910</v>
      </c>
      <c r="N330" s="11" t="n">
        <v>910</v>
      </c>
      <c r="O330" s="11" t="n">
        <v>910</v>
      </c>
      <c r="P330" s="11" t="n">
        <v>910</v>
      </c>
      <c r="Q330" s="11" t="n">
        <v>910</v>
      </c>
      <c r="R330" s="11" t="n">
        <v>910</v>
      </c>
      <c r="S330" s="12" t="n">
        <v>910</v>
      </c>
      <c r="U330" s="8" t="n">
        <f aca="false">ROUND(AVERAGE(G330:R330),"2")</f>
        <v>910</v>
      </c>
      <c r="V330" s="9" t="str">
        <f aca="false">IF(AND(U330&gt;0,U330=S330),"ok",IF(U330=" ","","no"))</f>
        <v>ok</v>
      </c>
    </row>
    <row r="331" customFormat="false" ht="13.2" hidden="false" customHeight="false" outlineLevel="2" collapsed="false">
      <c r="C331" s="6" t="s">
        <v>359</v>
      </c>
      <c r="D331" s="6"/>
      <c r="E331" s="6"/>
      <c r="F331" s="6" t="s">
        <v>237</v>
      </c>
      <c r="G331" s="11" t="n">
        <v>1704</v>
      </c>
      <c r="H331" s="11" t="n">
        <v>1704</v>
      </c>
      <c r="I331" s="11" t="n">
        <v>1704</v>
      </c>
      <c r="J331" s="11" t="n">
        <v>1704</v>
      </c>
      <c r="K331" s="11" t="n">
        <v>1704</v>
      </c>
      <c r="L331" s="11" t="n">
        <v>1704</v>
      </c>
      <c r="M331" s="11" t="n">
        <v>1704</v>
      </c>
      <c r="N331" s="11" t="n">
        <v>1704</v>
      </c>
      <c r="O331" s="11" t="n">
        <v>1704</v>
      </c>
      <c r="P331" s="11" t="n">
        <v>1704</v>
      </c>
      <c r="Q331" s="11" t="n">
        <v>1704</v>
      </c>
      <c r="R331" s="11" t="n">
        <v>1704</v>
      </c>
      <c r="S331" s="12" t="n">
        <v>1704</v>
      </c>
      <c r="U331" s="8" t="n">
        <f aca="false">ROUND(AVERAGE(G331:R331),"2")</f>
        <v>1704</v>
      </c>
      <c r="V331" s="9" t="str">
        <f aca="false">IF(AND(U331&gt;0,U331=S331),"ok",IF(U331=" ","","no"))</f>
        <v>ok</v>
      </c>
    </row>
    <row r="332" customFormat="false" ht="13.2" hidden="false" customHeight="false" outlineLevel="2" collapsed="false">
      <c r="C332" s="6" t="s">
        <v>360</v>
      </c>
      <c r="D332" s="6"/>
      <c r="E332" s="6"/>
      <c r="F332" s="6" t="s">
        <v>237</v>
      </c>
      <c r="G332" s="11" t="n">
        <v>3776</v>
      </c>
      <c r="H332" s="11" t="n">
        <v>3776</v>
      </c>
      <c r="I332" s="11" t="n">
        <v>3776</v>
      </c>
      <c r="J332" s="11" t="n">
        <v>3776</v>
      </c>
      <c r="K332" s="11" t="n">
        <v>3776</v>
      </c>
      <c r="L332" s="11" t="n">
        <v>3776</v>
      </c>
      <c r="M332" s="11" t="n">
        <v>3776</v>
      </c>
      <c r="N332" s="11" t="n">
        <v>3776</v>
      </c>
      <c r="O332" s="11" t="n">
        <v>3776</v>
      </c>
      <c r="P332" s="11" t="n">
        <v>3776</v>
      </c>
      <c r="Q332" s="11" t="n">
        <v>3776</v>
      </c>
      <c r="R332" s="11" t="n">
        <v>3776</v>
      </c>
      <c r="S332" s="12" t="n">
        <v>3776</v>
      </c>
      <c r="U332" s="8" t="n">
        <f aca="false">ROUND(AVERAGE(G332:R332),"2")</f>
        <v>3776</v>
      </c>
      <c r="V332" s="9" t="str">
        <f aca="false">IF(AND(U332&gt;0,U332=S332),"ok",IF(U332=" ","","no"))</f>
        <v>ok</v>
      </c>
    </row>
    <row r="333" customFormat="false" ht="13.2" hidden="false" customHeight="false" outlineLevel="2" collapsed="false">
      <c r="C333" s="6" t="s">
        <v>361</v>
      </c>
      <c r="D333" s="6"/>
      <c r="E333" s="6"/>
      <c r="F333" s="6" t="s">
        <v>237</v>
      </c>
      <c r="G333" s="11" t="n">
        <v>2711</v>
      </c>
      <c r="H333" s="11" t="n">
        <v>2711</v>
      </c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2" t="n">
        <v>2711</v>
      </c>
      <c r="U333" s="8" t="n">
        <f aca="false">ROUND(AVERAGE(G333:R333),"2")</f>
        <v>2711</v>
      </c>
      <c r="V333" s="9" t="str">
        <f aca="false">IF(AND(U333&gt;0,U333=S333),"ok",IF(U333=" ","","no"))</f>
        <v>ok</v>
      </c>
    </row>
    <row r="334" customFormat="false" ht="13.2" hidden="false" customHeight="false" outlineLevel="2" collapsed="false">
      <c r="C334" s="6" t="s">
        <v>362</v>
      </c>
      <c r="D334" s="6"/>
      <c r="E334" s="6"/>
      <c r="F334" s="6" t="s">
        <v>237</v>
      </c>
      <c r="G334" s="11" t="n">
        <v>1162</v>
      </c>
      <c r="H334" s="11" t="n">
        <v>1162</v>
      </c>
      <c r="I334" s="11" t="n">
        <v>1162</v>
      </c>
      <c r="J334" s="11" t="n">
        <v>1162</v>
      </c>
      <c r="K334" s="11" t="n">
        <v>1162</v>
      </c>
      <c r="L334" s="11" t="n">
        <v>1162</v>
      </c>
      <c r="M334" s="11" t="n">
        <v>1162</v>
      </c>
      <c r="N334" s="11" t="n">
        <v>1162</v>
      </c>
      <c r="O334" s="11" t="n">
        <v>1162</v>
      </c>
      <c r="P334" s="11" t="n">
        <v>1162</v>
      </c>
      <c r="Q334" s="11" t="n">
        <v>1162</v>
      </c>
      <c r="R334" s="11" t="n">
        <v>1162</v>
      </c>
      <c r="S334" s="12" t="n">
        <v>1162</v>
      </c>
      <c r="U334" s="8" t="n">
        <f aca="false">ROUND(AVERAGE(G334:R334),"2")</f>
        <v>1162</v>
      </c>
      <c r="V334" s="9" t="str">
        <f aca="false">IF(AND(U334&gt;0,U334=S334),"ok",IF(U334=" ","","no"))</f>
        <v>ok</v>
      </c>
    </row>
    <row r="335" customFormat="false" ht="13.2" hidden="false" customHeight="false" outlineLevel="2" collapsed="false">
      <c r="C335" s="6" t="s">
        <v>363</v>
      </c>
      <c r="D335" s="6"/>
      <c r="E335" s="6"/>
      <c r="F335" s="6" t="s">
        <v>237</v>
      </c>
      <c r="G335" s="11" t="n">
        <v>387</v>
      </c>
      <c r="H335" s="11" t="n">
        <v>387</v>
      </c>
      <c r="I335" s="11" t="n">
        <v>387</v>
      </c>
      <c r="J335" s="11" t="n">
        <v>387</v>
      </c>
      <c r="K335" s="11" t="n">
        <v>387</v>
      </c>
      <c r="L335" s="11" t="n">
        <v>387</v>
      </c>
      <c r="M335" s="11" t="n">
        <v>387</v>
      </c>
      <c r="N335" s="11" t="n">
        <v>387</v>
      </c>
      <c r="O335" s="11" t="n">
        <v>387</v>
      </c>
      <c r="P335" s="11" t="n">
        <v>387</v>
      </c>
      <c r="Q335" s="11" t="n">
        <v>387</v>
      </c>
      <c r="R335" s="11" t="n">
        <v>387</v>
      </c>
      <c r="S335" s="12" t="n">
        <v>387</v>
      </c>
      <c r="U335" s="8" t="n">
        <f aca="false">ROUND(AVERAGE(G335:R335),"2")</f>
        <v>387</v>
      </c>
      <c r="V335" s="9" t="str">
        <f aca="false">IF(AND(U335&gt;0,U335=S335),"ok",IF(U335=" ","","no"))</f>
        <v>ok</v>
      </c>
    </row>
    <row r="336" customFormat="false" ht="13.2" hidden="false" customHeight="false" outlineLevel="2" collapsed="false">
      <c r="A336" s="0" t="s">
        <v>364</v>
      </c>
      <c r="C336" s="6"/>
      <c r="D336" s="6"/>
      <c r="E336" s="6"/>
      <c r="F336" s="6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2" t="s">
        <v>1001</v>
      </c>
      <c r="U336" s="8" t="e">
        <f aca="false">ROUND(AVERAGE(G336:R336),"2")</f>
        <v>#DIV/0!</v>
      </c>
      <c r="V336" s="9" t="e">
        <f aca="false">IF(AND(U336&gt;0,U336=S336),"ok",IF(U336=" ","","no"))</f>
        <v>#DIV/0!</v>
      </c>
    </row>
    <row r="337" customFormat="false" ht="13.2" hidden="false" customHeight="false" outlineLevel="2" collapsed="false">
      <c r="C337" s="6" t="s">
        <v>365</v>
      </c>
      <c r="D337" s="6"/>
      <c r="E337" s="6" t="s">
        <v>40</v>
      </c>
      <c r="F337" s="6" t="s">
        <v>307</v>
      </c>
      <c r="G337" s="11" t="n">
        <v>2033</v>
      </c>
      <c r="H337" s="11" t="n">
        <v>2033</v>
      </c>
      <c r="I337" s="11" t="n">
        <v>2033</v>
      </c>
      <c r="J337" s="11" t="n">
        <v>2033</v>
      </c>
      <c r="K337" s="11" t="n">
        <v>2033</v>
      </c>
      <c r="L337" s="11" t="n">
        <v>2033</v>
      </c>
      <c r="M337" s="11" t="n">
        <v>2033</v>
      </c>
      <c r="N337" s="11" t="n">
        <v>2033</v>
      </c>
      <c r="O337" s="11" t="n">
        <v>2033</v>
      </c>
      <c r="P337" s="11" t="n">
        <v>2033</v>
      </c>
      <c r="Q337" s="11" t="n">
        <v>2033</v>
      </c>
      <c r="R337" s="11" t="n">
        <v>2033</v>
      </c>
      <c r="S337" s="12" t="n">
        <v>2033</v>
      </c>
      <c r="U337" s="8" t="n">
        <f aca="false">ROUND(AVERAGE(G337:R337),"2")</f>
        <v>2033</v>
      </c>
      <c r="V337" s="9" t="str">
        <f aca="false">IF(AND(U337&gt;0,U337=S337),"ok",IF(U337=" ","","no"))</f>
        <v>ok</v>
      </c>
    </row>
    <row r="338" customFormat="false" ht="13.2" hidden="false" customHeight="false" outlineLevel="1" collapsed="false">
      <c r="A338" s="6"/>
      <c r="C338" s="6" t="s">
        <v>366</v>
      </c>
      <c r="D338" s="6"/>
      <c r="E338" s="6"/>
      <c r="F338" s="6" t="s">
        <v>307</v>
      </c>
      <c r="G338" s="11" t="n">
        <v>3776</v>
      </c>
      <c r="H338" s="11" t="n">
        <v>3776</v>
      </c>
      <c r="I338" s="11" t="n">
        <v>3776</v>
      </c>
      <c r="J338" s="11" t="n">
        <v>3776</v>
      </c>
      <c r="K338" s="11" t="n">
        <v>3776</v>
      </c>
      <c r="L338" s="11" t="n">
        <v>3776</v>
      </c>
      <c r="M338" s="11" t="n">
        <v>3776</v>
      </c>
      <c r="N338" s="11" t="n">
        <v>3776</v>
      </c>
      <c r="O338" s="11" t="n">
        <v>3776</v>
      </c>
      <c r="P338" s="11" t="n">
        <v>3776</v>
      </c>
      <c r="Q338" s="11" t="n">
        <v>3776</v>
      </c>
      <c r="R338" s="11" t="n">
        <v>3776</v>
      </c>
      <c r="S338" s="12" t="n">
        <v>3776</v>
      </c>
      <c r="U338" s="8" t="n">
        <f aca="false">ROUND(AVERAGE(G338:R338),"2")</f>
        <v>3776</v>
      </c>
      <c r="V338" s="9" t="str">
        <f aca="false">IF(AND(U338&gt;0,U338=S338),"ok",IF(U338=" ","","no"))</f>
        <v>ok</v>
      </c>
    </row>
    <row r="339" customFormat="false" ht="13.2" hidden="false" customHeight="false" outlineLevel="2" collapsed="false">
      <c r="C339" s="6" t="s">
        <v>367</v>
      </c>
      <c r="D339" s="6"/>
      <c r="E339" s="6"/>
      <c r="F339" s="6" t="s">
        <v>307</v>
      </c>
      <c r="G339" s="11" t="n">
        <v>11424</v>
      </c>
      <c r="H339" s="11" t="n">
        <v>11424</v>
      </c>
      <c r="I339" s="11" t="n">
        <v>11424</v>
      </c>
      <c r="J339" s="11" t="n">
        <v>11424</v>
      </c>
      <c r="K339" s="11" t="n">
        <v>11424</v>
      </c>
      <c r="L339" s="11" t="n">
        <v>11424</v>
      </c>
      <c r="M339" s="11" t="n">
        <v>11424</v>
      </c>
      <c r="N339" s="11" t="n">
        <v>11424</v>
      </c>
      <c r="O339" s="11" t="n">
        <v>11424</v>
      </c>
      <c r="P339" s="11" t="n">
        <v>11424</v>
      </c>
      <c r="Q339" s="11" t="n">
        <v>11424</v>
      </c>
      <c r="R339" s="11" t="n">
        <v>11424</v>
      </c>
      <c r="S339" s="12" t="n">
        <v>11424</v>
      </c>
      <c r="U339" s="8" t="n">
        <f aca="false">ROUND(AVERAGE(G339:R339),"2")</f>
        <v>11424</v>
      </c>
      <c r="V339" s="9" t="str">
        <f aca="false">IF(AND(U339&gt;0,U339=S339),"ok",IF(U339=" ","","no"))</f>
        <v>ok</v>
      </c>
    </row>
    <row r="340" customFormat="false" ht="13.2" hidden="false" customHeight="false" outlineLevel="2" collapsed="false">
      <c r="C340" s="6" t="s">
        <v>368</v>
      </c>
      <c r="D340" s="6"/>
      <c r="E340" s="6"/>
      <c r="F340" s="6" t="s">
        <v>307</v>
      </c>
      <c r="G340" s="11" t="n">
        <v>18975</v>
      </c>
      <c r="H340" s="11" t="n">
        <v>18975</v>
      </c>
      <c r="I340" s="11" t="n">
        <v>18975</v>
      </c>
      <c r="J340" s="11" t="n">
        <v>18975</v>
      </c>
      <c r="K340" s="11" t="n">
        <v>18975</v>
      </c>
      <c r="L340" s="11" t="n">
        <v>18975</v>
      </c>
      <c r="M340" s="11" t="n">
        <v>18975</v>
      </c>
      <c r="N340" s="11" t="n">
        <v>18975</v>
      </c>
      <c r="O340" s="11" t="n">
        <v>18975</v>
      </c>
      <c r="P340" s="11" t="n">
        <v>18975</v>
      </c>
      <c r="Q340" s="11" t="n">
        <v>18975</v>
      </c>
      <c r="R340" s="11" t="n">
        <v>18975</v>
      </c>
      <c r="S340" s="12" t="n">
        <v>18975</v>
      </c>
      <c r="U340" s="8" t="n">
        <f aca="false">ROUND(AVERAGE(G340:R340),"2")</f>
        <v>18975</v>
      </c>
      <c r="V340" s="9" t="str">
        <f aca="false">IF(AND(U340&gt;0,U340=S340),"ok",IF(U340=" ","","no"))</f>
        <v>ok</v>
      </c>
    </row>
    <row r="341" customFormat="false" ht="13.2" hidden="false" customHeight="false" outlineLevel="2" collapsed="false">
      <c r="C341" s="6" t="s">
        <v>369</v>
      </c>
      <c r="D341" s="6"/>
      <c r="E341" s="6"/>
      <c r="F341" s="6" t="s">
        <v>307</v>
      </c>
      <c r="G341" s="11" t="n">
        <v>18395</v>
      </c>
      <c r="H341" s="11" t="n">
        <v>18395</v>
      </c>
      <c r="I341" s="11" t="n">
        <v>18395</v>
      </c>
      <c r="J341" s="11" t="n">
        <v>18395</v>
      </c>
      <c r="K341" s="11" t="n">
        <v>18395</v>
      </c>
      <c r="L341" s="11" t="n">
        <v>18395</v>
      </c>
      <c r="M341" s="11" t="n">
        <v>18395</v>
      </c>
      <c r="N341" s="11" t="n">
        <v>18395</v>
      </c>
      <c r="O341" s="11" t="n">
        <v>18395</v>
      </c>
      <c r="P341" s="11" t="n">
        <v>18395</v>
      </c>
      <c r="Q341" s="11" t="n">
        <v>18395</v>
      </c>
      <c r="R341" s="11" t="n">
        <v>18395</v>
      </c>
      <c r="S341" s="12" t="n">
        <v>18395</v>
      </c>
      <c r="U341" s="8" t="n">
        <f aca="false">ROUND(AVERAGE(G341:R341),"2")</f>
        <v>18395</v>
      </c>
      <c r="V341" s="9" t="str">
        <f aca="false">IF(AND(U341&gt;0,U341=S341),"ok",IF(U341=" ","","no"))</f>
        <v>ok</v>
      </c>
    </row>
    <row r="342" customFormat="false" ht="13.2" hidden="false" customHeight="false" outlineLevel="2" collapsed="false">
      <c r="C342" s="6" t="s">
        <v>370</v>
      </c>
      <c r="D342" s="6"/>
      <c r="E342" s="6"/>
      <c r="F342" s="6" t="s">
        <v>237</v>
      </c>
      <c r="G342" s="11" t="n">
        <v>2711</v>
      </c>
      <c r="H342" s="11" t="n">
        <v>2711</v>
      </c>
      <c r="I342" s="11" t="n">
        <v>2711</v>
      </c>
      <c r="J342" s="11" t="n">
        <v>2711</v>
      </c>
      <c r="K342" s="11" t="n">
        <v>2711</v>
      </c>
      <c r="L342" s="11" t="n">
        <v>2711</v>
      </c>
      <c r="M342" s="11" t="n">
        <v>2711</v>
      </c>
      <c r="N342" s="11" t="n">
        <v>2711</v>
      </c>
      <c r="O342" s="11" t="n">
        <v>2711</v>
      </c>
      <c r="P342" s="11" t="n">
        <v>2711</v>
      </c>
      <c r="Q342" s="11" t="n">
        <v>2711</v>
      </c>
      <c r="R342" s="11" t="n">
        <v>2711</v>
      </c>
      <c r="S342" s="12" t="n">
        <v>2711</v>
      </c>
      <c r="U342" s="8" t="n">
        <f aca="false">ROUND(AVERAGE(G342:R342),"2")</f>
        <v>2711</v>
      </c>
      <c r="V342" s="9" t="str">
        <f aca="false">IF(AND(U342&gt;0,U342=S342),"ok",IF(U342=" ","","no"))</f>
        <v>ok</v>
      </c>
    </row>
    <row r="343" customFormat="false" ht="13.2" hidden="false" customHeight="false" outlineLevel="2" collapsed="false">
      <c r="C343" s="6" t="s">
        <v>371</v>
      </c>
      <c r="D343" s="6"/>
      <c r="E343" s="6"/>
      <c r="F343" s="6" t="s">
        <v>307</v>
      </c>
      <c r="G343" s="11" t="n">
        <v>17039</v>
      </c>
      <c r="H343" s="11" t="n">
        <v>17039</v>
      </c>
      <c r="I343" s="11" t="n">
        <v>17039</v>
      </c>
      <c r="J343" s="11" t="n">
        <v>17039</v>
      </c>
      <c r="K343" s="11" t="n">
        <v>17039</v>
      </c>
      <c r="L343" s="11" t="n">
        <v>17039</v>
      </c>
      <c r="M343" s="11" t="n">
        <v>17039</v>
      </c>
      <c r="N343" s="11" t="n">
        <v>17039</v>
      </c>
      <c r="O343" s="11" t="n">
        <v>17039</v>
      </c>
      <c r="P343" s="11" t="n">
        <v>17039</v>
      </c>
      <c r="Q343" s="11" t="n">
        <v>17039</v>
      </c>
      <c r="R343" s="11" t="n">
        <v>17039</v>
      </c>
      <c r="S343" s="12" t="n">
        <v>17039</v>
      </c>
      <c r="U343" s="8" t="n">
        <f aca="false">ROUND(AVERAGE(G343:R343),"2")</f>
        <v>17039</v>
      </c>
      <c r="V343" s="9" t="str">
        <f aca="false">IF(AND(U343&gt;0,U343=S343),"ok",IF(U343=" ","","no"))</f>
        <v>ok</v>
      </c>
    </row>
    <row r="344" customFormat="false" ht="13.2" hidden="false" customHeight="false" outlineLevel="2" collapsed="false">
      <c r="A344" s="0" t="s">
        <v>372</v>
      </c>
      <c r="C344" s="6"/>
      <c r="D344" s="6"/>
      <c r="E344" s="6"/>
      <c r="F344" s="6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2" t="s">
        <v>1001</v>
      </c>
      <c r="U344" s="8" t="e">
        <f aca="false">ROUND(AVERAGE(G344:R344),"2")</f>
        <v>#DIV/0!</v>
      </c>
      <c r="V344" s="9" t="e">
        <f aca="false">IF(AND(U344&gt;0,U344=S344),"ok",IF(U344=" ","","no"))</f>
        <v>#DIV/0!</v>
      </c>
    </row>
    <row r="345" customFormat="false" ht="13.2" hidden="false" customHeight="false" outlineLevel="2" collapsed="false">
      <c r="C345" s="6" t="s">
        <v>373</v>
      </c>
      <c r="D345" s="6"/>
      <c r="E345" s="6" t="s">
        <v>374</v>
      </c>
      <c r="F345" s="6" t="s">
        <v>307</v>
      </c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2" t="s">
        <v>1001</v>
      </c>
      <c r="U345" s="8" t="e">
        <f aca="false">ROUND(AVERAGE(G345:R345),"2")</f>
        <v>#DIV/0!</v>
      </c>
      <c r="V345" s="9" t="e">
        <f aca="false">IF(AND(U345&gt;0,U345=S345),"ok",IF(U345=" ","","no"))</f>
        <v>#DIV/0!</v>
      </c>
    </row>
    <row r="346" customFormat="false" ht="13.2" hidden="false" customHeight="false" outlineLevel="2" collapsed="false">
      <c r="C346" s="6" t="s">
        <v>375</v>
      </c>
      <c r="D346" s="6"/>
      <c r="E346" s="6"/>
      <c r="F346" s="6" t="s">
        <v>307</v>
      </c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2" t="s">
        <v>1001</v>
      </c>
      <c r="U346" s="8" t="e">
        <f aca="false">ROUND(AVERAGE(G346:R346),"2")</f>
        <v>#DIV/0!</v>
      </c>
      <c r="V346" s="9" t="e">
        <f aca="false">IF(AND(U346&gt;0,U346=S346),"ok",IF(U346=" ","","no"))</f>
        <v>#DIV/0!</v>
      </c>
    </row>
    <row r="347" customFormat="false" ht="13.2" hidden="false" customHeight="false" outlineLevel="2" collapsed="false">
      <c r="C347" s="6" t="s">
        <v>376</v>
      </c>
      <c r="D347" s="6"/>
      <c r="E347" s="6"/>
      <c r="F347" s="6" t="s">
        <v>307</v>
      </c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2" t="s">
        <v>1001</v>
      </c>
      <c r="U347" s="8" t="e">
        <f aca="false">ROUND(AVERAGE(G347:R347),"2")</f>
        <v>#DIV/0!</v>
      </c>
      <c r="V347" s="9" t="e">
        <f aca="false">IF(AND(U347&gt;0,U347=S347),"ok",IF(U347=" ","","no"))</f>
        <v>#DIV/0!</v>
      </c>
    </row>
    <row r="348" customFormat="false" ht="13.2" hidden="false" customHeight="false" outlineLevel="2" collapsed="false">
      <c r="C348" s="6" t="s">
        <v>377</v>
      </c>
      <c r="D348" s="6"/>
      <c r="E348" s="6"/>
      <c r="F348" s="6" t="s">
        <v>307</v>
      </c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2" t="s">
        <v>1001</v>
      </c>
      <c r="U348" s="8" t="e">
        <f aca="false">ROUND(AVERAGE(G348:R348),"2")</f>
        <v>#DIV/0!</v>
      </c>
      <c r="V348" s="9" t="e">
        <f aca="false">IF(AND(U348&gt;0,U348=S348),"ok",IF(U348=" ","","no"))</f>
        <v>#DIV/0!</v>
      </c>
    </row>
    <row r="349" customFormat="false" ht="13.2" hidden="false" customHeight="false" outlineLevel="2" collapsed="false">
      <c r="C349" s="6" t="s">
        <v>378</v>
      </c>
      <c r="D349" s="6"/>
      <c r="E349" s="6"/>
      <c r="F349" s="6" t="s">
        <v>307</v>
      </c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2" t="s">
        <v>1001</v>
      </c>
      <c r="U349" s="8" t="e">
        <f aca="false">ROUND(AVERAGE(G349:R349),"2")</f>
        <v>#DIV/0!</v>
      </c>
      <c r="V349" s="9" t="e">
        <f aca="false">IF(AND(U349&gt;0,U349=S349),"ok",IF(U349=" ","","no"))</f>
        <v>#DIV/0!</v>
      </c>
    </row>
    <row r="350" customFormat="false" ht="13.2" hidden="false" customHeight="false" outlineLevel="2" collapsed="false">
      <c r="C350" s="6" t="s">
        <v>379</v>
      </c>
      <c r="D350" s="6"/>
      <c r="E350" s="6"/>
      <c r="F350" s="6" t="s">
        <v>307</v>
      </c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2" t="s">
        <v>1001</v>
      </c>
      <c r="U350" s="8" t="e">
        <f aca="false">ROUND(AVERAGE(G350:R350),"2")</f>
        <v>#DIV/0!</v>
      </c>
      <c r="V350" s="9" t="e">
        <f aca="false">IF(AND(U350&gt;0,U350=S350),"ok",IF(U350=" ","","no"))</f>
        <v>#DIV/0!</v>
      </c>
    </row>
    <row r="351" customFormat="false" ht="13.2" hidden="false" customHeight="false" outlineLevel="2" collapsed="false">
      <c r="C351" s="6" t="s">
        <v>380</v>
      </c>
      <c r="D351" s="6"/>
      <c r="E351" s="6"/>
      <c r="F351" s="6" t="s">
        <v>307</v>
      </c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2" t="s">
        <v>1001</v>
      </c>
      <c r="U351" s="8" t="e">
        <f aca="false">ROUND(AVERAGE(G351:R351),"2")</f>
        <v>#DIV/0!</v>
      </c>
      <c r="V351" s="9" t="e">
        <f aca="false">IF(AND(U351&gt;0,U351=S351),"ok",IF(U351=" ","","no"))</f>
        <v>#DIV/0!</v>
      </c>
    </row>
    <row r="352" customFormat="false" ht="13.2" hidden="false" customHeight="false" outlineLevel="2" collapsed="false">
      <c r="C352" s="6" t="s">
        <v>381</v>
      </c>
      <c r="D352" s="6"/>
      <c r="E352" s="6"/>
      <c r="F352" s="6" t="s">
        <v>307</v>
      </c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2" t="s">
        <v>1001</v>
      </c>
      <c r="U352" s="8" t="e">
        <f aca="false">ROUND(AVERAGE(G352:R352),"2")</f>
        <v>#DIV/0!</v>
      </c>
      <c r="V352" s="9" t="e">
        <f aca="false">IF(AND(U352&gt;0,U352=S352),"ok",IF(U352=" ","","no"))</f>
        <v>#DIV/0!</v>
      </c>
    </row>
    <row r="353" customFormat="false" ht="13.2" hidden="false" customHeight="false" outlineLevel="2" collapsed="false">
      <c r="C353" s="6" t="s">
        <v>382</v>
      </c>
      <c r="D353" s="6"/>
      <c r="E353" s="6"/>
      <c r="F353" s="6" t="s">
        <v>307</v>
      </c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2" t="s">
        <v>1001</v>
      </c>
      <c r="U353" s="8" t="e">
        <f aca="false">ROUND(AVERAGE(G353:R353),"2")</f>
        <v>#DIV/0!</v>
      </c>
      <c r="V353" s="9" t="e">
        <f aca="false">IF(AND(U353&gt;0,U353=S353),"ok",IF(U353=" ","","no"))</f>
        <v>#DIV/0!</v>
      </c>
    </row>
    <row r="354" customFormat="false" ht="13.2" hidden="false" customHeight="false" outlineLevel="2" collapsed="false">
      <c r="C354" s="6" t="s">
        <v>383</v>
      </c>
      <c r="D354" s="6"/>
      <c r="E354" s="6"/>
      <c r="F354" s="6" t="s">
        <v>307</v>
      </c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2" t="s">
        <v>1001</v>
      </c>
      <c r="U354" s="8" t="e">
        <f aca="false">ROUND(AVERAGE(G354:R354),"2")</f>
        <v>#DIV/0!</v>
      </c>
      <c r="V354" s="9" t="e">
        <f aca="false">IF(AND(U354&gt;0,U354=S354),"ok",IF(U354=" ","","no"))</f>
        <v>#DIV/0!</v>
      </c>
    </row>
    <row r="355" customFormat="false" ht="13.2" hidden="false" customHeight="false" outlineLevel="2" collapsed="false">
      <c r="C355" s="6" t="s">
        <v>384</v>
      </c>
      <c r="D355" s="6"/>
      <c r="E355" s="6"/>
      <c r="F355" s="6" t="s">
        <v>307</v>
      </c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2" t="s">
        <v>1001</v>
      </c>
      <c r="U355" s="8" t="e">
        <f aca="false">ROUND(AVERAGE(G355:R355),"2")</f>
        <v>#DIV/0!</v>
      </c>
      <c r="V355" s="9" t="e">
        <f aca="false">IF(AND(U355&gt;0,U355=S355),"ok",IF(U355=" ","","no"))</f>
        <v>#DIV/0!</v>
      </c>
    </row>
    <row r="356" customFormat="false" ht="13.2" hidden="false" customHeight="false" outlineLevel="2" collapsed="false">
      <c r="C356" s="6" t="s">
        <v>385</v>
      </c>
      <c r="D356" s="6"/>
      <c r="E356" s="6"/>
      <c r="F356" s="6" t="s">
        <v>307</v>
      </c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2" t="s">
        <v>1001</v>
      </c>
      <c r="U356" s="8" t="e">
        <f aca="false">ROUND(AVERAGE(G356:R356),"2")</f>
        <v>#DIV/0!</v>
      </c>
      <c r="V356" s="9" t="e">
        <f aca="false">IF(AND(U356&gt;0,U356=S356),"ok",IF(U356=" ","","no"))</f>
        <v>#DIV/0!</v>
      </c>
    </row>
    <row r="357" customFormat="false" ht="13.2" hidden="false" customHeight="false" outlineLevel="2" collapsed="false">
      <c r="C357" s="6" t="s">
        <v>386</v>
      </c>
      <c r="D357" s="6"/>
      <c r="E357" s="6"/>
      <c r="F357" s="6" t="s">
        <v>307</v>
      </c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2" t="s">
        <v>1001</v>
      </c>
      <c r="U357" s="8" t="e">
        <f aca="false">ROUND(AVERAGE(G357:R357),"2")</f>
        <v>#DIV/0!</v>
      </c>
      <c r="V357" s="9" t="e">
        <f aca="false">IF(AND(U357&gt;0,U357=S357),"ok",IF(U357=" ","","no"))</f>
        <v>#DIV/0!</v>
      </c>
    </row>
    <row r="358" customFormat="false" ht="13.2" hidden="false" customHeight="false" outlineLevel="2" collapsed="false">
      <c r="C358" s="6" t="s">
        <v>387</v>
      </c>
      <c r="D358" s="6"/>
      <c r="E358" s="6"/>
      <c r="F358" s="6" t="s">
        <v>307</v>
      </c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2" t="s">
        <v>1001</v>
      </c>
      <c r="U358" s="8" t="e">
        <f aca="false">ROUND(AVERAGE(G358:R358),"2")</f>
        <v>#DIV/0!</v>
      </c>
      <c r="V358" s="9" t="e">
        <f aca="false">IF(AND(U358&gt;0,U358=S358),"ok",IF(U358=" ","","no"))</f>
        <v>#DIV/0!</v>
      </c>
    </row>
    <row r="359" customFormat="false" ht="13.2" hidden="false" customHeight="false" outlineLevel="2" collapsed="false">
      <c r="C359" s="6" t="s">
        <v>388</v>
      </c>
      <c r="D359" s="6"/>
      <c r="E359" s="6"/>
      <c r="F359" s="6" t="s">
        <v>307</v>
      </c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2" t="s">
        <v>1001</v>
      </c>
      <c r="U359" s="8" t="e">
        <f aca="false">ROUND(AVERAGE(G359:R359),"2")</f>
        <v>#DIV/0!</v>
      </c>
      <c r="V359" s="9" t="e">
        <f aca="false">IF(AND(U359&gt;0,U359=S359),"ok",IF(U359=" ","","no"))</f>
        <v>#DIV/0!</v>
      </c>
    </row>
    <row r="360" customFormat="false" ht="13.2" hidden="false" customHeight="false" outlineLevel="2" collapsed="false">
      <c r="C360" s="6" t="s">
        <v>389</v>
      </c>
      <c r="D360" s="6"/>
      <c r="E360" s="6"/>
      <c r="F360" s="6" t="s">
        <v>307</v>
      </c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2" t="s">
        <v>1001</v>
      </c>
      <c r="U360" s="8" t="e">
        <f aca="false">ROUND(AVERAGE(G360:R360),"2")</f>
        <v>#DIV/0!</v>
      </c>
      <c r="V360" s="9" t="e">
        <f aca="false">IF(AND(U360&gt;0,U360=S360),"ok",IF(U360=" ","","no"))</f>
        <v>#DIV/0!</v>
      </c>
    </row>
    <row r="361" customFormat="false" ht="13.2" hidden="false" customHeight="false" outlineLevel="2" collapsed="false">
      <c r="C361" s="6" t="s">
        <v>390</v>
      </c>
      <c r="D361" s="6"/>
      <c r="E361" s="6"/>
      <c r="F361" s="6" t="s">
        <v>307</v>
      </c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2" t="s">
        <v>1001</v>
      </c>
      <c r="U361" s="8" t="e">
        <f aca="false">ROUND(AVERAGE(G361:R361),"2")</f>
        <v>#DIV/0!</v>
      </c>
      <c r="V361" s="9" t="e">
        <f aca="false">IF(AND(U361&gt;0,U361=S361),"ok",IF(U361=" ","","no"))</f>
        <v>#DIV/0!</v>
      </c>
    </row>
    <row r="362" customFormat="false" ht="13.2" hidden="false" customHeight="false" outlineLevel="2" collapsed="false">
      <c r="C362" s="6" t="s">
        <v>391</v>
      </c>
      <c r="D362" s="6"/>
      <c r="E362" s="6"/>
      <c r="F362" s="6" t="s">
        <v>307</v>
      </c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2" t="s">
        <v>1001</v>
      </c>
      <c r="U362" s="8" t="e">
        <f aca="false">ROUND(AVERAGE(G362:R362),"2")</f>
        <v>#DIV/0!</v>
      </c>
      <c r="V362" s="9" t="e">
        <f aca="false">IF(AND(U362&gt;0,U362=S362),"ok",IF(U362=" ","","no"))</f>
        <v>#DIV/0!</v>
      </c>
    </row>
    <row r="363" customFormat="false" ht="13.2" hidden="false" customHeight="false" outlineLevel="2" collapsed="false">
      <c r="C363" s="6" t="s">
        <v>392</v>
      </c>
      <c r="D363" s="6"/>
      <c r="E363" s="6"/>
      <c r="F363" s="6" t="s">
        <v>307</v>
      </c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2" t="s">
        <v>1001</v>
      </c>
      <c r="U363" s="8" t="e">
        <f aca="false">ROUND(AVERAGE(G363:R363),"2")</f>
        <v>#DIV/0!</v>
      </c>
      <c r="V363" s="9" t="e">
        <f aca="false">IF(AND(U363&gt;0,U363=S363),"ok",IF(U363=" ","","no"))</f>
        <v>#DIV/0!</v>
      </c>
    </row>
    <row r="364" customFormat="false" ht="13.2" hidden="false" customHeight="false" outlineLevel="2" collapsed="false">
      <c r="C364" s="6" t="s">
        <v>393</v>
      </c>
      <c r="D364" s="6"/>
      <c r="E364" s="6" t="s">
        <v>374</v>
      </c>
      <c r="F364" s="6" t="s">
        <v>307</v>
      </c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2" t="s">
        <v>1001</v>
      </c>
      <c r="U364" s="8" t="e">
        <f aca="false">ROUND(AVERAGE(G364:R364),"2")</f>
        <v>#DIV/0!</v>
      </c>
      <c r="V364" s="9" t="e">
        <f aca="false">IF(AND(U364&gt;0,U364=S364),"ok",IF(U364=" ","","no"))</f>
        <v>#DIV/0!</v>
      </c>
    </row>
    <row r="365" customFormat="false" ht="13.2" hidden="false" customHeight="false" outlineLevel="2" collapsed="false">
      <c r="C365" s="6" t="s">
        <v>394</v>
      </c>
      <c r="D365" s="6"/>
      <c r="E365" s="6"/>
      <c r="F365" s="6" t="s">
        <v>307</v>
      </c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2" t="s">
        <v>1001</v>
      </c>
      <c r="U365" s="8" t="e">
        <f aca="false">ROUND(AVERAGE(G365:R365),"2")</f>
        <v>#DIV/0!</v>
      </c>
      <c r="V365" s="9" t="e">
        <f aca="false">IF(AND(U365&gt;0,U365=S365),"ok",IF(U365=" ","","no"))</f>
        <v>#DIV/0!</v>
      </c>
    </row>
    <row r="366" customFormat="false" ht="13.2" hidden="false" customHeight="false" outlineLevel="2" collapsed="false">
      <c r="C366" s="6" t="s">
        <v>395</v>
      </c>
      <c r="D366" s="6"/>
      <c r="E366" s="6" t="s">
        <v>40</v>
      </c>
      <c r="F366" s="6" t="s">
        <v>307</v>
      </c>
      <c r="G366" s="11" t="n">
        <v>19169</v>
      </c>
      <c r="H366" s="11" t="n">
        <v>19169</v>
      </c>
      <c r="I366" s="11" t="n">
        <v>19169</v>
      </c>
      <c r="J366" s="11" t="n">
        <v>19169</v>
      </c>
      <c r="K366" s="11" t="n">
        <v>19169</v>
      </c>
      <c r="L366" s="11" t="n">
        <v>19169</v>
      </c>
      <c r="M366" s="11" t="n">
        <v>19169</v>
      </c>
      <c r="N366" s="11" t="n">
        <v>19169</v>
      </c>
      <c r="O366" s="11" t="n">
        <v>19169</v>
      </c>
      <c r="P366" s="11" t="n">
        <v>19169</v>
      </c>
      <c r="Q366" s="11" t="n">
        <v>19169</v>
      </c>
      <c r="R366" s="11" t="n">
        <v>19169</v>
      </c>
      <c r="S366" s="12" t="n">
        <v>19169</v>
      </c>
      <c r="U366" s="8" t="n">
        <f aca="false">ROUND(AVERAGE(G366:R366),"2")</f>
        <v>19169</v>
      </c>
      <c r="V366" s="9" t="str">
        <f aca="false">IF(AND(U366&gt;0,U366=S366),"ok",IF(U366=" ","","no"))</f>
        <v>ok</v>
      </c>
    </row>
    <row r="367" customFormat="false" ht="13.2" hidden="false" customHeight="false" outlineLevel="1" collapsed="false">
      <c r="A367" s="6"/>
      <c r="C367" s="6" t="s">
        <v>396</v>
      </c>
      <c r="D367" s="6"/>
      <c r="E367" s="6"/>
      <c r="F367" s="6" t="s">
        <v>307</v>
      </c>
      <c r="G367" s="11" t="n">
        <v>38067</v>
      </c>
      <c r="H367" s="11" t="n">
        <v>38067</v>
      </c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2" t="n">
        <v>38067</v>
      </c>
      <c r="U367" s="8" t="n">
        <f aca="false">ROUND(AVERAGE(G367:R367),"2")</f>
        <v>38067</v>
      </c>
      <c r="V367" s="9" t="str">
        <f aca="false">IF(AND(U367&gt;0,U367=S367),"ok",IF(U367=" ","","no"))</f>
        <v>ok</v>
      </c>
    </row>
    <row r="368" customFormat="false" ht="13.2" hidden="false" customHeight="false" outlineLevel="2" collapsed="false">
      <c r="C368" s="6" t="s">
        <v>397</v>
      </c>
      <c r="D368" s="6"/>
      <c r="E368" s="6"/>
      <c r="F368" s="6" t="s">
        <v>307</v>
      </c>
      <c r="G368" s="11" t="n">
        <v>5615</v>
      </c>
      <c r="H368" s="11" t="n">
        <v>5615</v>
      </c>
      <c r="I368" s="11" t="n">
        <v>5615</v>
      </c>
      <c r="J368" s="11" t="n">
        <v>5615</v>
      </c>
      <c r="K368" s="11" t="n">
        <v>5615</v>
      </c>
      <c r="L368" s="11" t="n">
        <v>5615</v>
      </c>
      <c r="M368" s="11" t="n">
        <v>5615</v>
      </c>
      <c r="N368" s="11" t="n">
        <v>5615</v>
      </c>
      <c r="O368" s="11" t="n">
        <v>5615</v>
      </c>
      <c r="P368" s="11" t="n">
        <v>5615</v>
      </c>
      <c r="Q368" s="11" t="n">
        <v>5615</v>
      </c>
      <c r="R368" s="11" t="n">
        <v>5615</v>
      </c>
      <c r="S368" s="12" t="n">
        <v>5615</v>
      </c>
      <c r="U368" s="8" t="n">
        <f aca="false">ROUND(AVERAGE(G368:R368),"2")</f>
        <v>5615</v>
      </c>
      <c r="V368" s="9" t="str">
        <f aca="false">IF(AND(U368&gt;0,U368=S368),"ok",IF(U368=" ","","no"))</f>
        <v>ok</v>
      </c>
    </row>
    <row r="369" customFormat="false" ht="13.2" hidden="false" customHeight="false" outlineLevel="2" collapsed="false">
      <c r="C369" s="6" t="s">
        <v>398</v>
      </c>
      <c r="D369" s="6"/>
      <c r="E369" s="6"/>
      <c r="F369" s="6" t="s">
        <v>307</v>
      </c>
      <c r="G369" s="11" t="n">
        <v>12779</v>
      </c>
      <c r="H369" s="11" t="n">
        <v>12779</v>
      </c>
      <c r="I369" s="11" t="n">
        <v>12779</v>
      </c>
      <c r="J369" s="11" t="n">
        <v>12779</v>
      </c>
      <c r="K369" s="11" t="n">
        <v>12779</v>
      </c>
      <c r="L369" s="11" t="n">
        <v>12779</v>
      </c>
      <c r="M369" s="11" t="n">
        <v>12779</v>
      </c>
      <c r="N369" s="11" t="n">
        <v>12779</v>
      </c>
      <c r="O369" s="11" t="n">
        <v>12779</v>
      </c>
      <c r="P369" s="11" t="n">
        <v>12779</v>
      </c>
      <c r="Q369" s="11" t="n">
        <v>12779</v>
      </c>
      <c r="R369" s="11" t="n">
        <v>12779</v>
      </c>
      <c r="S369" s="12" t="n">
        <v>12779</v>
      </c>
      <c r="U369" s="8" t="n">
        <f aca="false">ROUND(AVERAGE(G369:R369),"2")</f>
        <v>12779</v>
      </c>
      <c r="V369" s="9" t="str">
        <f aca="false">IF(AND(U369&gt;0,U369=S369),"ok",IF(U369=" ","","no"))</f>
        <v>ok</v>
      </c>
    </row>
    <row r="370" customFormat="false" ht="13.2" hidden="false" customHeight="false" outlineLevel="2" collapsed="false">
      <c r="C370" s="6" t="s">
        <v>399</v>
      </c>
      <c r="D370" s="6"/>
      <c r="E370" s="6"/>
      <c r="F370" s="6" t="s">
        <v>237</v>
      </c>
      <c r="G370" s="11" t="n">
        <v>1936</v>
      </c>
      <c r="H370" s="11" t="n">
        <v>1936</v>
      </c>
      <c r="I370" s="11" t="n">
        <v>1936</v>
      </c>
      <c r="J370" s="11" t="n">
        <v>1936</v>
      </c>
      <c r="K370" s="11" t="n">
        <v>1936</v>
      </c>
      <c r="L370" s="11" t="n">
        <v>1936</v>
      </c>
      <c r="M370" s="11" t="n">
        <v>1936</v>
      </c>
      <c r="N370" s="11" t="n">
        <v>1936</v>
      </c>
      <c r="O370" s="11" t="n">
        <v>1936</v>
      </c>
      <c r="P370" s="11" t="n">
        <v>1936</v>
      </c>
      <c r="Q370" s="11" t="n">
        <v>1936</v>
      </c>
      <c r="R370" s="11" t="n">
        <v>1936</v>
      </c>
      <c r="S370" s="12" t="n">
        <v>1936</v>
      </c>
      <c r="U370" s="8" t="n">
        <f aca="false">ROUND(AVERAGE(G370:R370),"2")</f>
        <v>1936</v>
      </c>
      <c r="V370" s="9" t="str">
        <f aca="false">IF(AND(U370&gt;0,U370=S370),"ok",IF(U370=" ","","no"))</f>
        <v>ok</v>
      </c>
    </row>
    <row r="371" customFormat="false" ht="13.2" hidden="false" customHeight="false" outlineLevel="2" collapsed="false">
      <c r="C371" s="6" t="s">
        <v>400</v>
      </c>
      <c r="D371" s="6"/>
      <c r="E371" s="6"/>
      <c r="F371" s="6" t="s">
        <v>237</v>
      </c>
      <c r="G371" s="11" t="n">
        <v>2324</v>
      </c>
      <c r="H371" s="11" t="n">
        <v>2324</v>
      </c>
      <c r="I371" s="11" t="n">
        <v>2324</v>
      </c>
      <c r="J371" s="11" t="n">
        <v>2324</v>
      </c>
      <c r="K371" s="11" t="n">
        <v>2324</v>
      </c>
      <c r="L371" s="11" t="n">
        <v>2324</v>
      </c>
      <c r="M371" s="11" t="n">
        <v>2324</v>
      </c>
      <c r="N371" s="11" t="n">
        <v>2324</v>
      </c>
      <c r="O371" s="11" t="n">
        <v>2324</v>
      </c>
      <c r="P371" s="11" t="n">
        <v>2324</v>
      </c>
      <c r="Q371" s="11" t="n">
        <v>2324</v>
      </c>
      <c r="R371" s="11" t="n">
        <v>2324</v>
      </c>
      <c r="S371" s="12" t="n">
        <v>2324</v>
      </c>
      <c r="U371" s="8" t="n">
        <f aca="false">ROUND(AVERAGE(G371:R371),"2")</f>
        <v>2324</v>
      </c>
      <c r="V371" s="9" t="str">
        <f aca="false">IF(AND(U371&gt;0,U371=S371),"ok",IF(U371=" ","","no"))</f>
        <v>ok</v>
      </c>
    </row>
    <row r="372" customFormat="false" ht="13.2" hidden="false" customHeight="false" outlineLevel="1" collapsed="false">
      <c r="A372" s="6"/>
      <c r="C372" s="6" t="s">
        <v>401</v>
      </c>
      <c r="D372" s="6"/>
      <c r="E372" s="6"/>
      <c r="F372" s="6" t="s">
        <v>307</v>
      </c>
      <c r="G372" s="11" t="n">
        <v>10649</v>
      </c>
      <c r="H372" s="11" t="n">
        <v>10649</v>
      </c>
      <c r="I372" s="11" t="n">
        <v>10649</v>
      </c>
      <c r="J372" s="11" t="n">
        <v>10649</v>
      </c>
      <c r="K372" s="11" t="n">
        <v>10649</v>
      </c>
      <c r="L372" s="11" t="n">
        <v>10649</v>
      </c>
      <c r="M372" s="11" t="n">
        <v>10649</v>
      </c>
      <c r="N372" s="11" t="n">
        <v>10649</v>
      </c>
      <c r="O372" s="11" t="n">
        <v>10649</v>
      </c>
      <c r="P372" s="11" t="n">
        <v>10649</v>
      </c>
      <c r="Q372" s="11" t="n">
        <v>10649</v>
      </c>
      <c r="R372" s="11" t="n">
        <v>10649</v>
      </c>
      <c r="S372" s="12" t="n">
        <v>10649</v>
      </c>
      <c r="U372" s="8" t="n">
        <f aca="false">ROUND(AVERAGE(G372:R372),"2")</f>
        <v>10649</v>
      </c>
      <c r="V372" s="9" t="str">
        <f aca="false">IF(AND(U372&gt;0,U372=S372),"ok",IF(U372=" ","","no"))</f>
        <v>ok</v>
      </c>
    </row>
    <row r="373" customFormat="false" ht="13.2" hidden="false" customHeight="false" outlineLevel="2" collapsed="false">
      <c r="A373" s="0" t="s">
        <v>402</v>
      </c>
      <c r="C373" s="6"/>
      <c r="D373" s="6"/>
      <c r="E373" s="6"/>
      <c r="F373" s="6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2" t="s">
        <v>1001</v>
      </c>
      <c r="U373" s="8" t="e">
        <f aca="false">ROUND(AVERAGE(G373:R373),"2")</f>
        <v>#DIV/0!</v>
      </c>
      <c r="V373" s="9" t="e">
        <f aca="false">IF(AND(U373&gt;0,U373=S373),"ok",IF(U373=" ","","no"))</f>
        <v>#DIV/0!</v>
      </c>
    </row>
    <row r="374" customFormat="false" ht="13.2" hidden="false" customHeight="false" outlineLevel="2" collapsed="false">
      <c r="C374" s="6" t="s">
        <v>403</v>
      </c>
      <c r="D374" s="6"/>
      <c r="E374" s="6" t="s">
        <v>25</v>
      </c>
      <c r="F374" s="6" t="s">
        <v>237</v>
      </c>
      <c r="G374" s="11" t="n">
        <v>349</v>
      </c>
      <c r="H374" s="11" t="n">
        <v>349</v>
      </c>
      <c r="I374" s="11" t="n">
        <v>349</v>
      </c>
      <c r="J374" s="11" t="n">
        <v>349</v>
      </c>
      <c r="K374" s="11" t="n">
        <v>349</v>
      </c>
      <c r="L374" s="11" t="n">
        <v>349</v>
      </c>
      <c r="M374" s="11" t="n">
        <v>349</v>
      </c>
      <c r="N374" s="11" t="n">
        <v>349</v>
      </c>
      <c r="O374" s="11" t="n">
        <v>349</v>
      </c>
      <c r="P374" s="11" t="n">
        <v>349</v>
      </c>
      <c r="Q374" s="11" t="n">
        <v>349</v>
      </c>
      <c r="R374" s="11" t="n">
        <v>349</v>
      </c>
      <c r="S374" s="12" t="n">
        <v>349</v>
      </c>
      <c r="U374" s="8" t="n">
        <f aca="false">ROUND(AVERAGE(G374:R374),"2")</f>
        <v>349</v>
      </c>
      <c r="V374" s="9" t="str">
        <f aca="false">IF(AND(U374&gt;0,U374=S374),"ok",IF(U374=" ","","no"))</f>
        <v>ok</v>
      </c>
    </row>
    <row r="375" customFormat="false" ht="13.2" hidden="false" customHeight="false" outlineLevel="2" collapsed="false">
      <c r="C375" s="6" t="s">
        <v>404</v>
      </c>
      <c r="D375" s="6"/>
      <c r="E375" s="6"/>
      <c r="F375" s="6" t="s">
        <v>237</v>
      </c>
      <c r="G375" s="11" t="n">
        <v>852</v>
      </c>
      <c r="H375" s="11" t="n">
        <v>852</v>
      </c>
      <c r="I375" s="11" t="n">
        <v>852</v>
      </c>
      <c r="J375" s="11" t="n">
        <v>852</v>
      </c>
      <c r="K375" s="11" t="n">
        <v>852</v>
      </c>
      <c r="L375" s="11" t="n">
        <v>852</v>
      </c>
      <c r="M375" s="11" t="n">
        <v>852</v>
      </c>
      <c r="N375" s="11" t="n">
        <v>852</v>
      </c>
      <c r="O375" s="11" t="n">
        <v>852</v>
      </c>
      <c r="P375" s="11" t="n">
        <v>852</v>
      </c>
      <c r="Q375" s="11" t="n">
        <v>852</v>
      </c>
      <c r="R375" s="11" t="n">
        <v>852</v>
      </c>
      <c r="S375" s="12" t="n">
        <v>852</v>
      </c>
      <c r="U375" s="8" t="n">
        <f aca="false">ROUND(AVERAGE(G375:R375),"2")</f>
        <v>852</v>
      </c>
      <c r="V375" s="9" t="str">
        <f aca="false">IF(AND(U375&gt;0,U375=S375),"ok",IF(U375=" ","","no"))</f>
        <v>ok</v>
      </c>
    </row>
    <row r="376" customFormat="false" ht="13.2" hidden="false" customHeight="false" outlineLevel="2" collapsed="false">
      <c r="C376" s="6" t="s">
        <v>405</v>
      </c>
      <c r="D376" s="6"/>
      <c r="E376" s="6"/>
      <c r="F376" s="6" t="s">
        <v>237</v>
      </c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2" t="s">
        <v>1001</v>
      </c>
      <c r="U376" s="8" t="e">
        <f aca="false">ROUND(AVERAGE(G376:R376),"2")</f>
        <v>#DIV/0!</v>
      </c>
      <c r="V376" s="9" t="e">
        <f aca="false">IF(AND(U376&gt;0,U376=S376),"ok",IF(U376=" ","","no"))</f>
        <v>#DIV/0!</v>
      </c>
    </row>
    <row r="377" customFormat="false" ht="13.2" hidden="false" customHeight="false" outlineLevel="2" collapsed="false">
      <c r="C377" s="6" t="s">
        <v>406</v>
      </c>
      <c r="D377" s="6"/>
      <c r="E377" s="6"/>
      <c r="F377" s="6" t="s">
        <v>237</v>
      </c>
      <c r="G377" s="11" t="n">
        <v>1123</v>
      </c>
      <c r="H377" s="11" t="n">
        <v>1123</v>
      </c>
      <c r="I377" s="11" t="n">
        <v>1123</v>
      </c>
      <c r="J377" s="11" t="n">
        <v>1123</v>
      </c>
      <c r="K377" s="11" t="n">
        <v>1123</v>
      </c>
      <c r="L377" s="11" t="n">
        <v>1123</v>
      </c>
      <c r="M377" s="11" t="n">
        <v>1123</v>
      </c>
      <c r="N377" s="11" t="n">
        <v>1123</v>
      </c>
      <c r="O377" s="11" t="n">
        <v>1123</v>
      </c>
      <c r="P377" s="11" t="n">
        <v>1123</v>
      </c>
      <c r="Q377" s="11" t="n">
        <v>1123</v>
      </c>
      <c r="R377" s="11" t="n">
        <v>1123</v>
      </c>
      <c r="S377" s="12" t="n">
        <v>1123</v>
      </c>
      <c r="U377" s="8" t="n">
        <f aca="false">ROUND(AVERAGE(G377:R377),"2")</f>
        <v>1123</v>
      </c>
      <c r="V377" s="9" t="str">
        <f aca="false">IF(AND(U377&gt;0,U377=S377),"ok",IF(U377=" ","","no"))</f>
        <v>ok</v>
      </c>
    </row>
    <row r="378" customFormat="false" ht="13.2" hidden="false" customHeight="false" outlineLevel="2" collapsed="false">
      <c r="A378" s="0" t="s">
        <v>407</v>
      </c>
      <c r="C378" s="6"/>
      <c r="D378" s="6"/>
      <c r="E378" s="6"/>
      <c r="F378" s="6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2" t="s">
        <v>1001</v>
      </c>
      <c r="U378" s="8" t="e">
        <f aca="false">ROUND(AVERAGE(G378:R378),"2")</f>
        <v>#DIV/0!</v>
      </c>
      <c r="V378" s="9" t="e">
        <f aca="false">IF(AND(U378&gt;0,U378=S378),"ok",IF(U378=" ","","no"))</f>
        <v>#DIV/0!</v>
      </c>
    </row>
    <row r="379" customFormat="false" ht="13.2" hidden="false" customHeight="false" outlineLevel="2" collapsed="false">
      <c r="C379" s="6" t="s">
        <v>408</v>
      </c>
      <c r="D379" s="6"/>
      <c r="E379" s="6" t="s">
        <v>40</v>
      </c>
      <c r="F379" s="6" t="s">
        <v>409</v>
      </c>
      <c r="G379" s="11" t="n">
        <v>367891</v>
      </c>
      <c r="H379" s="11" t="n">
        <v>367891</v>
      </c>
      <c r="I379" s="11" t="n">
        <v>367891</v>
      </c>
      <c r="J379" s="11" t="n">
        <v>367891</v>
      </c>
      <c r="K379" s="11" t="n">
        <v>367891</v>
      </c>
      <c r="L379" s="11" t="n">
        <v>367891</v>
      </c>
      <c r="M379" s="11" t="n">
        <v>367891</v>
      </c>
      <c r="N379" s="11" t="n">
        <v>367891</v>
      </c>
      <c r="O379" s="11" t="n">
        <v>367891</v>
      </c>
      <c r="P379" s="11" t="n">
        <v>367891</v>
      </c>
      <c r="Q379" s="11" t="n">
        <v>367891</v>
      </c>
      <c r="R379" s="11" t="n">
        <v>367891</v>
      </c>
      <c r="S379" s="12" t="n">
        <v>367891</v>
      </c>
      <c r="U379" s="8" t="n">
        <f aca="false">ROUND(AVERAGE(G379:R379),"2")</f>
        <v>367891</v>
      </c>
      <c r="V379" s="9" t="str">
        <f aca="false">IF(AND(U379&gt;0,U379=S379),"ok",IF(U379=" ","","no"))</f>
        <v>ok</v>
      </c>
    </row>
    <row r="380" customFormat="false" ht="13.2" hidden="false" customHeight="false" outlineLevel="2" collapsed="false">
      <c r="C380" s="6" t="s">
        <v>410</v>
      </c>
      <c r="D380" s="6"/>
      <c r="E380" s="6"/>
      <c r="F380" s="6" t="s">
        <v>409</v>
      </c>
      <c r="G380" s="11" t="n">
        <v>367891</v>
      </c>
      <c r="H380" s="11" t="n">
        <v>367891</v>
      </c>
      <c r="I380" s="11" t="n">
        <v>367891</v>
      </c>
      <c r="J380" s="11" t="n">
        <v>367891</v>
      </c>
      <c r="K380" s="11" t="n">
        <v>367891</v>
      </c>
      <c r="L380" s="11" t="n">
        <v>367891</v>
      </c>
      <c r="M380" s="11" t="n">
        <v>367891</v>
      </c>
      <c r="N380" s="11" t="n">
        <v>367891</v>
      </c>
      <c r="O380" s="11" t="n">
        <v>367891</v>
      </c>
      <c r="P380" s="11" t="n">
        <v>367891</v>
      </c>
      <c r="Q380" s="11" t="n">
        <v>367891</v>
      </c>
      <c r="R380" s="11" t="n">
        <v>367891</v>
      </c>
      <c r="S380" s="12" t="n">
        <v>367891</v>
      </c>
      <c r="U380" s="8" t="n">
        <f aca="false">ROUND(AVERAGE(G380:R380),"2")</f>
        <v>367891</v>
      </c>
      <c r="V380" s="9" t="str">
        <f aca="false">IF(AND(U380&gt;0,U380=S380),"ok",IF(U380=" ","","no"))</f>
        <v>ok</v>
      </c>
    </row>
    <row r="381" customFormat="false" ht="13.2" hidden="false" customHeight="false" outlineLevel="2" collapsed="false">
      <c r="C381" s="6" t="s">
        <v>411</v>
      </c>
      <c r="D381" s="6"/>
      <c r="E381" s="6"/>
      <c r="F381" s="6" t="s">
        <v>409</v>
      </c>
      <c r="G381" s="11" t="n">
        <v>851959</v>
      </c>
      <c r="H381" s="11" t="n">
        <v>851959</v>
      </c>
      <c r="I381" s="11" t="n">
        <v>851959</v>
      </c>
      <c r="J381" s="11" t="n">
        <v>851959</v>
      </c>
      <c r="K381" s="11" t="n">
        <v>887780</v>
      </c>
      <c r="L381" s="11" t="n">
        <v>887780</v>
      </c>
      <c r="M381" s="11" t="n">
        <v>887780</v>
      </c>
      <c r="N381" s="11" t="n">
        <v>887780</v>
      </c>
      <c r="O381" s="11" t="n">
        <v>887780</v>
      </c>
      <c r="P381" s="11" t="n">
        <v>887780</v>
      </c>
      <c r="Q381" s="11" t="n">
        <v>887780</v>
      </c>
      <c r="R381" s="11" t="n">
        <v>887780</v>
      </c>
      <c r="S381" s="12" t="n">
        <v>875839.67</v>
      </c>
      <c r="U381" s="8" t="n">
        <f aca="false">ROUND(AVERAGE(G381:R381),"2")</f>
        <v>875839.67</v>
      </c>
      <c r="V381" s="9" t="str">
        <f aca="false">IF(AND(U381&gt;0,U381=S381),"ok",IF(U381=" ","","no"))</f>
        <v>ok</v>
      </c>
    </row>
    <row r="382" customFormat="false" ht="13.2" hidden="false" customHeight="false" outlineLevel="2" collapsed="false">
      <c r="C382" s="6" t="s">
        <v>412</v>
      </c>
      <c r="D382" s="6"/>
      <c r="E382" s="6"/>
      <c r="F382" s="6" t="s">
        <v>409</v>
      </c>
      <c r="G382" s="11" t="n">
        <v>711579</v>
      </c>
      <c r="H382" s="11" t="n">
        <v>711579</v>
      </c>
      <c r="I382" s="11" t="n">
        <v>711579</v>
      </c>
      <c r="J382" s="11" t="n">
        <v>711579</v>
      </c>
      <c r="K382" s="11" t="n">
        <v>747400</v>
      </c>
      <c r="L382" s="11" t="n">
        <v>747400</v>
      </c>
      <c r="M382" s="11" t="n">
        <v>747400</v>
      </c>
      <c r="N382" s="11" t="n">
        <v>747400</v>
      </c>
      <c r="O382" s="11" t="n">
        <v>747400</v>
      </c>
      <c r="P382" s="11" t="n">
        <v>747400</v>
      </c>
      <c r="Q382" s="11" t="n">
        <v>638969</v>
      </c>
      <c r="R382" s="11" t="n">
        <v>747400</v>
      </c>
      <c r="S382" s="12" t="n">
        <v>726423.75</v>
      </c>
      <c r="U382" s="8" t="n">
        <f aca="false">ROUND(AVERAGE(G382:R382),"2")</f>
        <v>726423.75</v>
      </c>
      <c r="V382" s="9" t="str">
        <f aca="false">IF(AND(U382&gt;0,U382=S382),"ok",IF(U382=" ","","no"))</f>
        <v>ok</v>
      </c>
    </row>
    <row r="383" customFormat="false" ht="13.2" hidden="false" customHeight="false" outlineLevel="2" collapsed="false">
      <c r="C383" s="6" t="s">
        <v>413</v>
      </c>
      <c r="D383" s="6"/>
      <c r="E383" s="6"/>
      <c r="F383" s="6" t="s">
        <v>409</v>
      </c>
      <c r="G383" s="11" t="n">
        <v>556678</v>
      </c>
      <c r="H383" s="11" t="n">
        <v>556678</v>
      </c>
      <c r="I383" s="11" t="n">
        <v>556678</v>
      </c>
      <c r="J383" s="11" t="n">
        <v>556678</v>
      </c>
      <c r="K383" s="11" t="n">
        <v>556678</v>
      </c>
      <c r="L383" s="11" t="n">
        <v>605084</v>
      </c>
      <c r="M383" s="11" t="n">
        <v>605084</v>
      </c>
      <c r="N383" s="11" t="n">
        <v>605084</v>
      </c>
      <c r="O383" s="11" t="n">
        <v>605084</v>
      </c>
      <c r="P383" s="11" t="n">
        <v>605084</v>
      </c>
      <c r="Q383" s="11" t="n">
        <v>556678</v>
      </c>
      <c r="R383" s="11" t="n">
        <v>556678</v>
      </c>
      <c r="S383" s="12" t="n">
        <v>576847.17</v>
      </c>
      <c r="U383" s="8" t="n">
        <f aca="false">ROUND(AVERAGE(G383:R383),"2")</f>
        <v>576847.17</v>
      </c>
      <c r="V383" s="9" t="str">
        <f aca="false">IF(AND(U383&gt;0,U383=S383),"ok",IF(U383=" ","","no"))</f>
        <v>ok</v>
      </c>
    </row>
    <row r="384" customFormat="false" ht="13.2" hidden="false" customHeight="false" outlineLevel="2" collapsed="false">
      <c r="C384" s="6" t="s">
        <v>414</v>
      </c>
      <c r="D384" s="6"/>
      <c r="E384" s="6" t="s">
        <v>40</v>
      </c>
      <c r="F384" s="6" t="s">
        <v>409</v>
      </c>
      <c r="G384" s="11" t="n">
        <v>595403</v>
      </c>
      <c r="H384" s="11" t="n">
        <v>595403</v>
      </c>
      <c r="I384" s="11" t="n">
        <v>595403</v>
      </c>
      <c r="J384" s="11" t="n">
        <v>595403</v>
      </c>
      <c r="K384" s="11" t="n">
        <v>595403</v>
      </c>
      <c r="L384" s="11" t="n">
        <v>595403</v>
      </c>
      <c r="M384" s="11" t="n">
        <v>595403</v>
      </c>
      <c r="N384" s="11" t="n">
        <v>595403</v>
      </c>
      <c r="O384" s="11" t="n">
        <v>595403</v>
      </c>
      <c r="P384" s="11" t="n">
        <v>595403</v>
      </c>
      <c r="Q384" s="11" t="n">
        <v>595403</v>
      </c>
      <c r="R384" s="11" t="n">
        <v>595403</v>
      </c>
      <c r="S384" s="12" t="n">
        <v>595403</v>
      </c>
      <c r="U384" s="8" t="n">
        <f aca="false">ROUND(AVERAGE(G384:R384),"2")</f>
        <v>595403</v>
      </c>
      <c r="V384" s="9" t="str">
        <f aca="false">IF(AND(U384&gt;0,U384=S384),"ok",IF(U384=" ","","no"))</f>
        <v>ok</v>
      </c>
    </row>
    <row r="385" customFormat="false" ht="13.2" hidden="false" customHeight="false" outlineLevel="2" collapsed="false">
      <c r="C385" s="6" t="s">
        <v>415</v>
      </c>
      <c r="D385" s="6"/>
      <c r="E385" s="6"/>
      <c r="F385" s="6" t="s">
        <v>409</v>
      </c>
      <c r="G385" s="11" t="n">
        <v>629288</v>
      </c>
      <c r="H385" s="11" t="n">
        <v>629288</v>
      </c>
      <c r="I385" s="11" t="n">
        <v>629288</v>
      </c>
      <c r="J385" s="11" t="n">
        <v>629288</v>
      </c>
      <c r="K385" s="11" t="n">
        <v>629288</v>
      </c>
      <c r="L385" s="11" t="n">
        <v>629288</v>
      </c>
      <c r="M385" s="11" t="n">
        <v>629288</v>
      </c>
      <c r="N385" s="11" t="n">
        <v>629288</v>
      </c>
      <c r="O385" s="11" t="n">
        <v>629288</v>
      </c>
      <c r="P385" s="11" t="n">
        <v>629288</v>
      </c>
      <c r="Q385" s="11" t="n">
        <v>629288</v>
      </c>
      <c r="R385" s="11" t="n">
        <v>629288</v>
      </c>
      <c r="S385" s="12" t="n">
        <v>629288</v>
      </c>
      <c r="U385" s="8" t="n">
        <f aca="false">ROUND(AVERAGE(G385:R385),"2")</f>
        <v>629288</v>
      </c>
      <c r="V385" s="9" t="str">
        <f aca="false">IF(AND(U385&gt;0,U385=S385),"ok",IF(U385=" ","","no"))</f>
        <v>ok</v>
      </c>
    </row>
    <row r="386" customFormat="false" ht="13.2" hidden="false" customHeight="false" outlineLevel="2" collapsed="false">
      <c r="C386" s="6" t="s">
        <v>416</v>
      </c>
      <c r="D386" s="6"/>
      <c r="E386" s="6"/>
      <c r="F386" s="6" t="s">
        <v>409</v>
      </c>
      <c r="G386" s="11" t="n">
        <v>1447362</v>
      </c>
      <c r="H386" s="11" t="n">
        <v>1447362</v>
      </c>
      <c r="I386" s="11" t="n">
        <v>1447362</v>
      </c>
      <c r="J386" s="11" t="n">
        <v>1447362</v>
      </c>
      <c r="K386" s="11" t="n">
        <v>1447362</v>
      </c>
      <c r="L386" s="11" t="n">
        <v>1447362</v>
      </c>
      <c r="M386" s="11" t="n">
        <v>1447362</v>
      </c>
      <c r="N386" s="11" t="n">
        <v>1447362</v>
      </c>
      <c r="O386" s="11" t="n">
        <v>1447362</v>
      </c>
      <c r="P386" s="11" t="n">
        <v>1447362</v>
      </c>
      <c r="Q386" s="11" t="n">
        <v>1452203</v>
      </c>
      <c r="R386" s="11" t="n">
        <v>1529653</v>
      </c>
      <c r="S386" s="12" t="n">
        <v>1454623</v>
      </c>
      <c r="U386" s="8" t="n">
        <f aca="false">ROUND(AVERAGE(G386:R386),"2")</f>
        <v>1454623</v>
      </c>
      <c r="V386" s="9" t="str">
        <f aca="false">IF(AND(U386&gt;0,U386=S386),"ok",IF(U386=" ","","no"))</f>
        <v>ok</v>
      </c>
    </row>
    <row r="387" customFormat="false" ht="13.2" hidden="false" customHeight="false" outlineLevel="2" collapsed="false">
      <c r="C387" s="6" t="s">
        <v>417</v>
      </c>
      <c r="D387" s="6"/>
      <c r="E387" s="6"/>
      <c r="F387" s="6" t="s">
        <v>409</v>
      </c>
      <c r="G387" s="11" t="n">
        <v>2275117</v>
      </c>
      <c r="H387" s="11" t="n">
        <v>2275117</v>
      </c>
      <c r="I387" s="11" t="n">
        <v>2275117</v>
      </c>
      <c r="J387" s="11" t="n">
        <v>2275117</v>
      </c>
      <c r="K387" s="11" t="n">
        <v>2275117</v>
      </c>
      <c r="L387" s="11" t="n">
        <v>2275117</v>
      </c>
      <c r="M387" s="11" t="n">
        <v>2275117</v>
      </c>
      <c r="N387" s="11" t="n">
        <v>2275117</v>
      </c>
      <c r="O387" s="11" t="n">
        <v>2275117</v>
      </c>
      <c r="P387" s="11" t="n">
        <v>2275117</v>
      </c>
      <c r="Q387" s="11" t="n">
        <v>2275117</v>
      </c>
      <c r="R387" s="11" t="n">
        <v>2275117</v>
      </c>
      <c r="S387" s="12" t="n">
        <v>2275117</v>
      </c>
      <c r="U387" s="8" t="n">
        <f aca="false">ROUND(AVERAGE(G387:R387),"2")</f>
        <v>2275117</v>
      </c>
      <c r="V387" s="9" t="str">
        <f aca="false">IF(AND(U387&gt;0,U387=S387),"ok",IF(U387=" ","","no"))</f>
        <v>ok</v>
      </c>
    </row>
    <row r="388" customFormat="false" ht="13.2" hidden="false" customHeight="false" outlineLevel="2" collapsed="false">
      <c r="C388" s="6" t="s">
        <v>418</v>
      </c>
      <c r="D388" s="6"/>
      <c r="E388" s="6"/>
      <c r="F388" s="6" t="s">
        <v>409</v>
      </c>
      <c r="G388" s="11" t="n">
        <v>793871</v>
      </c>
      <c r="H388" s="11" t="n">
        <v>793871</v>
      </c>
      <c r="I388" s="11" t="n">
        <v>793871</v>
      </c>
      <c r="J388" s="11" t="n">
        <v>793871</v>
      </c>
      <c r="K388" s="11" t="n">
        <v>793871</v>
      </c>
      <c r="L388" s="11" t="n">
        <v>793871</v>
      </c>
      <c r="M388" s="11" t="n">
        <v>793871</v>
      </c>
      <c r="N388" s="11" t="n">
        <v>793871</v>
      </c>
      <c r="O388" s="11" t="n">
        <v>793871</v>
      </c>
      <c r="P388" s="11" t="n">
        <v>793871</v>
      </c>
      <c r="Q388" s="11" t="n">
        <v>793871</v>
      </c>
      <c r="R388" s="11" t="n">
        <v>793871</v>
      </c>
      <c r="S388" s="12" t="n">
        <v>793871</v>
      </c>
      <c r="U388" s="8" t="n">
        <f aca="false">ROUND(AVERAGE(G388:R388),"2")</f>
        <v>793871</v>
      </c>
      <c r="V388" s="9" t="str">
        <f aca="false">IF(AND(U388&gt;0,U388=S388),"ok",IF(U388=" ","","no"))</f>
        <v>ok</v>
      </c>
    </row>
    <row r="389" customFormat="false" ht="13.2" hidden="false" customHeight="false" outlineLevel="2" collapsed="false">
      <c r="C389" s="6" t="s">
        <v>419</v>
      </c>
      <c r="D389" s="6"/>
      <c r="E389" s="6"/>
      <c r="F389" s="6" t="s">
        <v>409</v>
      </c>
      <c r="G389" s="11" t="n">
        <v>2129897</v>
      </c>
      <c r="H389" s="11" t="n">
        <v>2129897</v>
      </c>
      <c r="I389" s="11" t="n">
        <v>2129897</v>
      </c>
      <c r="J389" s="11" t="n">
        <v>2129897</v>
      </c>
      <c r="K389" s="11" t="n">
        <v>2129897</v>
      </c>
      <c r="L389" s="11" t="n">
        <v>2129897</v>
      </c>
      <c r="M389" s="11" t="n">
        <v>2129897</v>
      </c>
      <c r="N389" s="11" t="n">
        <v>2129897</v>
      </c>
      <c r="O389" s="11" t="n">
        <v>2129897</v>
      </c>
      <c r="P389" s="11" t="n">
        <v>2129897</v>
      </c>
      <c r="Q389" s="11" t="n">
        <v>2129897</v>
      </c>
      <c r="R389" s="11" t="n">
        <v>2129897</v>
      </c>
      <c r="S389" s="12" t="n">
        <v>2129897</v>
      </c>
      <c r="U389" s="8" t="n">
        <f aca="false">ROUND(AVERAGE(G389:R389),"2")</f>
        <v>2129897</v>
      </c>
      <c r="V389" s="9" t="str">
        <f aca="false">IF(AND(U389&gt;0,U389=S389),"ok",IF(U389=" ","","no"))</f>
        <v>ok</v>
      </c>
    </row>
    <row r="390" customFormat="false" ht="13.2" hidden="false" customHeight="false" outlineLevel="2" collapsed="false">
      <c r="C390" s="6" t="s">
        <v>420</v>
      </c>
      <c r="D390" s="6"/>
      <c r="E390" s="6"/>
      <c r="F390" s="6" t="s">
        <v>409</v>
      </c>
      <c r="G390" s="11" t="n">
        <v>1219850</v>
      </c>
      <c r="H390" s="11" t="n">
        <v>1219850</v>
      </c>
      <c r="I390" s="11" t="n">
        <v>1219850</v>
      </c>
      <c r="J390" s="11" t="n">
        <v>1219850</v>
      </c>
      <c r="K390" s="11" t="n">
        <v>1219850</v>
      </c>
      <c r="L390" s="11" t="n">
        <v>1219850</v>
      </c>
      <c r="M390" s="11" t="n">
        <v>1219850</v>
      </c>
      <c r="N390" s="11" t="n">
        <v>1219850</v>
      </c>
      <c r="O390" s="11" t="n">
        <v>1219850</v>
      </c>
      <c r="P390" s="11" t="n">
        <v>1219850</v>
      </c>
      <c r="Q390" s="11" t="n">
        <v>1345708</v>
      </c>
      <c r="R390" s="11" t="n">
        <v>1219850</v>
      </c>
      <c r="S390" s="12" t="n">
        <v>1230338.17</v>
      </c>
      <c r="U390" s="8" t="n">
        <f aca="false">ROUND(AVERAGE(G390:R390),"2")</f>
        <v>1230338.17</v>
      </c>
      <c r="V390" s="9" t="str">
        <f aca="false">IF(AND(U390&gt;0,U390=S390),"ok",IF(U390=" ","","no"))</f>
        <v>ok</v>
      </c>
    </row>
    <row r="391" customFormat="false" ht="13.2" hidden="false" customHeight="false" outlineLevel="2" collapsed="false">
      <c r="C391" s="6" t="s">
        <v>421</v>
      </c>
      <c r="D391" s="6"/>
      <c r="E391" s="6"/>
      <c r="F391" s="6" t="s">
        <v>409</v>
      </c>
      <c r="G391" s="11" t="n">
        <v>1471565</v>
      </c>
      <c r="H391" s="11" t="n">
        <v>1471565</v>
      </c>
      <c r="I391" s="11" t="n">
        <v>1471565</v>
      </c>
      <c r="J391" s="11" t="n">
        <v>1471565</v>
      </c>
      <c r="K391" s="11" t="n">
        <v>1471565</v>
      </c>
      <c r="L391" s="11" t="n">
        <v>1471565</v>
      </c>
      <c r="M391" s="11" t="n">
        <v>1471565</v>
      </c>
      <c r="N391" s="11" t="n">
        <v>1471565</v>
      </c>
      <c r="O391" s="11" t="n">
        <v>1471565</v>
      </c>
      <c r="P391" s="11" t="n">
        <v>1471565</v>
      </c>
      <c r="Q391" s="11" t="n">
        <v>1471565</v>
      </c>
      <c r="R391" s="11" t="n">
        <v>1471565</v>
      </c>
      <c r="S391" s="12" t="n">
        <v>1471565</v>
      </c>
      <c r="U391" s="8" t="n">
        <f aca="false">ROUND(AVERAGE(G391:R391),"2")</f>
        <v>1471565</v>
      </c>
      <c r="V391" s="9" t="str">
        <f aca="false">IF(AND(U391&gt;0,U391=S391),"ok",IF(U391=" ","","no"))</f>
        <v>ok</v>
      </c>
    </row>
    <row r="392" customFormat="false" ht="13.2" hidden="false" customHeight="false" outlineLevel="2" collapsed="false">
      <c r="C392" s="6" t="s">
        <v>422</v>
      </c>
      <c r="D392" s="6"/>
      <c r="E392" s="6"/>
      <c r="F392" s="6" t="s">
        <v>409</v>
      </c>
      <c r="G392" s="11" t="n">
        <v>3141269</v>
      </c>
      <c r="H392" s="11" t="n">
        <v>3141269</v>
      </c>
      <c r="I392" s="11" t="n">
        <v>3141269</v>
      </c>
      <c r="J392" s="11" t="n">
        <v>3141269</v>
      </c>
      <c r="K392" s="11" t="n">
        <v>3141269</v>
      </c>
      <c r="L392" s="11" t="n">
        <v>3141269</v>
      </c>
      <c r="M392" s="11" t="n">
        <v>3141269</v>
      </c>
      <c r="N392" s="11" t="n">
        <v>3141269</v>
      </c>
      <c r="O392" s="11" t="n">
        <v>3141269</v>
      </c>
      <c r="P392" s="11" t="n">
        <v>3141269</v>
      </c>
      <c r="Q392" s="11" t="n">
        <v>3141269</v>
      </c>
      <c r="R392" s="11" t="n">
        <v>3141269</v>
      </c>
      <c r="S392" s="12" t="n">
        <v>3141269</v>
      </c>
      <c r="U392" s="8" t="n">
        <f aca="false">ROUND(AVERAGE(G392:R392),"2")</f>
        <v>3141269</v>
      </c>
      <c r="V392" s="9" t="str">
        <f aca="false">IF(AND(U392&gt;0,U392=S392),"ok",IF(U392=" ","","no"))</f>
        <v>ok</v>
      </c>
    </row>
    <row r="393" customFormat="false" ht="13.2" hidden="false" customHeight="false" outlineLevel="2" collapsed="false">
      <c r="C393" s="6" t="s">
        <v>423</v>
      </c>
      <c r="D393" s="6"/>
      <c r="E393" s="6"/>
      <c r="F393" s="6" t="s">
        <v>409</v>
      </c>
      <c r="G393" s="11" t="n">
        <v>2396134</v>
      </c>
      <c r="H393" s="11" t="n">
        <v>2396134</v>
      </c>
      <c r="I393" s="11" t="n">
        <v>2396134</v>
      </c>
      <c r="J393" s="11" t="n">
        <v>2396134</v>
      </c>
      <c r="K393" s="11" t="n">
        <v>2396134</v>
      </c>
      <c r="L393" s="11" t="n">
        <v>2396134</v>
      </c>
      <c r="M393" s="11" t="n">
        <v>2396134</v>
      </c>
      <c r="N393" s="11" t="n">
        <v>2396134</v>
      </c>
      <c r="O393" s="11" t="n">
        <v>2396134</v>
      </c>
      <c r="P393" s="11" t="n">
        <v>2396134</v>
      </c>
      <c r="Q393" s="11" t="n">
        <v>2396134</v>
      </c>
      <c r="R393" s="11" t="n">
        <v>2396134</v>
      </c>
      <c r="S393" s="12" t="n">
        <v>2396134</v>
      </c>
      <c r="U393" s="8" t="n">
        <f aca="false">ROUND(AVERAGE(G393:R393),"2")</f>
        <v>2396134</v>
      </c>
      <c r="V393" s="9" t="str">
        <f aca="false">IF(AND(U393&gt;0,U393=S393),"ok",IF(U393=" ","","no"))</f>
        <v>ok</v>
      </c>
    </row>
    <row r="394" customFormat="false" ht="13.2" hidden="false" customHeight="false" outlineLevel="2" collapsed="false">
      <c r="C394" s="6" t="s">
        <v>424</v>
      </c>
      <c r="D394" s="6"/>
      <c r="E394" s="6"/>
      <c r="F394" s="6" t="s">
        <v>409</v>
      </c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2" t="s">
        <v>1001</v>
      </c>
      <c r="U394" s="8" t="e">
        <f aca="false">ROUND(AVERAGE(G394:R394),"2")</f>
        <v>#DIV/0!</v>
      </c>
      <c r="V394" s="9" t="e">
        <f aca="false">IF(AND(U394&gt;0,U394=S394),"ok",IF(U394=" ","","no"))</f>
        <v>#DIV/0!</v>
      </c>
    </row>
    <row r="395" customFormat="false" ht="13.2" hidden="false" customHeight="false" outlineLevel="2" collapsed="false">
      <c r="C395" s="6" t="s">
        <v>425</v>
      </c>
      <c r="D395" s="6"/>
      <c r="E395" s="6"/>
      <c r="F395" s="6" t="s">
        <v>409</v>
      </c>
      <c r="G395" s="11" t="n">
        <v>803552</v>
      </c>
      <c r="H395" s="11" t="n">
        <v>803552</v>
      </c>
      <c r="I395" s="11" t="n">
        <v>803552</v>
      </c>
      <c r="J395" s="11" t="n">
        <v>803552</v>
      </c>
      <c r="K395" s="11" t="n">
        <v>803552</v>
      </c>
      <c r="L395" s="11" t="n">
        <v>827755</v>
      </c>
      <c r="M395" s="11" t="n">
        <v>827755</v>
      </c>
      <c r="N395" s="11" t="n">
        <v>827755</v>
      </c>
      <c r="O395" s="11" t="n">
        <v>827755</v>
      </c>
      <c r="P395" s="11" t="n">
        <v>827755</v>
      </c>
      <c r="Q395" s="11" t="n">
        <v>851959</v>
      </c>
      <c r="R395" s="11" t="n">
        <v>827755</v>
      </c>
      <c r="S395" s="12" t="n">
        <v>819687.42</v>
      </c>
      <c r="U395" s="8" t="n">
        <f aca="false">ROUND(AVERAGE(G395:R395),"2")</f>
        <v>819687.42</v>
      </c>
      <c r="V395" s="9" t="str">
        <f aca="false">IF(AND(U395&gt;0,U395=S395),"ok",IF(U395=" ","","no"))</f>
        <v>ok</v>
      </c>
    </row>
    <row r="396" customFormat="false" ht="13.2" hidden="false" customHeight="false" outlineLevel="2" collapsed="false">
      <c r="C396" s="6" t="s">
        <v>426</v>
      </c>
      <c r="D396" s="6"/>
      <c r="E396" s="6"/>
      <c r="F396" s="6" t="s">
        <v>427</v>
      </c>
      <c r="G396" s="11" t="n">
        <v>7087</v>
      </c>
      <c r="H396" s="11" t="n">
        <v>7087</v>
      </c>
      <c r="I396" s="11" t="n">
        <v>7087</v>
      </c>
      <c r="J396" s="11" t="n">
        <v>7087</v>
      </c>
      <c r="K396" s="11" t="n">
        <v>7164</v>
      </c>
      <c r="L396" s="11" t="n">
        <v>7164</v>
      </c>
      <c r="M396" s="11" t="n">
        <v>7164</v>
      </c>
      <c r="N396" s="11" t="n">
        <v>7164</v>
      </c>
      <c r="O396" s="11" t="n">
        <v>7164</v>
      </c>
      <c r="P396" s="11" t="n">
        <v>7164</v>
      </c>
      <c r="Q396" s="11" t="n">
        <v>7164</v>
      </c>
      <c r="R396" s="11" t="n">
        <v>7164</v>
      </c>
      <c r="S396" s="12" t="n">
        <v>7138.33</v>
      </c>
      <c r="U396" s="8" t="n">
        <f aca="false">ROUND(AVERAGE(G396:R396),"2")</f>
        <v>7138.33</v>
      </c>
      <c r="V396" s="9" t="str">
        <f aca="false">IF(AND(U396&gt;0,U396=S396),"ok",IF(U396=" ","","no"))</f>
        <v>ok</v>
      </c>
    </row>
    <row r="397" customFormat="false" ht="13.2" hidden="false" customHeight="false" outlineLevel="2" collapsed="false">
      <c r="C397" s="6" t="s">
        <v>428</v>
      </c>
      <c r="D397" s="6"/>
      <c r="E397" s="6"/>
      <c r="F397" s="6" t="s">
        <v>427</v>
      </c>
      <c r="G397" s="11" t="n">
        <v>16807</v>
      </c>
      <c r="H397" s="11" t="n">
        <v>16807</v>
      </c>
      <c r="I397" s="11" t="n">
        <v>16807</v>
      </c>
      <c r="J397" s="11" t="n">
        <v>16807</v>
      </c>
      <c r="K397" s="11" t="n">
        <v>16807</v>
      </c>
      <c r="L397" s="11" t="n">
        <v>16807</v>
      </c>
      <c r="M397" s="11" t="n">
        <v>16807</v>
      </c>
      <c r="N397" s="11" t="n">
        <v>16807</v>
      </c>
      <c r="O397" s="11" t="n">
        <v>16807</v>
      </c>
      <c r="P397" s="11" t="n">
        <v>16807</v>
      </c>
      <c r="Q397" s="11" t="n">
        <v>16807</v>
      </c>
      <c r="R397" s="11" t="n">
        <v>16807</v>
      </c>
      <c r="S397" s="12" t="n">
        <v>16807</v>
      </c>
      <c r="U397" s="8" t="n">
        <f aca="false">ROUND(AVERAGE(G397:R397),"2")</f>
        <v>16807</v>
      </c>
      <c r="V397" s="9" t="str">
        <f aca="false">IF(AND(U397&gt;0,U397=S397),"ok",IF(U397=" ","","no"))</f>
        <v>ok</v>
      </c>
    </row>
    <row r="398" customFormat="false" ht="13.2" hidden="false" customHeight="false" outlineLevel="2" collapsed="false">
      <c r="C398" s="6" t="s">
        <v>429</v>
      </c>
      <c r="D398" s="6"/>
      <c r="E398" s="6"/>
      <c r="F398" s="6" t="s">
        <v>427</v>
      </c>
      <c r="G398" s="11" t="n">
        <v>19653</v>
      </c>
      <c r="H398" s="11" t="n">
        <v>19653</v>
      </c>
      <c r="I398" s="11" t="n">
        <v>19653</v>
      </c>
      <c r="J398" s="11" t="n">
        <v>19653</v>
      </c>
      <c r="K398" s="11" t="n">
        <v>19653</v>
      </c>
      <c r="L398" s="11" t="n">
        <v>19653</v>
      </c>
      <c r="M398" s="11" t="n">
        <v>19653</v>
      </c>
      <c r="N398" s="11" t="n">
        <v>19653</v>
      </c>
      <c r="O398" s="11" t="n">
        <v>19653</v>
      </c>
      <c r="P398" s="11" t="n">
        <v>19653</v>
      </c>
      <c r="Q398" s="11" t="n">
        <v>19653</v>
      </c>
      <c r="R398" s="11" t="n">
        <v>20137</v>
      </c>
      <c r="S398" s="12" t="n">
        <v>19693.33</v>
      </c>
      <c r="U398" s="8" t="n">
        <f aca="false">ROUND(AVERAGE(G398:R398),"2")</f>
        <v>19693.33</v>
      </c>
      <c r="V398" s="9" t="str">
        <f aca="false">IF(AND(U398&gt;0,U398=S398),"ok",IF(U398=" ","","no"))</f>
        <v>ok</v>
      </c>
    </row>
    <row r="399" customFormat="false" ht="13.2" hidden="false" customHeight="false" outlineLevel="2" collapsed="false">
      <c r="C399" s="6" t="s">
        <v>430</v>
      </c>
      <c r="D399" s="6"/>
      <c r="E399" s="6"/>
      <c r="F399" s="6" t="s">
        <v>427</v>
      </c>
      <c r="G399" s="11" t="n">
        <v>22364</v>
      </c>
      <c r="H399" s="11" t="n">
        <v>22364</v>
      </c>
      <c r="I399" s="11" t="n">
        <v>22364</v>
      </c>
      <c r="J399" s="11" t="n">
        <v>22364</v>
      </c>
      <c r="K399" s="11" t="n">
        <v>22364</v>
      </c>
      <c r="L399" s="11" t="n">
        <v>22364</v>
      </c>
      <c r="M399" s="11" t="n">
        <v>22364</v>
      </c>
      <c r="N399" s="11" t="n">
        <v>22364</v>
      </c>
      <c r="O399" s="11" t="n">
        <v>22364</v>
      </c>
      <c r="P399" s="11" t="n">
        <v>22364</v>
      </c>
      <c r="Q399" s="11" t="n">
        <v>22364</v>
      </c>
      <c r="R399" s="11" t="n">
        <v>22364</v>
      </c>
      <c r="S399" s="12" t="n">
        <v>22364</v>
      </c>
      <c r="U399" s="8" t="n">
        <f aca="false">ROUND(AVERAGE(G399:R399),"2")</f>
        <v>22364</v>
      </c>
      <c r="V399" s="9" t="str">
        <f aca="false">IF(AND(U399&gt;0,U399=S399),"ok",IF(U399=" ","","no"))</f>
        <v>ok</v>
      </c>
    </row>
    <row r="400" customFormat="false" ht="13.2" hidden="false" customHeight="false" outlineLevel="2" collapsed="false">
      <c r="C400" s="6" t="s">
        <v>431</v>
      </c>
      <c r="D400" s="6"/>
      <c r="E400" s="6"/>
      <c r="F400" s="6" t="s">
        <v>427</v>
      </c>
      <c r="G400" s="11" t="n">
        <v>18298</v>
      </c>
      <c r="H400" s="11" t="n">
        <v>18298</v>
      </c>
      <c r="I400" s="11" t="n">
        <v>18298</v>
      </c>
      <c r="J400" s="11" t="n">
        <v>18298</v>
      </c>
      <c r="K400" s="11" t="n">
        <v>18298</v>
      </c>
      <c r="L400" s="11" t="n">
        <v>18298</v>
      </c>
      <c r="M400" s="11" t="n">
        <v>18298</v>
      </c>
      <c r="N400" s="11" t="n">
        <v>18298</v>
      </c>
      <c r="O400" s="11" t="n">
        <v>18298</v>
      </c>
      <c r="P400" s="11" t="n">
        <v>18298</v>
      </c>
      <c r="Q400" s="11" t="n">
        <v>18298</v>
      </c>
      <c r="R400" s="11" t="n">
        <v>18298</v>
      </c>
      <c r="S400" s="12" t="n">
        <v>18298</v>
      </c>
      <c r="U400" s="8" t="n">
        <f aca="false">ROUND(AVERAGE(G400:R400),"2")</f>
        <v>18298</v>
      </c>
      <c r="V400" s="9" t="str">
        <f aca="false">IF(AND(U400&gt;0,U400=S400),"ok",IF(U400=" ","","no"))</f>
        <v>ok</v>
      </c>
    </row>
    <row r="401" customFormat="false" ht="13.2" hidden="false" customHeight="false" outlineLevel="2" collapsed="false">
      <c r="C401" s="6" t="s">
        <v>432</v>
      </c>
      <c r="D401" s="6"/>
      <c r="E401" s="6"/>
      <c r="F401" s="6" t="s">
        <v>427</v>
      </c>
      <c r="G401" s="11" t="n">
        <v>5615</v>
      </c>
      <c r="H401" s="11" t="n">
        <v>5615</v>
      </c>
      <c r="I401" s="11" t="n">
        <v>5615</v>
      </c>
      <c r="J401" s="11" t="n">
        <v>5615</v>
      </c>
      <c r="K401" s="11" t="n">
        <v>5596</v>
      </c>
      <c r="L401" s="11" t="n">
        <v>5615</v>
      </c>
      <c r="M401" s="11" t="n">
        <v>5615</v>
      </c>
      <c r="N401" s="11" t="n">
        <v>5615</v>
      </c>
      <c r="O401" s="11" t="n">
        <v>5615</v>
      </c>
      <c r="P401" s="11" t="n">
        <v>5615</v>
      </c>
      <c r="Q401" s="11" t="n">
        <v>5615</v>
      </c>
      <c r="R401" s="11" t="n">
        <v>5615</v>
      </c>
      <c r="S401" s="12" t="n">
        <v>5613.42</v>
      </c>
      <c r="U401" s="8" t="n">
        <f aca="false">ROUND(AVERAGE(G401:R401),"2")</f>
        <v>5613.42</v>
      </c>
      <c r="V401" s="9" t="str">
        <f aca="false">IF(AND(U401&gt;0,U401=S401),"ok",IF(U401=" ","","no"))</f>
        <v>ok</v>
      </c>
    </row>
    <row r="402" customFormat="false" ht="13.2" hidden="false" customHeight="false" outlineLevel="1" collapsed="false">
      <c r="A402" s="6"/>
      <c r="C402" s="6" t="s">
        <v>433</v>
      </c>
      <c r="D402" s="6"/>
      <c r="E402" s="6"/>
      <c r="F402" s="6" t="s">
        <v>427</v>
      </c>
      <c r="G402" s="11" t="n">
        <v>16458</v>
      </c>
      <c r="H402" s="11" t="n">
        <v>16458</v>
      </c>
      <c r="I402" s="11" t="n">
        <v>16458</v>
      </c>
      <c r="J402" s="11" t="n">
        <v>16458</v>
      </c>
      <c r="K402" s="11" t="n">
        <v>16458</v>
      </c>
      <c r="L402" s="11" t="n">
        <v>16458</v>
      </c>
      <c r="M402" s="11" t="n">
        <v>16458</v>
      </c>
      <c r="N402" s="11" t="n">
        <v>16458</v>
      </c>
      <c r="O402" s="11" t="n">
        <v>16458</v>
      </c>
      <c r="P402" s="11" t="n">
        <v>16458</v>
      </c>
      <c r="Q402" s="11" t="n">
        <v>14522</v>
      </c>
      <c r="R402" s="11" t="n">
        <v>16458</v>
      </c>
      <c r="S402" s="12" t="n">
        <v>16296.67</v>
      </c>
      <c r="U402" s="8" t="n">
        <f aca="false">ROUND(AVERAGE(G402:R402),"2")</f>
        <v>16296.67</v>
      </c>
      <c r="V402" s="9" t="str">
        <f aca="false">IF(AND(U402&gt;0,U402=S402),"ok",IF(U402=" ","","no"))</f>
        <v>ok</v>
      </c>
    </row>
    <row r="403" customFormat="false" ht="13.2" hidden="false" customHeight="false" outlineLevel="2" collapsed="false">
      <c r="C403" s="6" t="s">
        <v>434</v>
      </c>
      <c r="D403" s="6"/>
      <c r="E403" s="6"/>
      <c r="F403" s="6" t="s">
        <v>427</v>
      </c>
      <c r="G403" s="11" t="n">
        <v>3776</v>
      </c>
      <c r="H403" s="11" t="n">
        <v>3776</v>
      </c>
      <c r="I403" s="11" t="n">
        <v>3776</v>
      </c>
      <c r="J403" s="11" t="n">
        <v>3776</v>
      </c>
      <c r="K403" s="11" t="n">
        <v>3776</v>
      </c>
      <c r="L403" s="11" t="n">
        <v>3776</v>
      </c>
      <c r="M403" s="11" t="n">
        <v>3776</v>
      </c>
      <c r="N403" s="11" t="n">
        <v>3776</v>
      </c>
      <c r="O403" s="11" t="n">
        <v>3776</v>
      </c>
      <c r="P403" s="11" t="n">
        <v>3776</v>
      </c>
      <c r="Q403" s="11" t="n">
        <v>3776</v>
      </c>
      <c r="R403" s="11" t="n">
        <v>3776</v>
      </c>
      <c r="S403" s="12" t="n">
        <v>3776</v>
      </c>
      <c r="U403" s="8" t="n">
        <f aca="false">ROUND(AVERAGE(G403:R403),"2")</f>
        <v>3776</v>
      </c>
      <c r="V403" s="9" t="str">
        <f aca="false">IF(AND(U403&gt;0,U403=S403),"ok",IF(U403=" ","","no"))</f>
        <v>ok</v>
      </c>
    </row>
    <row r="404" customFormat="false" ht="13.2" hidden="false" customHeight="false" outlineLevel="2" collapsed="false">
      <c r="C404" s="6" t="s">
        <v>435</v>
      </c>
      <c r="D404" s="6"/>
      <c r="E404" s="6" t="s">
        <v>436</v>
      </c>
      <c r="F404" s="6" t="s">
        <v>427</v>
      </c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2" t="s">
        <v>1001</v>
      </c>
      <c r="U404" s="8" t="e">
        <f aca="false">ROUND(AVERAGE(G404:R404),"2")</f>
        <v>#DIV/0!</v>
      </c>
      <c r="V404" s="9" t="e">
        <f aca="false">IF(AND(U404&gt;0,U404=S404),"ok",IF(U404=" ","","no"))</f>
        <v>#DIV/0!</v>
      </c>
    </row>
    <row r="405" customFormat="false" ht="13.2" hidden="false" customHeight="false" outlineLevel="2" collapsed="false">
      <c r="C405" s="6" t="s">
        <v>437</v>
      </c>
      <c r="D405" s="6"/>
      <c r="E405" s="6" t="s">
        <v>436</v>
      </c>
      <c r="F405" s="6" t="s">
        <v>427</v>
      </c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2" t="s">
        <v>1001</v>
      </c>
      <c r="U405" s="8" t="e">
        <f aca="false">ROUND(AVERAGE(G405:R405),"2")</f>
        <v>#DIV/0!</v>
      </c>
      <c r="V405" s="9" t="e">
        <f aca="false">IF(AND(U405&gt;0,U405=S405),"ok",IF(U405=" ","","no"))</f>
        <v>#DIV/0!</v>
      </c>
    </row>
    <row r="406" customFormat="false" ht="13.2" hidden="false" customHeight="false" outlineLevel="2" collapsed="false">
      <c r="C406" s="6" t="s">
        <v>438</v>
      </c>
      <c r="D406" s="6"/>
      <c r="E406" s="6"/>
      <c r="F406" s="6" t="s">
        <v>427</v>
      </c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2" t="s">
        <v>1001</v>
      </c>
      <c r="U406" s="8" t="e">
        <f aca="false">ROUND(AVERAGE(G406:R406),"2")</f>
        <v>#DIV/0!</v>
      </c>
      <c r="V406" s="9" t="e">
        <f aca="false">IF(AND(U406&gt;0,U406=S406),"ok",IF(U406=" ","","no"))</f>
        <v>#DIV/0!</v>
      </c>
    </row>
    <row r="407" customFormat="false" ht="13.2" hidden="false" customHeight="false" outlineLevel="1" collapsed="false">
      <c r="A407" s="6"/>
      <c r="C407" s="6" t="s">
        <v>439</v>
      </c>
      <c r="D407" s="6"/>
      <c r="E407" s="6"/>
      <c r="F407" s="6" t="s">
        <v>427</v>
      </c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2" t="s">
        <v>1001</v>
      </c>
      <c r="U407" s="8" t="e">
        <f aca="false">ROUND(AVERAGE(G407:R407),"2")</f>
        <v>#DIV/0!</v>
      </c>
      <c r="V407" s="9" t="e">
        <f aca="false">IF(AND(U407&gt;0,U407=S407),"ok",IF(U407=" ","","no"))</f>
        <v>#DIV/0!</v>
      </c>
    </row>
    <row r="408" customFormat="false" ht="13.2" hidden="false" customHeight="false" outlineLevel="2" collapsed="false">
      <c r="C408" s="6" t="s">
        <v>440</v>
      </c>
      <c r="D408" s="6"/>
      <c r="E408" s="6" t="s">
        <v>40</v>
      </c>
      <c r="F408" s="6" t="s">
        <v>26</v>
      </c>
      <c r="G408" s="11" t="n">
        <v>27108</v>
      </c>
      <c r="H408" s="11" t="n">
        <v>27108</v>
      </c>
      <c r="I408" s="11" t="n">
        <v>27108</v>
      </c>
      <c r="J408" s="11" t="n">
        <v>27108</v>
      </c>
      <c r="K408" s="11" t="n">
        <v>27108</v>
      </c>
      <c r="L408" s="11" t="n">
        <v>27108</v>
      </c>
      <c r="M408" s="11" t="n">
        <v>27108</v>
      </c>
      <c r="N408" s="11" t="n">
        <v>27108</v>
      </c>
      <c r="O408" s="11" t="n">
        <v>27108</v>
      </c>
      <c r="P408" s="11" t="n">
        <v>27108</v>
      </c>
      <c r="Q408" s="11" t="n">
        <v>27108</v>
      </c>
      <c r="R408" s="11" t="n">
        <v>27108</v>
      </c>
      <c r="S408" s="12" t="n">
        <v>27108</v>
      </c>
      <c r="U408" s="8" t="n">
        <f aca="false">ROUND(AVERAGE(G408:R408),"2")</f>
        <v>27108</v>
      </c>
      <c r="V408" s="9" t="str">
        <f aca="false">IF(AND(U408&gt;0,U408=S408),"ok",IF(U408=" ","","no"))</f>
        <v>ok</v>
      </c>
    </row>
    <row r="409" customFormat="false" ht="13.2" hidden="false" customHeight="false" outlineLevel="2" collapsed="false">
      <c r="C409" s="6" t="s">
        <v>441</v>
      </c>
      <c r="D409" s="6"/>
      <c r="E409" s="6" t="s">
        <v>442</v>
      </c>
      <c r="F409" s="6" t="s">
        <v>26</v>
      </c>
      <c r="G409" s="11" t="n">
        <v>27108</v>
      </c>
      <c r="H409" s="11" t="n">
        <v>27108</v>
      </c>
      <c r="I409" s="11" t="n">
        <v>27108</v>
      </c>
      <c r="J409" s="11" t="n">
        <v>27108</v>
      </c>
      <c r="K409" s="11" t="n">
        <v>27108</v>
      </c>
      <c r="L409" s="11" t="n">
        <v>27108</v>
      </c>
      <c r="M409" s="11" t="n">
        <v>27108</v>
      </c>
      <c r="N409" s="11" t="n">
        <v>27108</v>
      </c>
      <c r="O409" s="11" t="n">
        <v>27108</v>
      </c>
      <c r="P409" s="11" t="n">
        <v>27108</v>
      </c>
      <c r="Q409" s="11" t="n">
        <v>27108</v>
      </c>
      <c r="R409" s="11" t="n">
        <v>27108</v>
      </c>
      <c r="S409" s="12" t="n">
        <v>27108</v>
      </c>
      <c r="U409" s="8" t="n">
        <f aca="false">ROUND(AVERAGE(G409:R409),"2")</f>
        <v>27108</v>
      </c>
      <c r="V409" s="9" t="str">
        <f aca="false">IF(AND(U409&gt;0,U409=S409),"ok",IF(U409=" ","","no"))</f>
        <v>ok</v>
      </c>
    </row>
    <row r="410" customFormat="false" ht="13.2" hidden="false" customHeight="false" outlineLevel="2" collapsed="false">
      <c r="A410" s="0" t="s">
        <v>443</v>
      </c>
      <c r="C410" s="6"/>
      <c r="D410" s="6"/>
      <c r="E410" s="6"/>
      <c r="F410" s="6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2" t="s">
        <v>1001</v>
      </c>
      <c r="U410" s="8" t="e">
        <f aca="false">ROUND(AVERAGE(G410:R410),"2")</f>
        <v>#DIV/0!</v>
      </c>
      <c r="V410" s="9" t="e">
        <f aca="false">IF(AND(U410&gt;0,U410=S410),"ok",IF(U410=" ","","no"))</f>
        <v>#DIV/0!</v>
      </c>
    </row>
    <row r="411" customFormat="false" ht="13.2" hidden="false" customHeight="false" outlineLevel="2" collapsed="false">
      <c r="C411" s="6" t="s">
        <v>444</v>
      </c>
      <c r="D411" s="6"/>
      <c r="E411" s="6" t="s">
        <v>25</v>
      </c>
      <c r="F411" s="6" t="s">
        <v>445</v>
      </c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2" t="s">
        <v>1001</v>
      </c>
      <c r="U411" s="8" t="e">
        <f aca="false">ROUND(AVERAGE(G411:R411),"2")</f>
        <v>#DIV/0!</v>
      </c>
      <c r="V411" s="9" t="e">
        <f aca="false">IF(AND(U411&gt;0,U411=S411),"ok",IF(U411=" ","","no"))</f>
        <v>#DIV/0!</v>
      </c>
    </row>
    <row r="412" customFormat="false" ht="13.2" hidden="false" customHeight="false" outlineLevel="1" collapsed="false">
      <c r="A412" s="6"/>
      <c r="C412" s="6" t="s">
        <v>446</v>
      </c>
      <c r="D412" s="6"/>
      <c r="E412" s="6"/>
      <c r="F412" s="6" t="s">
        <v>237</v>
      </c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2" t="s">
        <v>1001</v>
      </c>
      <c r="U412" s="8" t="e">
        <f aca="false">ROUND(AVERAGE(G412:R412),"2")</f>
        <v>#DIV/0!</v>
      </c>
      <c r="V412" s="9" t="e">
        <f aca="false">IF(AND(U412&gt;0,U412=S412),"ok",IF(U412=" ","","no"))</f>
        <v>#DIV/0!</v>
      </c>
    </row>
    <row r="413" customFormat="false" ht="13.2" hidden="false" customHeight="false" outlineLevel="2" collapsed="false">
      <c r="C413" s="6" t="s">
        <v>447</v>
      </c>
      <c r="D413" s="6"/>
      <c r="E413" s="6"/>
      <c r="F413" s="6" t="s">
        <v>237</v>
      </c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2" t="s">
        <v>1001</v>
      </c>
      <c r="U413" s="8" t="e">
        <f aca="false">ROUND(AVERAGE(G413:R413),"2")</f>
        <v>#DIV/0!</v>
      </c>
      <c r="V413" s="9" t="e">
        <f aca="false">IF(AND(U413&gt;0,U413=S413),"ok",IF(U413=" ","","no"))</f>
        <v>#DIV/0!</v>
      </c>
    </row>
    <row r="414" customFormat="false" ht="13.2" hidden="false" customHeight="false" outlineLevel="2" collapsed="false">
      <c r="C414" s="6" t="s">
        <v>448</v>
      </c>
      <c r="D414" s="6"/>
      <c r="E414" s="6"/>
      <c r="F414" s="6" t="s">
        <v>237</v>
      </c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2" t="s">
        <v>1001</v>
      </c>
      <c r="U414" s="8" t="e">
        <f aca="false">ROUND(AVERAGE(G414:R414),"2")</f>
        <v>#DIV/0!</v>
      </c>
      <c r="V414" s="9" t="e">
        <f aca="false">IF(AND(U414&gt;0,U414=S414),"ok",IF(U414=" ","","no"))</f>
        <v>#DIV/0!</v>
      </c>
    </row>
    <row r="415" customFormat="false" ht="13.2" hidden="false" customHeight="false" outlineLevel="2" collapsed="false">
      <c r="A415" s="0" t="s">
        <v>449</v>
      </c>
      <c r="C415" s="6"/>
      <c r="D415" s="6"/>
      <c r="E415" s="6"/>
      <c r="F415" s="6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2" t="s">
        <v>1001</v>
      </c>
      <c r="U415" s="8" t="e">
        <f aca="false">ROUND(AVERAGE(G415:R415),"2")</f>
        <v>#DIV/0!</v>
      </c>
      <c r="V415" s="9" t="e">
        <f aca="false">IF(AND(U415&gt;0,U415=S415),"ok",IF(U415=" ","","no"))</f>
        <v>#DIV/0!</v>
      </c>
    </row>
    <row r="416" customFormat="false" ht="13.2" hidden="false" customHeight="false" outlineLevel="2" collapsed="false">
      <c r="C416" s="6" t="s">
        <v>450</v>
      </c>
      <c r="D416" s="6"/>
      <c r="E416" s="6" t="s">
        <v>25</v>
      </c>
      <c r="F416" s="6" t="s">
        <v>307</v>
      </c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2" t="s">
        <v>1001</v>
      </c>
      <c r="U416" s="8" t="e">
        <f aca="false">ROUND(AVERAGE(G416:R416),"2")</f>
        <v>#DIV/0!</v>
      </c>
      <c r="V416" s="9" t="e">
        <f aca="false">IF(AND(U416&gt;0,U416=S416),"ok",IF(U416=" ","","no"))</f>
        <v>#DIV/0!</v>
      </c>
    </row>
    <row r="417" customFormat="false" ht="13.2" hidden="false" customHeight="false" outlineLevel="2" collapsed="false">
      <c r="C417" s="6" t="s">
        <v>451</v>
      </c>
      <c r="D417" s="6"/>
      <c r="E417" s="6"/>
      <c r="F417" s="6" t="s">
        <v>307</v>
      </c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2" t="s">
        <v>1001</v>
      </c>
      <c r="U417" s="8" t="e">
        <f aca="false">ROUND(AVERAGE(G417:R417),"2")</f>
        <v>#DIV/0!</v>
      </c>
      <c r="V417" s="9" t="e">
        <f aca="false">IF(AND(U417&gt;0,U417=S417),"ok",IF(U417=" ","","no"))</f>
        <v>#DIV/0!</v>
      </c>
    </row>
    <row r="418" customFormat="false" ht="13.2" hidden="false" customHeight="false" outlineLevel="2" collapsed="false">
      <c r="C418" s="6" t="s">
        <v>452</v>
      </c>
      <c r="D418" s="6"/>
      <c r="E418" s="6"/>
      <c r="F418" s="6" t="s">
        <v>307</v>
      </c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2" t="s">
        <v>1001</v>
      </c>
      <c r="U418" s="8" t="e">
        <f aca="false">ROUND(AVERAGE(G418:R418),"2")</f>
        <v>#DIV/0!</v>
      </c>
      <c r="V418" s="9" t="e">
        <f aca="false">IF(AND(U418&gt;0,U418=S418),"ok",IF(U418=" ","","no"))</f>
        <v>#DIV/0!</v>
      </c>
    </row>
    <row r="419" customFormat="false" ht="13.2" hidden="false" customHeight="false" outlineLevel="2" collapsed="false">
      <c r="C419" s="6" t="s">
        <v>453</v>
      </c>
      <c r="D419" s="6"/>
      <c r="E419" s="6"/>
      <c r="F419" s="6" t="s">
        <v>307</v>
      </c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2" t="s">
        <v>1001</v>
      </c>
      <c r="U419" s="8" t="e">
        <f aca="false">ROUND(AVERAGE(G419:R419),"2")</f>
        <v>#DIV/0!</v>
      </c>
      <c r="V419" s="9" t="e">
        <f aca="false">IF(AND(U419&gt;0,U419=S419),"ok",IF(U419=" ","","no"))</f>
        <v>#DIV/0!</v>
      </c>
    </row>
    <row r="420" customFormat="false" ht="13.2" hidden="false" customHeight="false" outlineLevel="2" collapsed="false">
      <c r="A420" s="0" t="s">
        <v>454</v>
      </c>
      <c r="C420" s="6"/>
      <c r="D420" s="6"/>
      <c r="E420" s="6"/>
      <c r="F420" s="6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2" t="s">
        <v>1001</v>
      </c>
      <c r="U420" s="8" t="e">
        <f aca="false">ROUND(AVERAGE(G420:R420),"2")</f>
        <v>#DIV/0!</v>
      </c>
      <c r="V420" s="9" t="e">
        <f aca="false">IF(AND(U420&gt;0,U420=S420),"ok",IF(U420=" ","","no"))</f>
        <v>#DIV/0!</v>
      </c>
    </row>
    <row r="421" customFormat="false" ht="13.2" hidden="false" customHeight="false" outlineLevel="1" collapsed="false">
      <c r="A421" s="6"/>
      <c r="C421" s="6" t="s">
        <v>455</v>
      </c>
      <c r="D421" s="6"/>
      <c r="E421" s="6" t="s">
        <v>40</v>
      </c>
      <c r="F421" s="6" t="s">
        <v>307</v>
      </c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2" t="s">
        <v>1001</v>
      </c>
      <c r="U421" s="8" t="e">
        <f aca="false">ROUND(AVERAGE(G421:R421),"2")</f>
        <v>#DIV/0!</v>
      </c>
      <c r="V421" s="9" t="e">
        <f aca="false">IF(AND(U421&gt;0,U421=S421),"ok",IF(U421=" ","","no"))</f>
        <v>#DIV/0!</v>
      </c>
    </row>
    <row r="422" customFormat="false" ht="13.2" hidden="false" customHeight="false" outlineLevel="2" collapsed="false">
      <c r="C422" s="6" t="s">
        <v>456</v>
      </c>
      <c r="D422" s="6" t="s">
        <v>457</v>
      </c>
      <c r="E422" s="6"/>
      <c r="F422" s="6" t="s">
        <v>307</v>
      </c>
      <c r="G422" s="11"/>
      <c r="H422" s="11"/>
      <c r="I422" s="11" t="n">
        <v>581</v>
      </c>
      <c r="J422" s="11" t="n">
        <v>1278</v>
      </c>
      <c r="K422" s="11" t="n">
        <v>1278</v>
      </c>
      <c r="L422" s="11" t="n">
        <v>1278</v>
      </c>
      <c r="M422" s="11" t="n">
        <v>1278</v>
      </c>
      <c r="N422" s="11" t="n">
        <v>1278</v>
      </c>
      <c r="O422" s="11" t="n">
        <v>1278</v>
      </c>
      <c r="P422" s="11" t="n">
        <v>1278</v>
      </c>
      <c r="Q422" s="11" t="n">
        <v>1278</v>
      </c>
      <c r="R422" s="11" t="n">
        <v>1278</v>
      </c>
      <c r="S422" s="12" t="n">
        <v>1208.3</v>
      </c>
      <c r="U422" s="8" t="n">
        <f aca="false">ROUND(AVERAGE(G422:R422),"2")</f>
        <v>1208.3</v>
      </c>
      <c r="V422" s="9" t="str">
        <f aca="false">IF(AND(U422&gt;0,U422=S422),"ok",IF(U422=" ","","no"))</f>
        <v>ok</v>
      </c>
    </row>
    <row r="423" customFormat="false" ht="13.2" hidden="false" customHeight="false" outlineLevel="2" collapsed="false">
      <c r="C423" s="6" t="s">
        <v>458</v>
      </c>
      <c r="D423" s="6"/>
      <c r="E423" s="6"/>
      <c r="F423" s="6" t="s">
        <v>307</v>
      </c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2" t="s">
        <v>1001</v>
      </c>
      <c r="U423" s="8" t="e">
        <f aca="false">ROUND(AVERAGE(G423:R423),"2")</f>
        <v>#DIV/0!</v>
      </c>
      <c r="V423" s="9" t="e">
        <f aca="false">IF(AND(U423&gt;0,U423=S423),"ok",IF(U423=" ","","no"))</f>
        <v>#DIV/0!</v>
      </c>
    </row>
    <row r="424" customFormat="false" ht="13.2" hidden="false" customHeight="false" outlineLevel="2" collapsed="false">
      <c r="C424" s="6" t="s">
        <v>459</v>
      </c>
      <c r="D424" s="6"/>
      <c r="E424" s="6" t="s">
        <v>40</v>
      </c>
      <c r="F424" s="6" t="s">
        <v>307</v>
      </c>
      <c r="G424" s="11" t="n">
        <v>716</v>
      </c>
      <c r="H424" s="11" t="n">
        <v>716</v>
      </c>
      <c r="I424" s="11" t="n">
        <v>871</v>
      </c>
      <c r="J424" s="11" t="n">
        <v>1065</v>
      </c>
      <c r="K424" s="11" t="n">
        <v>1065</v>
      </c>
      <c r="L424" s="11" t="n">
        <v>1065</v>
      </c>
      <c r="M424" s="11" t="n">
        <v>1065</v>
      </c>
      <c r="N424" s="11" t="n">
        <v>1065</v>
      </c>
      <c r="O424" s="11" t="n">
        <v>1065</v>
      </c>
      <c r="P424" s="11" t="n">
        <v>1065</v>
      </c>
      <c r="Q424" s="11" t="n">
        <v>1065</v>
      </c>
      <c r="R424" s="11" t="n">
        <v>1065</v>
      </c>
      <c r="S424" s="12" t="n">
        <v>990.67</v>
      </c>
      <c r="U424" s="8" t="n">
        <f aca="false">ROUND(AVERAGE(G424:R424),"2")</f>
        <v>990.67</v>
      </c>
      <c r="V424" s="9" t="str">
        <f aca="false">IF(AND(U424&gt;0,U424=S424),"ok",IF(U424=" ","","no"))</f>
        <v>ok</v>
      </c>
    </row>
    <row r="425" customFormat="false" ht="13.2" hidden="false" customHeight="false" outlineLevel="2" collapsed="false">
      <c r="C425" s="6" t="s">
        <v>460</v>
      </c>
      <c r="D425" s="6"/>
      <c r="E425" s="6"/>
      <c r="F425" s="6" t="s">
        <v>307</v>
      </c>
      <c r="G425" s="11"/>
      <c r="H425" s="11"/>
      <c r="I425" s="11" t="n">
        <v>581</v>
      </c>
      <c r="J425" s="11" t="n">
        <v>910</v>
      </c>
      <c r="K425" s="11" t="n">
        <v>910</v>
      </c>
      <c r="L425" s="11" t="n">
        <v>910</v>
      </c>
      <c r="M425" s="11" t="n">
        <v>910</v>
      </c>
      <c r="N425" s="11" t="n">
        <v>910</v>
      </c>
      <c r="O425" s="11" t="n">
        <v>910</v>
      </c>
      <c r="P425" s="11" t="n">
        <v>910</v>
      </c>
      <c r="Q425" s="11" t="n">
        <v>910</v>
      </c>
      <c r="R425" s="11" t="n">
        <v>910</v>
      </c>
      <c r="S425" s="12" t="n">
        <v>877.1</v>
      </c>
      <c r="U425" s="8" t="n">
        <f aca="false">ROUND(AVERAGE(G425:R425),"2")</f>
        <v>877.1</v>
      </c>
      <c r="V425" s="9" t="str">
        <f aca="false">IF(AND(U425&gt;0,U425=S425),"ok",IF(U425=" ","","no"))</f>
        <v>ok</v>
      </c>
    </row>
    <row r="426" customFormat="false" ht="13.2" hidden="false" customHeight="false" outlineLevel="2" collapsed="false">
      <c r="C426" s="6" t="s">
        <v>461</v>
      </c>
      <c r="D426" s="6"/>
      <c r="E426" s="6" t="s">
        <v>25</v>
      </c>
      <c r="F426" s="6" t="s">
        <v>307</v>
      </c>
      <c r="G426" s="11" t="n">
        <v>2130</v>
      </c>
      <c r="H426" s="11" t="n">
        <v>2130</v>
      </c>
      <c r="I426" s="11" t="n">
        <v>2130</v>
      </c>
      <c r="J426" s="11" t="n">
        <v>2130</v>
      </c>
      <c r="K426" s="11" t="n">
        <v>2130</v>
      </c>
      <c r="L426" s="11" t="n">
        <v>2130</v>
      </c>
      <c r="M426" s="11" t="n">
        <v>2130</v>
      </c>
      <c r="N426" s="11" t="n">
        <v>2130</v>
      </c>
      <c r="O426" s="11" t="n">
        <v>2130</v>
      </c>
      <c r="P426" s="11" t="n">
        <v>2130</v>
      </c>
      <c r="Q426" s="11" t="n">
        <v>2130</v>
      </c>
      <c r="R426" s="11" t="n">
        <v>2130</v>
      </c>
      <c r="S426" s="12" t="n">
        <v>2130</v>
      </c>
      <c r="U426" s="8" t="n">
        <f aca="false">ROUND(AVERAGE(G426:R426),"2")</f>
        <v>2130</v>
      </c>
      <c r="V426" s="9" t="str">
        <f aca="false">IF(AND(U426&gt;0,U426=S426),"ok",IF(U426=" ","","no"))</f>
        <v>ok</v>
      </c>
    </row>
    <row r="427" customFormat="false" ht="13.2" hidden="false" customHeight="false" outlineLevel="1" collapsed="false">
      <c r="A427" s="6"/>
      <c r="C427" s="6" t="s">
        <v>462</v>
      </c>
      <c r="D427" s="6"/>
      <c r="E427" s="6"/>
      <c r="F427" s="6" t="s">
        <v>307</v>
      </c>
      <c r="G427" s="11" t="n">
        <v>2111</v>
      </c>
      <c r="H427" s="11" t="n">
        <v>2111</v>
      </c>
      <c r="I427" s="11" t="n">
        <v>2111</v>
      </c>
      <c r="J427" s="11" t="n">
        <v>2111</v>
      </c>
      <c r="K427" s="11" t="n">
        <v>2111</v>
      </c>
      <c r="L427" s="11" t="n">
        <v>2111</v>
      </c>
      <c r="M427" s="11" t="n">
        <v>2111</v>
      </c>
      <c r="N427" s="11" t="n">
        <v>2111</v>
      </c>
      <c r="O427" s="11" t="n">
        <v>2111</v>
      </c>
      <c r="P427" s="11" t="n">
        <v>2111</v>
      </c>
      <c r="Q427" s="11" t="n">
        <v>2111</v>
      </c>
      <c r="R427" s="11" t="n">
        <v>2111</v>
      </c>
      <c r="S427" s="12" t="n">
        <v>2111</v>
      </c>
      <c r="U427" s="8" t="n">
        <f aca="false">ROUND(AVERAGE(G427:R427),"2")</f>
        <v>2111</v>
      </c>
      <c r="V427" s="9" t="str">
        <f aca="false">IF(AND(U427&gt;0,U427=S427),"ok",IF(U427=" ","","no"))</f>
        <v>ok</v>
      </c>
    </row>
    <row r="428" customFormat="false" ht="13.2" hidden="false" customHeight="false" outlineLevel="2" collapsed="false">
      <c r="C428" s="6" t="s">
        <v>463</v>
      </c>
      <c r="D428" s="6"/>
      <c r="E428" s="6"/>
      <c r="F428" s="6" t="s">
        <v>307</v>
      </c>
      <c r="G428" s="11" t="n">
        <v>2014</v>
      </c>
      <c r="H428" s="11" t="n">
        <v>2014</v>
      </c>
      <c r="I428" s="11" t="n">
        <v>2014</v>
      </c>
      <c r="J428" s="11" t="n">
        <v>2014</v>
      </c>
      <c r="K428" s="11" t="n">
        <v>2014</v>
      </c>
      <c r="L428" s="11" t="n">
        <v>2014</v>
      </c>
      <c r="M428" s="11" t="n">
        <v>2014</v>
      </c>
      <c r="N428" s="11" t="n">
        <v>2014</v>
      </c>
      <c r="O428" s="11" t="n">
        <v>2014</v>
      </c>
      <c r="P428" s="11" t="n">
        <v>2014</v>
      </c>
      <c r="Q428" s="11" t="n">
        <v>2014</v>
      </c>
      <c r="R428" s="11" t="n">
        <v>2014</v>
      </c>
      <c r="S428" s="12" t="n">
        <v>2014</v>
      </c>
      <c r="U428" s="8" t="n">
        <f aca="false">ROUND(AVERAGE(G428:R428),"2")</f>
        <v>2014</v>
      </c>
      <c r="V428" s="9" t="str">
        <f aca="false">IF(AND(U428&gt;0,U428=S428),"ok",IF(U428=" ","","no"))</f>
        <v>ok</v>
      </c>
    </row>
    <row r="429" customFormat="false" ht="13.2" hidden="false" customHeight="false" outlineLevel="2" collapsed="false">
      <c r="C429" s="6" t="s">
        <v>464</v>
      </c>
      <c r="D429" s="6"/>
      <c r="E429" s="6"/>
      <c r="F429" s="6" t="s">
        <v>307</v>
      </c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2" t="s">
        <v>1001</v>
      </c>
      <c r="U429" s="8" t="e">
        <f aca="false">ROUND(AVERAGE(G429:R429),"2")</f>
        <v>#DIV/0!</v>
      </c>
      <c r="V429" s="9" t="e">
        <f aca="false">IF(AND(U429&gt;0,U429=S429),"ok",IF(U429=" ","","no"))</f>
        <v>#DIV/0!</v>
      </c>
    </row>
    <row r="430" customFormat="false" ht="13.2" hidden="false" customHeight="false" outlineLevel="2" collapsed="false">
      <c r="C430" s="6" t="s">
        <v>465</v>
      </c>
      <c r="D430" s="6"/>
      <c r="E430" s="6"/>
      <c r="F430" s="6" t="s">
        <v>307</v>
      </c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2" t="s">
        <v>1001</v>
      </c>
      <c r="U430" s="8" t="e">
        <f aca="false">ROUND(AVERAGE(G430:R430),"2")</f>
        <v>#DIV/0!</v>
      </c>
      <c r="V430" s="9" t="e">
        <f aca="false">IF(AND(U430&gt;0,U430=S430),"ok",IF(U430=" ","","no"))</f>
        <v>#DIV/0!</v>
      </c>
    </row>
    <row r="431" customFormat="false" ht="13.2" hidden="false" customHeight="false" outlineLevel="2" collapsed="false">
      <c r="A431" s="0" t="s">
        <v>466</v>
      </c>
      <c r="C431" s="6"/>
      <c r="D431" s="6"/>
      <c r="E431" s="6"/>
      <c r="F431" s="6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2" t="s">
        <v>1001</v>
      </c>
      <c r="U431" s="8" t="e">
        <f aca="false">ROUND(AVERAGE(G431:R431),"2")</f>
        <v>#DIV/0!</v>
      </c>
      <c r="V431" s="9" t="e">
        <f aca="false">IF(AND(U431&gt;0,U431=S431),"ok",IF(U431=" ","","no"))</f>
        <v>#DIV/0!</v>
      </c>
    </row>
    <row r="432" customFormat="false" ht="13.2" hidden="false" customHeight="false" outlineLevel="2" collapsed="false">
      <c r="C432" s="6" t="s">
        <v>467</v>
      </c>
      <c r="D432" s="6"/>
      <c r="E432" s="6" t="s">
        <v>468</v>
      </c>
      <c r="F432" s="6" t="s">
        <v>26</v>
      </c>
      <c r="G432" s="11" t="n">
        <v>114240</v>
      </c>
      <c r="H432" s="11" t="n">
        <v>114240</v>
      </c>
      <c r="I432" s="11" t="n">
        <v>114240</v>
      </c>
      <c r="J432" s="11" t="n">
        <v>114240</v>
      </c>
      <c r="K432" s="11" t="n">
        <v>110367</v>
      </c>
      <c r="L432" s="11" t="n">
        <v>110367</v>
      </c>
      <c r="M432" s="11" t="n">
        <v>114240</v>
      </c>
      <c r="N432" s="11" t="n">
        <v>114240</v>
      </c>
      <c r="O432" s="11" t="n">
        <v>114240</v>
      </c>
      <c r="P432" s="11" t="n">
        <v>114240</v>
      </c>
      <c r="Q432" s="11" t="n">
        <v>114240</v>
      </c>
      <c r="R432" s="11" t="n">
        <v>114240</v>
      </c>
      <c r="S432" s="12" t="n">
        <v>113594.5</v>
      </c>
      <c r="U432" s="8" t="n">
        <f aca="false">ROUND(AVERAGE(G432:R432),"2")</f>
        <v>113594.5</v>
      </c>
      <c r="V432" s="9" t="str">
        <f aca="false">IF(AND(U432&gt;0,U432=S432),"ok",IF(U432=" ","","no"))</f>
        <v>ok</v>
      </c>
    </row>
    <row r="433" customFormat="false" ht="13.2" hidden="false" customHeight="false" outlineLevel="2" collapsed="false">
      <c r="C433" s="10" t="s">
        <v>469</v>
      </c>
      <c r="D433" s="6"/>
      <c r="E433" s="6"/>
      <c r="F433" s="6" t="s">
        <v>26</v>
      </c>
      <c r="G433" s="11" t="n">
        <v>112304</v>
      </c>
      <c r="H433" s="11" t="n">
        <v>112304</v>
      </c>
      <c r="I433" s="11" t="n">
        <v>112304</v>
      </c>
      <c r="J433" s="11" t="n">
        <v>112304</v>
      </c>
      <c r="K433" s="11" t="n">
        <v>106495</v>
      </c>
      <c r="L433" s="11" t="n">
        <v>106495</v>
      </c>
      <c r="M433" s="11" t="n">
        <v>112304</v>
      </c>
      <c r="N433" s="11" t="n">
        <v>112304</v>
      </c>
      <c r="O433" s="11" t="n">
        <v>112304</v>
      </c>
      <c r="P433" s="11" t="n">
        <v>112304</v>
      </c>
      <c r="Q433" s="11" t="n">
        <v>112304</v>
      </c>
      <c r="R433" s="11" t="n">
        <v>112304</v>
      </c>
      <c r="S433" s="12" t="n">
        <v>111335.83</v>
      </c>
      <c r="U433" s="8" t="n">
        <f aca="false">ROUND(AVERAGE(G433:R433),"2")</f>
        <v>111335.83</v>
      </c>
      <c r="V433" s="9" t="str">
        <f aca="false">IF(AND(U433&gt;0,U433=S433),"ok",IF(U433=" ","","no"))</f>
        <v>ok</v>
      </c>
    </row>
    <row r="434" customFormat="false" ht="13.2" hidden="false" customHeight="false" outlineLevel="2" collapsed="false">
      <c r="C434" s="6" t="s">
        <v>470</v>
      </c>
      <c r="D434" s="6"/>
      <c r="E434" s="6"/>
      <c r="F434" s="6" t="s">
        <v>26</v>
      </c>
      <c r="G434" s="11" t="n">
        <v>104559</v>
      </c>
      <c r="H434" s="11" t="n">
        <v>104559</v>
      </c>
      <c r="I434" s="11" t="n">
        <v>104559</v>
      </c>
      <c r="J434" s="11" t="n">
        <v>104559</v>
      </c>
      <c r="K434" s="11" t="n">
        <v>104559</v>
      </c>
      <c r="L434" s="11" t="n">
        <v>104559</v>
      </c>
      <c r="M434" s="11" t="n">
        <v>104559</v>
      </c>
      <c r="N434" s="11" t="n">
        <v>104559</v>
      </c>
      <c r="O434" s="11" t="n">
        <v>104559</v>
      </c>
      <c r="P434" s="11" t="n">
        <v>104559</v>
      </c>
      <c r="Q434" s="11" t="n">
        <v>104559</v>
      </c>
      <c r="R434" s="11" t="n">
        <v>104559</v>
      </c>
      <c r="S434" s="12" t="n">
        <v>104559</v>
      </c>
      <c r="U434" s="8" t="n">
        <f aca="false">ROUND(AVERAGE(G434:R434),"2")</f>
        <v>104559</v>
      </c>
      <c r="V434" s="9" t="str">
        <f aca="false">IF(AND(U434&gt;0,U434=S434),"ok",IF(U434=" ","","no"))</f>
        <v>ok</v>
      </c>
    </row>
    <row r="435" customFormat="false" ht="13.2" hidden="false" customHeight="false" outlineLevel="2" collapsed="false">
      <c r="C435" s="6" t="s">
        <v>471</v>
      </c>
      <c r="D435" s="6"/>
      <c r="E435" s="6"/>
      <c r="F435" s="6" t="s">
        <v>26</v>
      </c>
      <c r="G435" s="11" t="n">
        <v>112304</v>
      </c>
      <c r="H435" s="11" t="n">
        <v>112304</v>
      </c>
      <c r="I435" s="11" t="n">
        <v>112304</v>
      </c>
      <c r="J435" s="11" t="n">
        <v>112304</v>
      </c>
      <c r="K435" s="11" t="n">
        <v>112304</v>
      </c>
      <c r="L435" s="11" t="n">
        <v>112304</v>
      </c>
      <c r="M435" s="11" t="n">
        <v>112304</v>
      </c>
      <c r="N435" s="11" t="n">
        <v>112304</v>
      </c>
      <c r="O435" s="11" t="n">
        <v>112304</v>
      </c>
      <c r="P435" s="11" t="n">
        <v>112304</v>
      </c>
      <c r="Q435" s="11" t="n">
        <v>112304</v>
      </c>
      <c r="R435" s="11" t="n">
        <v>112304</v>
      </c>
      <c r="S435" s="12" t="n">
        <v>112304</v>
      </c>
      <c r="U435" s="8" t="n">
        <f aca="false">ROUND(AVERAGE(G435:R435),"2")</f>
        <v>112304</v>
      </c>
      <c r="V435" s="9" t="str">
        <f aca="false">IF(AND(U435&gt;0,U435=S435),"ok",IF(U435=" ","","no"))</f>
        <v>ok</v>
      </c>
    </row>
    <row r="436" customFormat="false" ht="13.2" hidden="false" customHeight="false" outlineLevel="2" collapsed="false">
      <c r="C436" s="6" t="s">
        <v>472</v>
      </c>
      <c r="D436" s="6"/>
      <c r="E436" s="6"/>
      <c r="F436" s="6" t="s">
        <v>26</v>
      </c>
      <c r="G436" s="11" t="n">
        <v>116176</v>
      </c>
      <c r="H436" s="11" t="n">
        <v>116176</v>
      </c>
      <c r="I436" s="11" t="n">
        <v>116176</v>
      </c>
      <c r="J436" s="11" t="n">
        <v>116176</v>
      </c>
      <c r="K436" s="11" t="n">
        <v>112304</v>
      </c>
      <c r="L436" s="11" t="n">
        <v>112304</v>
      </c>
      <c r="M436" s="11" t="n">
        <v>116176</v>
      </c>
      <c r="N436" s="11" t="n">
        <v>116176</v>
      </c>
      <c r="O436" s="11" t="n">
        <v>116176</v>
      </c>
      <c r="P436" s="11" t="n">
        <v>116176</v>
      </c>
      <c r="Q436" s="11" t="n">
        <v>116176</v>
      </c>
      <c r="R436" s="11" t="n">
        <v>116176</v>
      </c>
      <c r="S436" s="12" t="n">
        <v>115530.67</v>
      </c>
      <c r="U436" s="8" t="n">
        <f aca="false">ROUND(AVERAGE(G436:R436),"2")</f>
        <v>115530.67</v>
      </c>
      <c r="V436" s="9" t="str">
        <f aca="false">IF(AND(U436&gt;0,U436=S436),"ok",IF(U436=" ","","no"))</f>
        <v>ok</v>
      </c>
    </row>
    <row r="437" customFormat="false" ht="13.2" hidden="false" customHeight="false" outlineLevel="2" collapsed="false">
      <c r="A437" s="0" t="s">
        <v>473</v>
      </c>
      <c r="C437" s="6"/>
      <c r="D437" s="6"/>
      <c r="E437" s="6"/>
      <c r="F437" s="6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2" t="s">
        <v>1001</v>
      </c>
      <c r="U437" s="8" t="e">
        <f aca="false">ROUND(AVERAGE(G437:R437),"2")</f>
        <v>#DIV/0!</v>
      </c>
      <c r="V437" s="9" t="e">
        <f aca="false">IF(AND(U437&gt;0,U437=S437),"ok",IF(U437=" ","","no"))</f>
        <v>#DIV/0!</v>
      </c>
    </row>
    <row r="438" customFormat="false" ht="13.2" hidden="false" customHeight="false" outlineLevel="2" collapsed="false">
      <c r="C438" s="6" t="s">
        <v>474</v>
      </c>
      <c r="D438" s="6" t="s">
        <v>475</v>
      </c>
      <c r="E438" s="6" t="s">
        <v>476</v>
      </c>
      <c r="F438" s="6" t="s">
        <v>229</v>
      </c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2" t="s">
        <v>1001</v>
      </c>
      <c r="U438" s="8" t="e">
        <f aca="false">ROUND(AVERAGE(G438:R438),"2")</f>
        <v>#DIV/0!</v>
      </c>
      <c r="V438" s="9" t="e">
        <f aca="false">IF(AND(U438&gt;0,U438=S438),"ok",IF(U438=" ","","no"))</f>
        <v>#DIV/0!</v>
      </c>
    </row>
    <row r="439" customFormat="false" ht="13.2" hidden="false" customHeight="false" outlineLevel="2" collapsed="false">
      <c r="C439" s="6" t="s">
        <v>474</v>
      </c>
      <c r="D439" s="6" t="s">
        <v>477</v>
      </c>
      <c r="E439" s="6"/>
      <c r="F439" s="6" t="s">
        <v>229</v>
      </c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2" t="s">
        <v>1001</v>
      </c>
      <c r="U439" s="8" t="e">
        <f aca="false">ROUND(AVERAGE(G439:R439),"2")</f>
        <v>#DIV/0!</v>
      </c>
      <c r="V439" s="9" t="e">
        <f aca="false">IF(AND(U439&gt;0,U439=S439),"ok",IF(U439=" ","","no"))</f>
        <v>#DIV/0!</v>
      </c>
    </row>
    <row r="440" customFormat="false" ht="13.2" hidden="false" customHeight="false" outlineLevel="2" collapsed="false">
      <c r="C440" s="6" t="s">
        <v>474</v>
      </c>
      <c r="D440" s="6" t="s">
        <v>478</v>
      </c>
      <c r="E440" s="6"/>
      <c r="F440" s="6" t="s">
        <v>229</v>
      </c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2" t="s">
        <v>1001</v>
      </c>
      <c r="U440" s="8" t="e">
        <f aca="false">ROUND(AVERAGE(G440:R440),"2")</f>
        <v>#DIV/0!</v>
      </c>
      <c r="V440" s="9" t="e">
        <f aca="false">IF(AND(U440&gt;0,U440=S440),"ok",IF(U440=" ","","no"))</f>
        <v>#DIV/0!</v>
      </c>
    </row>
    <row r="441" customFormat="false" ht="13.2" hidden="false" customHeight="false" outlineLevel="2" collapsed="false">
      <c r="C441" s="6" t="s">
        <v>474</v>
      </c>
      <c r="D441" s="6" t="s">
        <v>479</v>
      </c>
      <c r="E441" s="6"/>
      <c r="F441" s="6" t="s">
        <v>229</v>
      </c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2" t="s">
        <v>1001</v>
      </c>
      <c r="U441" s="8" t="e">
        <f aca="false">ROUND(AVERAGE(G441:R441),"2")</f>
        <v>#DIV/0!</v>
      </c>
      <c r="V441" s="9" t="e">
        <f aca="false">IF(AND(U441&gt;0,U441=S441),"ok",IF(U441=" ","","no"))</f>
        <v>#DIV/0!</v>
      </c>
    </row>
    <row r="442" customFormat="false" ht="13.2" hidden="false" customHeight="false" outlineLevel="2" collapsed="false">
      <c r="C442" s="6" t="s">
        <v>474</v>
      </c>
      <c r="D442" s="6" t="s">
        <v>480</v>
      </c>
      <c r="E442" s="6"/>
      <c r="F442" s="6" t="s">
        <v>229</v>
      </c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2" t="s">
        <v>1001</v>
      </c>
      <c r="U442" s="8" t="e">
        <f aca="false">ROUND(AVERAGE(G442:R442),"2")</f>
        <v>#DIV/0!</v>
      </c>
      <c r="V442" s="9" t="e">
        <f aca="false">IF(AND(U442&gt;0,U442=S442),"ok",IF(U442=" ","","no"))</f>
        <v>#DIV/0!</v>
      </c>
    </row>
    <row r="443" customFormat="false" ht="13.2" hidden="false" customHeight="false" outlineLevel="2" collapsed="false">
      <c r="C443" s="6" t="s">
        <v>474</v>
      </c>
      <c r="D443" s="6" t="s">
        <v>481</v>
      </c>
      <c r="E443" s="6"/>
      <c r="F443" s="6" t="s">
        <v>229</v>
      </c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2" t="s">
        <v>1001</v>
      </c>
      <c r="U443" s="8" t="e">
        <f aca="false">ROUND(AVERAGE(G443:R443),"2")</f>
        <v>#DIV/0!</v>
      </c>
      <c r="V443" s="9" t="e">
        <f aca="false">IF(AND(U443&gt;0,U443=S443),"ok",IF(U443=" ","","no"))</f>
        <v>#DIV/0!</v>
      </c>
    </row>
    <row r="444" customFormat="false" ht="13.2" hidden="false" customHeight="false" outlineLevel="2" collapsed="false">
      <c r="C444" s="6" t="s">
        <v>474</v>
      </c>
      <c r="D444" s="6" t="s">
        <v>482</v>
      </c>
      <c r="E444" s="6" t="s">
        <v>476</v>
      </c>
      <c r="F444" s="6" t="s">
        <v>229</v>
      </c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2" t="s">
        <v>1001</v>
      </c>
      <c r="U444" s="8" t="e">
        <f aca="false">ROUND(AVERAGE(G444:R444),"2")</f>
        <v>#DIV/0!</v>
      </c>
      <c r="V444" s="9" t="e">
        <f aca="false">IF(AND(U444&gt;0,U444=S444),"ok",IF(U444=" ","","no"))</f>
        <v>#DIV/0!</v>
      </c>
    </row>
    <row r="445" customFormat="false" ht="13.2" hidden="false" customHeight="false" outlineLevel="2" collapsed="false">
      <c r="C445" s="6" t="s">
        <v>474</v>
      </c>
      <c r="D445" s="6" t="s">
        <v>483</v>
      </c>
      <c r="E445" s="6"/>
      <c r="F445" s="6" t="s">
        <v>229</v>
      </c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2" t="s">
        <v>1001</v>
      </c>
      <c r="U445" s="8" t="e">
        <f aca="false">ROUND(AVERAGE(G445:R445),"2")</f>
        <v>#DIV/0!</v>
      </c>
      <c r="V445" s="9" t="e">
        <f aca="false">IF(AND(U445&gt;0,U445=S445),"ok",IF(U445=" ","","no"))</f>
        <v>#DIV/0!</v>
      </c>
    </row>
    <row r="446" customFormat="false" ht="13.2" hidden="false" customHeight="false" outlineLevel="2" collapsed="false">
      <c r="C446" s="6" t="s">
        <v>474</v>
      </c>
      <c r="D446" s="6" t="s">
        <v>484</v>
      </c>
      <c r="E446" s="6"/>
      <c r="F446" s="6" t="s">
        <v>229</v>
      </c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2" t="s">
        <v>1001</v>
      </c>
      <c r="U446" s="8" t="e">
        <f aca="false">ROUND(AVERAGE(G446:R446),"2")</f>
        <v>#DIV/0!</v>
      </c>
      <c r="V446" s="9" t="e">
        <f aca="false">IF(AND(U446&gt;0,U446=S446),"ok",IF(U446=" ","","no"))</f>
        <v>#DIV/0!</v>
      </c>
    </row>
    <row r="447" customFormat="false" ht="13.2" hidden="false" customHeight="false" outlineLevel="2" collapsed="false">
      <c r="C447" s="6" t="s">
        <v>485</v>
      </c>
      <c r="D447" s="6" t="s">
        <v>475</v>
      </c>
      <c r="E447" s="6"/>
      <c r="F447" s="6" t="s">
        <v>229</v>
      </c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2" t="s">
        <v>1001</v>
      </c>
      <c r="U447" s="8" t="e">
        <f aca="false">ROUND(AVERAGE(G447:R447),"2")</f>
        <v>#DIV/0!</v>
      </c>
      <c r="V447" s="9" t="e">
        <f aca="false">IF(AND(U447&gt;0,U447=S447),"ok",IF(U447=" ","","no"))</f>
        <v>#DIV/0!</v>
      </c>
    </row>
    <row r="448" customFormat="false" ht="13.2" hidden="false" customHeight="false" outlineLevel="2" collapsed="false">
      <c r="C448" s="6" t="s">
        <v>485</v>
      </c>
      <c r="D448" s="6" t="s">
        <v>477</v>
      </c>
      <c r="E448" s="6"/>
      <c r="F448" s="6" t="s">
        <v>229</v>
      </c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2" t="s">
        <v>1001</v>
      </c>
      <c r="U448" s="8" t="e">
        <f aca="false">ROUND(AVERAGE(G448:R448),"2")</f>
        <v>#DIV/0!</v>
      </c>
      <c r="V448" s="9" t="e">
        <f aca="false">IF(AND(U448&gt;0,U448=S448),"ok",IF(U448=" ","","no"))</f>
        <v>#DIV/0!</v>
      </c>
    </row>
    <row r="449" customFormat="false" ht="13.2" hidden="false" customHeight="false" outlineLevel="2" collapsed="false">
      <c r="C449" s="6" t="s">
        <v>485</v>
      </c>
      <c r="D449" s="6" t="s">
        <v>478</v>
      </c>
      <c r="E449" s="6"/>
      <c r="F449" s="6" t="s">
        <v>229</v>
      </c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2" t="s">
        <v>1001</v>
      </c>
      <c r="U449" s="8" t="e">
        <f aca="false">ROUND(AVERAGE(G449:R449),"2")</f>
        <v>#DIV/0!</v>
      </c>
      <c r="V449" s="9" t="e">
        <f aca="false">IF(AND(U449&gt;0,U449=S449),"ok",IF(U449=" ","","no"))</f>
        <v>#DIV/0!</v>
      </c>
    </row>
    <row r="450" customFormat="false" ht="13.2" hidden="false" customHeight="false" outlineLevel="2" collapsed="false">
      <c r="C450" s="6" t="s">
        <v>485</v>
      </c>
      <c r="D450" s="6" t="s">
        <v>479</v>
      </c>
      <c r="E450" s="6"/>
      <c r="F450" s="6" t="s">
        <v>229</v>
      </c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2" t="s">
        <v>1001</v>
      </c>
      <c r="U450" s="8" t="e">
        <f aca="false">ROUND(AVERAGE(G450:R450),"2")</f>
        <v>#DIV/0!</v>
      </c>
      <c r="V450" s="9" t="e">
        <f aca="false">IF(AND(U450&gt;0,U450=S450),"ok",IF(U450=" ","","no"))</f>
        <v>#DIV/0!</v>
      </c>
    </row>
    <row r="451" customFormat="false" ht="13.2" hidden="false" customHeight="false" outlineLevel="2" collapsed="false">
      <c r="C451" s="6" t="s">
        <v>485</v>
      </c>
      <c r="D451" s="6" t="s">
        <v>480</v>
      </c>
      <c r="E451" s="6"/>
      <c r="F451" s="6" t="s">
        <v>229</v>
      </c>
      <c r="G451" s="11" t="n">
        <v>2788</v>
      </c>
      <c r="H451" s="11" t="n">
        <v>2846</v>
      </c>
      <c r="I451" s="11" t="n">
        <v>2866</v>
      </c>
      <c r="J451" s="11" t="n">
        <v>2827</v>
      </c>
      <c r="K451" s="11" t="n">
        <v>2769</v>
      </c>
      <c r="L451" s="11" t="n">
        <v>2788</v>
      </c>
      <c r="M451" s="11" t="n">
        <v>2827</v>
      </c>
      <c r="N451" s="11" t="n">
        <v>2827</v>
      </c>
      <c r="O451" s="11" t="n">
        <v>2846</v>
      </c>
      <c r="P451" s="11" t="n">
        <v>2808</v>
      </c>
      <c r="Q451" s="11" t="n">
        <v>2808</v>
      </c>
      <c r="R451" s="11" t="n">
        <v>2769</v>
      </c>
      <c r="S451" s="12" t="n">
        <v>2814.08</v>
      </c>
      <c r="U451" s="8" t="n">
        <f aca="false">ROUND(AVERAGE(G451:R451),"2")</f>
        <v>2814.08</v>
      </c>
      <c r="V451" s="9" t="str">
        <f aca="false">IF(AND(U451&gt;0,U451=S451),"ok",IF(U451=" ","","no"))</f>
        <v>ok</v>
      </c>
    </row>
    <row r="452" customFormat="false" ht="13.2" hidden="false" customHeight="false" outlineLevel="2" collapsed="false">
      <c r="C452" s="6" t="s">
        <v>485</v>
      </c>
      <c r="D452" s="6" t="s">
        <v>481</v>
      </c>
      <c r="E452" s="6"/>
      <c r="F452" s="6" t="s">
        <v>229</v>
      </c>
      <c r="G452" s="11" t="n">
        <v>2788</v>
      </c>
      <c r="H452" s="11" t="n">
        <v>2846</v>
      </c>
      <c r="I452" s="11" t="n">
        <v>2866</v>
      </c>
      <c r="J452" s="11" t="n">
        <v>2827</v>
      </c>
      <c r="K452" s="11" t="n">
        <v>2769</v>
      </c>
      <c r="L452" s="11" t="n">
        <v>2788</v>
      </c>
      <c r="M452" s="11" t="n">
        <v>2827</v>
      </c>
      <c r="N452" s="11" t="n">
        <v>2827</v>
      </c>
      <c r="O452" s="11" t="n">
        <v>2846</v>
      </c>
      <c r="P452" s="11" t="n">
        <v>2808</v>
      </c>
      <c r="Q452" s="11" t="n">
        <v>2808</v>
      </c>
      <c r="R452" s="11" t="n">
        <v>2769</v>
      </c>
      <c r="S452" s="12" t="n">
        <v>2814.08</v>
      </c>
      <c r="U452" s="8" t="n">
        <f aca="false">ROUND(AVERAGE(G452:R452),"2")</f>
        <v>2814.08</v>
      </c>
      <c r="V452" s="9" t="str">
        <f aca="false">IF(AND(U452&gt;0,U452=S452),"ok",IF(U452=" ","","no"))</f>
        <v>ok</v>
      </c>
    </row>
    <row r="453" customFormat="false" ht="13.2" hidden="false" customHeight="false" outlineLevel="2" collapsed="false">
      <c r="C453" s="6" t="s">
        <v>485</v>
      </c>
      <c r="D453" s="6" t="s">
        <v>482</v>
      </c>
      <c r="E453" s="6"/>
      <c r="F453" s="6" t="s">
        <v>229</v>
      </c>
      <c r="G453" s="11" t="n">
        <v>2788</v>
      </c>
      <c r="H453" s="11" t="n">
        <v>2846</v>
      </c>
      <c r="I453" s="11" t="n">
        <v>2866</v>
      </c>
      <c r="J453" s="11" t="n">
        <v>2827</v>
      </c>
      <c r="K453" s="11" t="n">
        <v>2769</v>
      </c>
      <c r="L453" s="11" t="n">
        <v>2788</v>
      </c>
      <c r="M453" s="11" t="n">
        <v>2827</v>
      </c>
      <c r="N453" s="11" t="n">
        <v>2827</v>
      </c>
      <c r="O453" s="11" t="n">
        <v>2846</v>
      </c>
      <c r="P453" s="11" t="n">
        <v>2808</v>
      </c>
      <c r="Q453" s="11" t="n">
        <v>2808</v>
      </c>
      <c r="R453" s="11" t="n">
        <v>2769</v>
      </c>
      <c r="S453" s="12" t="n">
        <v>2814.08</v>
      </c>
      <c r="U453" s="8" t="n">
        <f aca="false">ROUND(AVERAGE(G453:R453),"2")</f>
        <v>2814.08</v>
      </c>
      <c r="V453" s="9" t="str">
        <f aca="false">IF(AND(U453&gt;0,U453=S453),"ok",IF(U453=" ","","no"))</f>
        <v>ok</v>
      </c>
    </row>
    <row r="454" customFormat="false" ht="13.2" hidden="false" customHeight="false" outlineLevel="2" collapsed="false">
      <c r="C454" s="6" t="s">
        <v>485</v>
      </c>
      <c r="D454" s="6" t="s">
        <v>483</v>
      </c>
      <c r="E454" s="6"/>
      <c r="F454" s="6" t="s">
        <v>229</v>
      </c>
      <c r="G454" s="11" t="n">
        <v>2788</v>
      </c>
      <c r="H454" s="11" t="n">
        <v>2846</v>
      </c>
      <c r="I454" s="11" t="n">
        <v>2866</v>
      </c>
      <c r="J454" s="11" t="n">
        <v>2827</v>
      </c>
      <c r="K454" s="11" t="n">
        <v>2769</v>
      </c>
      <c r="L454" s="11" t="n">
        <v>2788</v>
      </c>
      <c r="M454" s="11" t="n">
        <v>2827</v>
      </c>
      <c r="N454" s="11" t="n">
        <v>2827</v>
      </c>
      <c r="O454" s="11" t="n">
        <v>2846</v>
      </c>
      <c r="P454" s="11" t="n">
        <v>2808</v>
      </c>
      <c r="Q454" s="11" t="n">
        <v>2808</v>
      </c>
      <c r="R454" s="11" t="n">
        <v>2769</v>
      </c>
      <c r="S454" s="12" t="n">
        <v>2814.08</v>
      </c>
      <c r="U454" s="8" t="n">
        <f aca="false">ROUND(AVERAGE(G454:R454),"2")</f>
        <v>2814.08</v>
      </c>
      <c r="V454" s="9" t="str">
        <f aca="false">IF(AND(U454&gt;0,U454=S454),"ok",IF(U454=" ","","no"))</f>
        <v>ok</v>
      </c>
    </row>
    <row r="455" customFormat="false" ht="13.2" hidden="false" customHeight="false" outlineLevel="2" collapsed="false">
      <c r="C455" s="6" t="s">
        <v>485</v>
      </c>
      <c r="D455" s="6" t="s">
        <v>484</v>
      </c>
      <c r="E455" s="6"/>
      <c r="F455" s="6" t="s">
        <v>229</v>
      </c>
      <c r="G455" s="11" t="n">
        <v>2788</v>
      </c>
      <c r="H455" s="11" t="n">
        <v>2846</v>
      </c>
      <c r="I455" s="11" t="n">
        <v>2866</v>
      </c>
      <c r="J455" s="11" t="n">
        <v>2827</v>
      </c>
      <c r="K455" s="11" t="n">
        <v>2769</v>
      </c>
      <c r="L455" s="11" t="n">
        <v>2788</v>
      </c>
      <c r="M455" s="11" t="n">
        <v>2827</v>
      </c>
      <c r="N455" s="11" t="n">
        <v>2827</v>
      </c>
      <c r="O455" s="11" t="n">
        <v>2846</v>
      </c>
      <c r="P455" s="11" t="n">
        <v>2808</v>
      </c>
      <c r="Q455" s="11" t="n">
        <v>2808</v>
      </c>
      <c r="R455" s="11" t="n">
        <v>2769</v>
      </c>
      <c r="S455" s="12" t="n">
        <v>2814.08</v>
      </c>
      <c r="U455" s="8" t="n">
        <f aca="false">ROUND(AVERAGE(G455:R455),"2")</f>
        <v>2814.08</v>
      </c>
      <c r="V455" s="9" t="str">
        <f aca="false">IF(AND(U455&gt;0,U455=S455),"ok",IF(U455=" ","","no"))</f>
        <v>ok</v>
      </c>
    </row>
    <row r="456" customFormat="false" ht="13.2" hidden="false" customHeight="false" outlineLevel="2" collapsed="false">
      <c r="C456" s="6" t="s">
        <v>486</v>
      </c>
      <c r="D456" s="6" t="s">
        <v>475</v>
      </c>
      <c r="E456" s="6"/>
      <c r="F456" s="6" t="s">
        <v>229</v>
      </c>
      <c r="G456" s="11" t="n">
        <v>2246</v>
      </c>
      <c r="H456" s="11" t="n">
        <v>2246</v>
      </c>
      <c r="I456" s="11" t="n">
        <v>2169</v>
      </c>
      <c r="J456" s="11" t="n">
        <v>2091</v>
      </c>
      <c r="K456" s="11" t="n">
        <v>2227</v>
      </c>
      <c r="L456" s="11" t="n">
        <v>2227</v>
      </c>
      <c r="M456" s="11" t="n">
        <v>2091</v>
      </c>
      <c r="N456" s="11" t="n">
        <v>2091</v>
      </c>
      <c r="O456" s="11" t="n">
        <v>2169</v>
      </c>
      <c r="P456" s="11" t="n">
        <v>2169</v>
      </c>
      <c r="Q456" s="11" t="n">
        <v>2169</v>
      </c>
      <c r="R456" s="11" t="n">
        <v>1975</v>
      </c>
      <c r="S456" s="12" t="n">
        <v>2155.83</v>
      </c>
      <c r="U456" s="8" t="n">
        <f aca="false">ROUND(AVERAGE(G456:R456),"2")</f>
        <v>2155.83</v>
      </c>
      <c r="V456" s="9" t="str">
        <f aca="false">IF(AND(U456&gt;0,U456=S456),"ok",IF(U456=" ","","no"))</f>
        <v>ok</v>
      </c>
    </row>
    <row r="457" customFormat="false" ht="13.2" hidden="false" customHeight="false" outlineLevel="2" collapsed="false">
      <c r="C457" s="6" t="s">
        <v>486</v>
      </c>
      <c r="D457" s="6" t="s">
        <v>477</v>
      </c>
      <c r="E457" s="6"/>
      <c r="F457" s="6" t="s">
        <v>229</v>
      </c>
      <c r="G457" s="11" t="n">
        <v>2246</v>
      </c>
      <c r="H457" s="11" t="n">
        <v>2246</v>
      </c>
      <c r="I457" s="11" t="n">
        <v>2169</v>
      </c>
      <c r="J457" s="11" t="n">
        <v>2091</v>
      </c>
      <c r="K457" s="11" t="n">
        <v>2227</v>
      </c>
      <c r="L457" s="11" t="n">
        <v>2227</v>
      </c>
      <c r="M457" s="11" t="n">
        <v>2091</v>
      </c>
      <c r="N457" s="11" t="n">
        <v>2091</v>
      </c>
      <c r="O457" s="11" t="n">
        <v>2169</v>
      </c>
      <c r="P457" s="11" t="n">
        <v>2169</v>
      </c>
      <c r="Q457" s="11" t="n">
        <v>2169</v>
      </c>
      <c r="R457" s="11" t="n">
        <v>1975</v>
      </c>
      <c r="S457" s="12" t="n">
        <v>2155.83</v>
      </c>
      <c r="U457" s="8" t="n">
        <f aca="false">ROUND(AVERAGE(G457:R457),"2")</f>
        <v>2155.83</v>
      </c>
      <c r="V457" s="9" t="str">
        <f aca="false">IF(AND(U457&gt;0,U457=S457),"ok",IF(U457=" ","","no"))</f>
        <v>ok</v>
      </c>
    </row>
    <row r="458" customFormat="false" ht="13.2" hidden="false" customHeight="false" outlineLevel="2" collapsed="false">
      <c r="C458" s="6" t="s">
        <v>486</v>
      </c>
      <c r="D458" s="6" t="s">
        <v>478</v>
      </c>
      <c r="E458" s="6"/>
      <c r="F458" s="6" t="s">
        <v>229</v>
      </c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2" t="s">
        <v>1001</v>
      </c>
      <c r="U458" s="8" t="e">
        <f aca="false">ROUND(AVERAGE(G458:R458),"2")</f>
        <v>#DIV/0!</v>
      </c>
      <c r="V458" s="9" t="e">
        <f aca="false">IF(AND(U458&gt;0,U458=S458),"ok",IF(U458=" ","","no"))</f>
        <v>#DIV/0!</v>
      </c>
    </row>
    <row r="459" customFormat="false" ht="13.2" hidden="false" customHeight="false" outlineLevel="2" collapsed="false">
      <c r="C459" s="6" t="s">
        <v>486</v>
      </c>
      <c r="D459" s="6" t="s">
        <v>479</v>
      </c>
      <c r="E459" s="6"/>
      <c r="F459" s="6" t="s">
        <v>229</v>
      </c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2" t="s">
        <v>1001</v>
      </c>
      <c r="U459" s="8" t="e">
        <f aca="false">ROUND(AVERAGE(G459:R459),"2")</f>
        <v>#DIV/0!</v>
      </c>
      <c r="V459" s="9" t="e">
        <f aca="false">IF(AND(U459&gt;0,U459=S459),"ok",IF(U459=" ","","no"))</f>
        <v>#DIV/0!</v>
      </c>
    </row>
    <row r="460" customFormat="false" ht="13.2" hidden="false" customHeight="false" outlineLevel="2" collapsed="false">
      <c r="C460" s="6" t="s">
        <v>486</v>
      </c>
      <c r="D460" s="6" t="s">
        <v>480</v>
      </c>
      <c r="E460" s="6"/>
      <c r="F460" s="6" t="s">
        <v>229</v>
      </c>
      <c r="G460" s="11" t="n">
        <v>2614</v>
      </c>
      <c r="H460" s="11" t="n">
        <v>2633</v>
      </c>
      <c r="I460" s="11" t="n">
        <v>2614</v>
      </c>
      <c r="J460" s="11" t="n">
        <v>2537</v>
      </c>
      <c r="K460" s="11" t="n">
        <v>2575</v>
      </c>
      <c r="L460" s="11" t="n">
        <v>2575</v>
      </c>
      <c r="M460" s="11" t="n">
        <v>2595</v>
      </c>
      <c r="N460" s="11" t="n">
        <v>2595</v>
      </c>
      <c r="O460" s="11" t="n">
        <v>2595</v>
      </c>
      <c r="P460" s="11" t="n">
        <v>2595</v>
      </c>
      <c r="Q460" s="11" t="n">
        <v>2595</v>
      </c>
      <c r="R460" s="11" t="n">
        <v>2595</v>
      </c>
      <c r="S460" s="12" t="n">
        <v>2593.17</v>
      </c>
      <c r="U460" s="8" t="n">
        <f aca="false">ROUND(AVERAGE(G460:R460),"2")</f>
        <v>2593.17</v>
      </c>
      <c r="V460" s="9" t="str">
        <f aca="false">IF(AND(U460&gt;0,U460=S460),"ok",IF(U460=" ","","no"))</f>
        <v>ok</v>
      </c>
    </row>
    <row r="461" customFormat="false" ht="13.2" hidden="false" customHeight="false" outlineLevel="2" collapsed="false">
      <c r="C461" s="6" t="s">
        <v>486</v>
      </c>
      <c r="D461" s="6" t="s">
        <v>481</v>
      </c>
      <c r="E461" s="6"/>
      <c r="F461" s="6" t="s">
        <v>229</v>
      </c>
      <c r="G461" s="11" t="n">
        <v>2595</v>
      </c>
      <c r="H461" s="11" t="n">
        <v>2614</v>
      </c>
      <c r="I461" s="11" t="n">
        <v>2595</v>
      </c>
      <c r="J461" s="11" t="n">
        <v>2537</v>
      </c>
      <c r="K461" s="11" t="n">
        <v>2575</v>
      </c>
      <c r="L461" s="11" t="n">
        <v>2575</v>
      </c>
      <c r="M461" s="11" t="n">
        <v>2595</v>
      </c>
      <c r="N461" s="11" t="n">
        <v>2595</v>
      </c>
      <c r="O461" s="11" t="n">
        <v>2595</v>
      </c>
      <c r="P461" s="11" t="n">
        <v>2575</v>
      </c>
      <c r="Q461" s="11" t="n">
        <v>2575</v>
      </c>
      <c r="R461" s="11" t="n">
        <v>2575</v>
      </c>
      <c r="S461" s="12" t="n">
        <v>2583.42</v>
      </c>
      <c r="U461" s="8" t="n">
        <f aca="false">ROUND(AVERAGE(G461:R461),"2")</f>
        <v>2583.42</v>
      </c>
      <c r="V461" s="9" t="str">
        <f aca="false">IF(AND(U461&gt;0,U461=S461),"ok",IF(U461=" ","","no"))</f>
        <v>ok</v>
      </c>
    </row>
    <row r="462" customFormat="false" ht="13.2" hidden="false" customHeight="false" outlineLevel="2" collapsed="false">
      <c r="C462" s="6" t="s">
        <v>486</v>
      </c>
      <c r="D462" s="6" t="s">
        <v>482</v>
      </c>
      <c r="E462" s="6"/>
      <c r="F462" s="6" t="s">
        <v>229</v>
      </c>
      <c r="G462" s="11" t="n">
        <v>2595</v>
      </c>
      <c r="H462" s="11" t="n">
        <v>2614</v>
      </c>
      <c r="I462" s="11" t="n">
        <v>2595</v>
      </c>
      <c r="J462" s="11" t="n">
        <v>2517</v>
      </c>
      <c r="K462" s="11" t="n">
        <v>2575</v>
      </c>
      <c r="L462" s="11" t="n">
        <v>2575</v>
      </c>
      <c r="M462" s="11" t="n">
        <v>2575</v>
      </c>
      <c r="N462" s="11" t="n">
        <v>2575</v>
      </c>
      <c r="O462" s="11" t="n">
        <v>2575</v>
      </c>
      <c r="P462" s="11" t="n">
        <v>2575</v>
      </c>
      <c r="Q462" s="11" t="n">
        <v>2575</v>
      </c>
      <c r="R462" s="11" t="n">
        <v>2575</v>
      </c>
      <c r="S462" s="12" t="n">
        <v>2576.75</v>
      </c>
      <c r="U462" s="8" t="n">
        <f aca="false">ROUND(AVERAGE(G462:R462),"2")</f>
        <v>2576.75</v>
      </c>
      <c r="V462" s="9" t="str">
        <f aca="false">IF(AND(U462&gt;0,U462=S462),"ok",IF(U462=" ","","no"))</f>
        <v>ok</v>
      </c>
    </row>
    <row r="463" customFormat="false" ht="13.2" hidden="false" customHeight="false" outlineLevel="2" collapsed="false">
      <c r="C463" s="6" t="s">
        <v>486</v>
      </c>
      <c r="D463" s="6" t="s">
        <v>483</v>
      </c>
      <c r="E463" s="6"/>
      <c r="F463" s="6" t="s">
        <v>229</v>
      </c>
      <c r="G463" s="11" t="n">
        <v>2595</v>
      </c>
      <c r="H463" s="11" t="n">
        <v>2614</v>
      </c>
      <c r="I463" s="11" t="n">
        <v>2595</v>
      </c>
      <c r="J463" s="11" t="n">
        <v>2517</v>
      </c>
      <c r="K463" s="11" t="n">
        <v>2556</v>
      </c>
      <c r="L463" s="11" t="n">
        <v>2556</v>
      </c>
      <c r="M463" s="11" t="n">
        <v>2575</v>
      </c>
      <c r="N463" s="11" t="n">
        <v>2575</v>
      </c>
      <c r="O463" s="11" t="n">
        <v>2575</v>
      </c>
      <c r="P463" s="11" t="n">
        <v>2575</v>
      </c>
      <c r="Q463" s="11" t="n">
        <v>2575</v>
      </c>
      <c r="R463" s="11" t="n">
        <v>2575</v>
      </c>
      <c r="S463" s="12" t="n">
        <v>2573.58</v>
      </c>
      <c r="U463" s="8" t="n">
        <f aca="false">ROUND(AVERAGE(G463:R463),"2")</f>
        <v>2573.58</v>
      </c>
      <c r="V463" s="9" t="str">
        <f aca="false">IF(AND(U463&gt;0,U463=S463),"ok",IF(U463=" ","","no"))</f>
        <v>ok</v>
      </c>
    </row>
    <row r="464" customFormat="false" ht="13.2" hidden="false" customHeight="false" outlineLevel="2" collapsed="false">
      <c r="C464" s="6" t="s">
        <v>486</v>
      </c>
      <c r="D464" s="6" t="s">
        <v>484</v>
      </c>
      <c r="E464" s="6"/>
      <c r="F464" s="6" t="s">
        <v>229</v>
      </c>
      <c r="G464" s="11" t="n">
        <v>2595</v>
      </c>
      <c r="H464" s="11" t="n">
        <v>2595</v>
      </c>
      <c r="I464" s="11" t="n">
        <v>2575</v>
      </c>
      <c r="J464" s="11" t="n">
        <v>2517</v>
      </c>
      <c r="K464" s="11" t="n">
        <v>2556</v>
      </c>
      <c r="L464" s="11" t="n">
        <v>2556</v>
      </c>
      <c r="M464" s="11" t="n">
        <v>2575</v>
      </c>
      <c r="N464" s="11" t="n">
        <v>2575</v>
      </c>
      <c r="O464" s="11" t="n">
        <v>2556</v>
      </c>
      <c r="P464" s="11" t="n">
        <v>2556</v>
      </c>
      <c r="Q464" s="11" t="n">
        <v>2556</v>
      </c>
      <c r="R464" s="11" t="n">
        <v>2575</v>
      </c>
      <c r="S464" s="12" t="n">
        <v>2565.58</v>
      </c>
      <c r="U464" s="8" t="n">
        <f aca="false">ROUND(AVERAGE(G464:R464),"2")</f>
        <v>2565.58</v>
      </c>
      <c r="V464" s="9" t="str">
        <f aca="false">IF(AND(U464&gt;0,U464=S464),"ok",IF(U464=" ","","no"))</f>
        <v>ok</v>
      </c>
    </row>
    <row r="465" customFormat="false" ht="13.2" hidden="false" customHeight="false" outlineLevel="2" collapsed="false">
      <c r="C465" s="6" t="s">
        <v>487</v>
      </c>
      <c r="D465" s="6" t="s">
        <v>475</v>
      </c>
      <c r="E465" s="6" t="s">
        <v>476</v>
      </c>
      <c r="F465" s="6" t="s">
        <v>229</v>
      </c>
      <c r="G465" s="11" t="n">
        <v>2575</v>
      </c>
      <c r="H465" s="11" t="n">
        <v>2575</v>
      </c>
      <c r="I465" s="11" t="n">
        <v>2440</v>
      </c>
      <c r="J465" s="11" t="n">
        <v>2420</v>
      </c>
      <c r="K465" s="11" t="n">
        <v>2459</v>
      </c>
      <c r="L465" s="11" t="n">
        <v>2459</v>
      </c>
      <c r="M465" s="11" t="n">
        <v>2498</v>
      </c>
      <c r="N465" s="11" t="n">
        <v>2498</v>
      </c>
      <c r="O465" s="11" t="n">
        <v>2440</v>
      </c>
      <c r="P465" s="11" t="n">
        <v>2440</v>
      </c>
      <c r="Q465" s="11" t="n">
        <v>2440</v>
      </c>
      <c r="R465" s="11" t="n">
        <v>2459</v>
      </c>
      <c r="S465" s="12" t="n">
        <v>2475.25</v>
      </c>
      <c r="U465" s="8" t="n">
        <f aca="false">ROUND(AVERAGE(G465:R465),"2")</f>
        <v>2475.25</v>
      </c>
      <c r="V465" s="9" t="str">
        <f aca="false">IF(AND(U465&gt;0,U465=S465),"ok",IF(U465=" ","","no"))</f>
        <v>ok</v>
      </c>
    </row>
    <row r="466" customFormat="false" ht="13.2" hidden="false" customHeight="false" outlineLevel="2" collapsed="false">
      <c r="C466" s="6" t="s">
        <v>487</v>
      </c>
      <c r="D466" s="6" t="s">
        <v>477</v>
      </c>
      <c r="E466" s="6"/>
      <c r="F466" s="6" t="s">
        <v>229</v>
      </c>
      <c r="G466" s="11" t="n">
        <v>2575</v>
      </c>
      <c r="H466" s="11" t="n">
        <v>2575</v>
      </c>
      <c r="I466" s="11" t="n">
        <v>2440</v>
      </c>
      <c r="J466" s="11" t="n">
        <v>2420</v>
      </c>
      <c r="K466" s="11" t="n">
        <v>2459</v>
      </c>
      <c r="L466" s="11" t="n">
        <v>2459</v>
      </c>
      <c r="M466" s="11" t="n">
        <v>2498</v>
      </c>
      <c r="N466" s="11" t="n">
        <v>2498</v>
      </c>
      <c r="O466" s="11" t="n">
        <v>2440</v>
      </c>
      <c r="P466" s="11" t="n">
        <v>2440</v>
      </c>
      <c r="Q466" s="11" t="n">
        <v>2440</v>
      </c>
      <c r="R466" s="11" t="n">
        <v>2459</v>
      </c>
      <c r="S466" s="12" t="n">
        <v>2475.25</v>
      </c>
      <c r="U466" s="8" t="n">
        <f aca="false">ROUND(AVERAGE(G466:R466),"2")</f>
        <v>2475.25</v>
      </c>
      <c r="V466" s="9" t="str">
        <f aca="false">IF(AND(U466&gt;0,U466=S466),"ok",IF(U466=" ","","no"))</f>
        <v>ok</v>
      </c>
    </row>
    <row r="467" customFormat="false" ht="13.2" hidden="false" customHeight="false" outlineLevel="2" collapsed="false">
      <c r="C467" s="6" t="s">
        <v>487</v>
      </c>
      <c r="D467" s="6" t="s">
        <v>478</v>
      </c>
      <c r="E467" s="6"/>
      <c r="F467" s="6" t="s">
        <v>229</v>
      </c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2" t="s">
        <v>1001</v>
      </c>
      <c r="U467" s="8" t="e">
        <f aca="false">ROUND(AVERAGE(G467:R467),"2")</f>
        <v>#DIV/0!</v>
      </c>
      <c r="V467" s="9" t="e">
        <f aca="false">IF(AND(U467&gt;0,U467=S467),"ok",IF(U467=" ","","no"))</f>
        <v>#DIV/0!</v>
      </c>
    </row>
    <row r="468" customFormat="false" ht="13.2" hidden="false" customHeight="false" outlineLevel="2" collapsed="false">
      <c r="C468" s="6" t="s">
        <v>487</v>
      </c>
      <c r="D468" s="6" t="s">
        <v>479</v>
      </c>
      <c r="E468" s="6"/>
      <c r="F468" s="6" t="s">
        <v>229</v>
      </c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2" t="s">
        <v>1001</v>
      </c>
      <c r="U468" s="8" t="e">
        <f aca="false">ROUND(AVERAGE(G468:R468),"2")</f>
        <v>#DIV/0!</v>
      </c>
      <c r="V468" s="9" t="e">
        <f aca="false">IF(AND(U468&gt;0,U468=S468),"ok",IF(U468=" ","","no"))</f>
        <v>#DIV/0!</v>
      </c>
    </row>
    <row r="469" customFormat="false" ht="13.2" hidden="false" customHeight="false" outlineLevel="2" collapsed="false">
      <c r="C469" s="6" t="s">
        <v>487</v>
      </c>
      <c r="D469" s="6" t="s">
        <v>480</v>
      </c>
      <c r="E469" s="6"/>
      <c r="F469" s="6" t="s">
        <v>229</v>
      </c>
      <c r="G469" s="11" t="n">
        <v>2691</v>
      </c>
      <c r="H469" s="11" t="n">
        <v>2691</v>
      </c>
      <c r="I469" s="11" t="n">
        <v>2672</v>
      </c>
      <c r="J469" s="11" t="n">
        <v>2653</v>
      </c>
      <c r="K469" s="11" t="n">
        <v>2614</v>
      </c>
      <c r="L469" s="11" t="n">
        <v>2614</v>
      </c>
      <c r="M469" s="11" t="n">
        <v>2633</v>
      </c>
      <c r="N469" s="11" t="n">
        <v>2614</v>
      </c>
      <c r="O469" s="11" t="n">
        <v>2633</v>
      </c>
      <c r="P469" s="11" t="n">
        <v>2633</v>
      </c>
      <c r="Q469" s="11" t="n">
        <v>2614</v>
      </c>
      <c r="R469" s="11" t="n">
        <v>2614</v>
      </c>
      <c r="S469" s="12" t="n">
        <v>2639.67</v>
      </c>
      <c r="U469" s="8" t="n">
        <f aca="false">ROUND(AVERAGE(G469:R469),"2")</f>
        <v>2639.67</v>
      </c>
      <c r="V469" s="9" t="str">
        <f aca="false">IF(AND(U469&gt;0,U469=S469),"ok",IF(U469=" ","","no"))</f>
        <v>ok</v>
      </c>
    </row>
    <row r="470" customFormat="false" ht="13.2" hidden="false" customHeight="false" outlineLevel="2" collapsed="false">
      <c r="C470" s="6" t="s">
        <v>487</v>
      </c>
      <c r="D470" s="6" t="s">
        <v>481</v>
      </c>
      <c r="E470" s="6"/>
      <c r="F470" s="6" t="s">
        <v>229</v>
      </c>
      <c r="G470" s="11" t="n">
        <v>2672</v>
      </c>
      <c r="H470" s="11" t="n">
        <v>2691</v>
      </c>
      <c r="I470" s="11" t="n">
        <v>2672</v>
      </c>
      <c r="J470" s="11" t="n">
        <v>2633</v>
      </c>
      <c r="K470" s="11" t="n">
        <v>2614</v>
      </c>
      <c r="L470" s="11" t="n">
        <v>2614</v>
      </c>
      <c r="M470" s="11" t="n">
        <v>2633</v>
      </c>
      <c r="N470" s="11" t="n">
        <v>2614</v>
      </c>
      <c r="O470" s="11" t="n">
        <v>2633</v>
      </c>
      <c r="P470" s="11" t="n">
        <v>2614</v>
      </c>
      <c r="Q470" s="11" t="n">
        <v>2614</v>
      </c>
      <c r="R470" s="11" t="n">
        <v>2614</v>
      </c>
      <c r="S470" s="12" t="n">
        <v>2634.83</v>
      </c>
      <c r="U470" s="8" t="n">
        <f aca="false">ROUND(AVERAGE(G470:R470),"2")</f>
        <v>2634.83</v>
      </c>
      <c r="V470" s="9" t="str">
        <f aca="false">IF(AND(U470&gt;0,U470=S470),"ok",IF(U470=" ","","no"))</f>
        <v>ok</v>
      </c>
    </row>
    <row r="471" customFormat="false" ht="13.2" hidden="false" customHeight="false" outlineLevel="2" collapsed="false">
      <c r="C471" s="6" t="s">
        <v>487</v>
      </c>
      <c r="D471" s="6" t="s">
        <v>488</v>
      </c>
      <c r="E471" s="6"/>
      <c r="F471" s="6" t="s">
        <v>229</v>
      </c>
      <c r="G471" s="11" t="n">
        <v>2672</v>
      </c>
      <c r="H471" s="11" t="n">
        <v>2691</v>
      </c>
      <c r="I471" s="11" t="n">
        <v>2672</v>
      </c>
      <c r="J471" s="11" t="n">
        <v>2633</v>
      </c>
      <c r="K471" s="11" t="n">
        <v>2614</v>
      </c>
      <c r="L471" s="11" t="n">
        <v>2595</v>
      </c>
      <c r="M471" s="11" t="n">
        <v>2633</v>
      </c>
      <c r="N471" s="11" t="n">
        <v>2614</v>
      </c>
      <c r="O471" s="11" t="n">
        <v>2633</v>
      </c>
      <c r="P471" s="11" t="n">
        <v>2614</v>
      </c>
      <c r="Q471" s="11" t="n">
        <v>2595</v>
      </c>
      <c r="R471" s="11" t="n">
        <v>2614</v>
      </c>
      <c r="S471" s="12" t="n">
        <v>2631.67</v>
      </c>
      <c r="U471" s="8" t="n">
        <f aca="false">ROUND(AVERAGE(G471:R471),"2")</f>
        <v>2631.67</v>
      </c>
      <c r="V471" s="9" t="str">
        <f aca="false">IF(AND(U471&gt;0,U471=S471),"ok",IF(U471=" ","","no"))</f>
        <v>ok</v>
      </c>
    </row>
    <row r="472" customFormat="false" ht="13.2" hidden="false" customHeight="false" outlineLevel="2" collapsed="false">
      <c r="C472" s="6" t="s">
        <v>487</v>
      </c>
      <c r="D472" s="6" t="s">
        <v>483</v>
      </c>
      <c r="E472" s="6"/>
      <c r="F472" s="6" t="s">
        <v>229</v>
      </c>
      <c r="G472" s="11" t="n">
        <v>2672</v>
      </c>
      <c r="H472" s="11" t="n">
        <v>2691</v>
      </c>
      <c r="I472" s="11" t="n">
        <v>2672</v>
      </c>
      <c r="J472" s="11" t="n">
        <v>2633</v>
      </c>
      <c r="K472" s="11" t="n">
        <v>2595</v>
      </c>
      <c r="L472" s="11" t="n">
        <v>2595</v>
      </c>
      <c r="M472" s="11" t="n">
        <v>2633</v>
      </c>
      <c r="N472" s="11" t="n">
        <v>2614</v>
      </c>
      <c r="O472" s="11" t="n">
        <v>2633</v>
      </c>
      <c r="P472" s="11" t="n">
        <v>2614</v>
      </c>
      <c r="Q472" s="11" t="n">
        <v>2595</v>
      </c>
      <c r="R472" s="11" t="n">
        <v>2595</v>
      </c>
      <c r="S472" s="12" t="n">
        <v>2628.5</v>
      </c>
      <c r="U472" s="8" t="n">
        <f aca="false">ROUND(AVERAGE(G472:R472),"2")</f>
        <v>2628.5</v>
      </c>
      <c r="V472" s="9" t="str">
        <f aca="false">IF(AND(U472&gt;0,U472=S472),"ok",IF(U472=" ","","no"))</f>
        <v>ok</v>
      </c>
    </row>
    <row r="473" customFormat="false" ht="13.2" hidden="false" customHeight="false" outlineLevel="2" collapsed="false">
      <c r="C473" s="6" t="s">
        <v>487</v>
      </c>
      <c r="D473" s="6" t="s">
        <v>484</v>
      </c>
      <c r="E473" s="6"/>
      <c r="F473" s="6" t="s">
        <v>229</v>
      </c>
      <c r="G473" s="11" t="n">
        <v>2672</v>
      </c>
      <c r="H473" s="11" t="n">
        <v>2672</v>
      </c>
      <c r="I473" s="11" t="n">
        <v>2653</v>
      </c>
      <c r="J473" s="11" t="n">
        <v>2633</v>
      </c>
      <c r="K473" s="11" t="n">
        <v>2595</v>
      </c>
      <c r="L473" s="11" t="n">
        <v>2595</v>
      </c>
      <c r="M473" s="11" t="n">
        <v>2633</v>
      </c>
      <c r="N473" s="11" t="n">
        <v>2614</v>
      </c>
      <c r="O473" s="11" t="n">
        <v>2633</v>
      </c>
      <c r="P473" s="11" t="n">
        <v>2614</v>
      </c>
      <c r="Q473" s="11" t="n">
        <v>2595</v>
      </c>
      <c r="R473" s="11" t="n">
        <v>2595</v>
      </c>
      <c r="S473" s="12" t="n">
        <v>2625.33</v>
      </c>
      <c r="U473" s="8" t="n">
        <f aca="false">ROUND(AVERAGE(G473:R473),"2")</f>
        <v>2625.33</v>
      </c>
      <c r="V473" s="9" t="str">
        <f aca="false">IF(AND(U473&gt;0,U473=S473),"ok",IF(U473=" ","","no"))</f>
        <v>ok</v>
      </c>
    </row>
    <row r="474" customFormat="false" ht="13.2" hidden="false" customHeight="false" outlineLevel="2" collapsed="false">
      <c r="C474" s="6" t="s">
        <v>489</v>
      </c>
      <c r="D474" s="6" t="s">
        <v>475</v>
      </c>
      <c r="E474" s="6"/>
      <c r="F474" s="6" t="s">
        <v>229</v>
      </c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2" t="s">
        <v>1001</v>
      </c>
      <c r="U474" s="8" t="e">
        <f aca="false">ROUND(AVERAGE(G474:R474),"2")</f>
        <v>#DIV/0!</v>
      </c>
      <c r="V474" s="9" t="e">
        <f aca="false">IF(AND(U474&gt;0,U474=S474),"ok",IF(U474=" ","","no"))</f>
        <v>#DIV/0!</v>
      </c>
    </row>
    <row r="475" customFormat="false" ht="13.2" hidden="false" customHeight="false" outlineLevel="2" collapsed="false">
      <c r="C475" s="6" t="s">
        <v>489</v>
      </c>
      <c r="D475" s="6" t="s">
        <v>477</v>
      </c>
      <c r="E475" s="6"/>
      <c r="F475" s="6" t="s">
        <v>229</v>
      </c>
      <c r="G475" s="11" t="n">
        <v>1142</v>
      </c>
      <c r="H475" s="11" t="n">
        <v>1142</v>
      </c>
      <c r="I475" s="11" t="n">
        <v>1142</v>
      </c>
      <c r="J475" s="11" t="n">
        <v>1142</v>
      </c>
      <c r="K475" s="11" t="n">
        <v>1142</v>
      </c>
      <c r="L475" s="11" t="n">
        <v>1142</v>
      </c>
      <c r="M475" s="11" t="n">
        <v>1142</v>
      </c>
      <c r="N475" s="11" t="n">
        <v>1142</v>
      </c>
      <c r="O475" s="11" t="n">
        <v>1142</v>
      </c>
      <c r="P475" s="11" t="n">
        <v>1142</v>
      </c>
      <c r="Q475" s="11" t="n">
        <v>1142</v>
      </c>
      <c r="R475" s="11" t="n">
        <v>1142</v>
      </c>
      <c r="S475" s="12" t="n">
        <v>1142</v>
      </c>
      <c r="U475" s="8" t="n">
        <f aca="false">ROUND(AVERAGE(G475:R475),"2")</f>
        <v>1142</v>
      </c>
      <c r="V475" s="9" t="str">
        <f aca="false">IF(AND(U475&gt;0,U475=S475),"ok",IF(U475=" ","","no"))</f>
        <v>ok</v>
      </c>
    </row>
    <row r="476" customFormat="false" ht="13.2" hidden="false" customHeight="false" outlineLevel="2" collapsed="false">
      <c r="C476" s="6" t="s">
        <v>489</v>
      </c>
      <c r="D476" s="6" t="s">
        <v>478</v>
      </c>
      <c r="E476" s="6"/>
      <c r="F476" s="6" t="s">
        <v>229</v>
      </c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2" t="s">
        <v>1001</v>
      </c>
      <c r="U476" s="8" t="e">
        <f aca="false">ROUND(AVERAGE(G476:R476),"2")</f>
        <v>#DIV/0!</v>
      </c>
      <c r="V476" s="9" t="e">
        <f aca="false">IF(AND(U476&gt;0,U476=S476),"ok",IF(U476=" ","","no"))</f>
        <v>#DIV/0!</v>
      </c>
    </row>
    <row r="477" customFormat="false" ht="13.2" hidden="false" customHeight="false" outlineLevel="2" collapsed="false">
      <c r="C477" s="6" t="s">
        <v>489</v>
      </c>
      <c r="D477" s="6" t="s">
        <v>479</v>
      </c>
      <c r="E477" s="6"/>
      <c r="F477" s="6" t="s">
        <v>229</v>
      </c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2" t="s">
        <v>1001</v>
      </c>
      <c r="U477" s="8" t="e">
        <f aca="false">ROUND(AVERAGE(G477:R477),"2")</f>
        <v>#DIV/0!</v>
      </c>
      <c r="V477" s="9" t="e">
        <f aca="false">IF(AND(U477&gt;0,U477=S477),"ok",IF(U477=" ","","no"))</f>
        <v>#DIV/0!</v>
      </c>
    </row>
    <row r="478" customFormat="false" ht="13.2" hidden="false" customHeight="false" outlineLevel="2" collapsed="false">
      <c r="C478" s="6" t="s">
        <v>489</v>
      </c>
      <c r="D478" s="6" t="s">
        <v>480</v>
      </c>
      <c r="E478" s="6"/>
      <c r="F478" s="6" t="s">
        <v>229</v>
      </c>
      <c r="G478" s="11" t="n">
        <v>1297</v>
      </c>
      <c r="H478" s="11" t="n">
        <v>1317</v>
      </c>
      <c r="I478" s="11" t="n">
        <v>1297</v>
      </c>
      <c r="J478" s="11" t="n">
        <v>1259</v>
      </c>
      <c r="K478" s="11" t="n">
        <v>1259</v>
      </c>
      <c r="L478" s="11" t="n">
        <v>1259</v>
      </c>
      <c r="M478" s="11" t="n">
        <v>1297</v>
      </c>
      <c r="N478" s="11" t="n">
        <v>1278</v>
      </c>
      <c r="O478" s="11" t="n">
        <v>1297</v>
      </c>
      <c r="P478" s="11" t="n">
        <v>1259</v>
      </c>
      <c r="Q478" s="11" t="n">
        <v>1259</v>
      </c>
      <c r="R478" s="11" t="n">
        <v>1259</v>
      </c>
      <c r="S478" s="12" t="n">
        <v>1278.08</v>
      </c>
      <c r="U478" s="8" t="n">
        <f aca="false">ROUND(AVERAGE(G478:R478),"2")</f>
        <v>1278.08</v>
      </c>
      <c r="V478" s="9" t="str">
        <f aca="false">IF(AND(U478&gt;0,U478=S478),"ok",IF(U478=" ","","no"))</f>
        <v>ok</v>
      </c>
    </row>
    <row r="479" customFormat="false" ht="13.2" hidden="false" customHeight="false" outlineLevel="2" collapsed="false">
      <c r="C479" s="6" t="s">
        <v>489</v>
      </c>
      <c r="D479" s="6" t="s">
        <v>481</v>
      </c>
      <c r="E479" s="6"/>
      <c r="F479" s="6" t="s">
        <v>229</v>
      </c>
      <c r="G479" s="11" t="n">
        <v>1297</v>
      </c>
      <c r="H479" s="11" t="n">
        <v>1317</v>
      </c>
      <c r="I479" s="11" t="n">
        <v>1297</v>
      </c>
      <c r="J479" s="11" t="n">
        <v>1259</v>
      </c>
      <c r="K479" s="11" t="n">
        <v>1259</v>
      </c>
      <c r="L479" s="11" t="n">
        <v>1259</v>
      </c>
      <c r="M479" s="11" t="n">
        <v>1297</v>
      </c>
      <c r="N479" s="11" t="n">
        <v>1278</v>
      </c>
      <c r="O479" s="11" t="n">
        <v>1297</v>
      </c>
      <c r="P479" s="11" t="n">
        <v>1259</v>
      </c>
      <c r="Q479" s="11" t="n">
        <v>1259</v>
      </c>
      <c r="R479" s="11" t="n">
        <v>1259</v>
      </c>
      <c r="S479" s="12" t="n">
        <v>1278.08</v>
      </c>
      <c r="U479" s="8" t="n">
        <f aca="false">ROUND(AVERAGE(G479:R479),"2")</f>
        <v>1278.08</v>
      </c>
      <c r="V479" s="9" t="str">
        <f aca="false">IF(AND(U479&gt;0,U479=S479),"ok",IF(U479=" ","","no"))</f>
        <v>ok</v>
      </c>
    </row>
    <row r="480" customFormat="false" ht="13.2" hidden="false" customHeight="false" outlineLevel="2" collapsed="false">
      <c r="C480" s="6" t="s">
        <v>489</v>
      </c>
      <c r="D480" s="6" t="s">
        <v>482</v>
      </c>
      <c r="E480" s="6"/>
      <c r="F480" s="6" t="s">
        <v>229</v>
      </c>
      <c r="G480" s="11" t="n">
        <v>1297</v>
      </c>
      <c r="H480" s="11" t="n">
        <v>1317</v>
      </c>
      <c r="I480" s="11" t="n">
        <v>1297</v>
      </c>
      <c r="J480" s="11" t="n">
        <v>1259</v>
      </c>
      <c r="K480" s="11" t="n">
        <v>1259</v>
      </c>
      <c r="L480" s="11" t="n">
        <v>1259</v>
      </c>
      <c r="M480" s="11" t="n">
        <v>1297</v>
      </c>
      <c r="N480" s="11" t="n">
        <v>1278</v>
      </c>
      <c r="O480" s="11" t="n">
        <v>1297</v>
      </c>
      <c r="P480" s="11" t="n">
        <v>1259</v>
      </c>
      <c r="Q480" s="11" t="n">
        <v>1259</v>
      </c>
      <c r="R480" s="11" t="n">
        <v>1259</v>
      </c>
      <c r="S480" s="12" t="n">
        <v>1278.08</v>
      </c>
      <c r="U480" s="8" t="n">
        <f aca="false">ROUND(AVERAGE(G480:R480),"2")</f>
        <v>1278.08</v>
      </c>
      <c r="V480" s="9" t="str">
        <f aca="false">IF(AND(U480&gt;0,U480=S480),"ok",IF(U480=" ","","no"))</f>
        <v>ok</v>
      </c>
    </row>
    <row r="481" customFormat="false" ht="13.2" hidden="false" customHeight="false" outlineLevel="2" collapsed="false">
      <c r="C481" s="6" t="s">
        <v>489</v>
      </c>
      <c r="D481" s="6" t="s">
        <v>483</v>
      </c>
      <c r="E481" s="6"/>
      <c r="F481" s="6" t="s">
        <v>229</v>
      </c>
      <c r="G481" s="11" t="n">
        <v>1297</v>
      </c>
      <c r="H481" s="11" t="n">
        <v>1317</v>
      </c>
      <c r="I481" s="11" t="n">
        <v>1297</v>
      </c>
      <c r="J481" s="11" t="n">
        <v>1259</v>
      </c>
      <c r="K481" s="11" t="n">
        <v>1259</v>
      </c>
      <c r="L481" s="11" t="n">
        <v>1259</v>
      </c>
      <c r="M481" s="11" t="n">
        <v>1297</v>
      </c>
      <c r="N481" s="11" t="n">
        <v>1278</v>
      </c>
      <c r="O481" s="11" t="n">
        <v>1297</v>
      </c>
      <c r="P481" s="11" t="n">
        <v>1259</v>
      </c>
      <c r="Q481" s="11" t="n">
        <v>1259</v>
      </c>
      <c r="R481" s="11" t="n">
        <v>1259</v>
      </c>
      <c r="S481" s="12" t="n">
        <v>1278.08</v>
      </c>
      <c r="U481" s="8" t="n">
        <f aca="false">ROUND(AVERAGE(G481:R481),"2")</f>
        <v>1278.08</v>
      </c>
      <c r="V481" s="9" t="str">
        <f aca="false">IF(AND(U481&gt;0,U481=S481),"ok",IF(U481=" ","","no"))</f>
        <v>ok</v>
      </c>
    </row>
    <row r="482" customFormat="false" ht="13.2" hidden="false" customHeight="false" outlineLevel="2" collapsed="false">
      <c r="C482" s="6" t="s">
        <v>489</v>
      </c>
      <c r="D482" s="6" t="s">
        <v>484</v>
      </c>
      <c r="E482" s="6"/>
      <c r="F482" s="6" t="s">
        <v>229</v>
      </c>
      <c r="G482" s="11" t="n">
        <v>1297</v>
      </c>
      <c r="H482" s="11" t="n">
        <v>1317</v>
      </c>
      <c r="I482" s="11" t="n">
        <v>1297</v>
      </c>
      <c r="J482" s="11" t="n">
        <v>1259</v>
      </c>
      <c r="K482" s="11" t="n">
        <v>1259</v>
      </c>
      <c r="L482" s="11" t="n">
        <v>1259</v>
      </c>
      <c r="M482" s="11" t="n">
        <v>1297</v>
      </c>
      <c r="N482" s="11" t="n">
        <v>1278</v>
      </c>
      <c r="O482" s="11" t="n">
        <v>1297</v>
      </c>
      <c r="P482" s="11" t="n">
        <v>1259</v>
      </c>
      <c r="Q482" s="11" t="n">
        <v>1259</v>
      </c>
      <c r="R482" s="11" t="n">
        <v>1259</v>
      </c>
      <c r="S482" s="12" t="n">
        <v>1278.08</v>
      </c>
      <c r="U482" s="8" t="n">
        <f aca="false">ROUND(AVERAGE(G482:R482),"2")</f>
        <v>1278.08</v>
      </c>
      <c r="V482" s="9" t="str">
        <f aca="false">IF(AND(U482&gt;0,U482=S482),"ok",IF(U482=" ","","no"))</f>
        <v>ok</v>
      </c>
    </row>
    <row r="483" customFormat="false" ht="13.2" hidden="false" customHeight="false" outlineLevel="2" collapsed="false">
      <c r="C483" s="6" t="s">
        <v>490</v>
      </c>
      <c r="D483" s="6" t="s">
        <v>475</v>
      </c>
      <c r="E483" s="6"/>
      <c r="F483" s="6" t="s">
        <v>229</v>
      </c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2" t="s">
        <v>1001</v>
      </c>
      <c r="U483" s="8" t="e">
        <f aca="false">ROUND(AVERAGE(G483:R483),"2")</f>
        <v>#DIV/0!</v>
      </c>
      <c r="V483" s="9" t="e">
        <f aca="false">IF(AND(U483&gt;0,U483=S483),"ok",IF(U483=" ","","no"))</f>
        <v>#DIV/0!</v>
      </c>
    </row>
    <row r="484" customFormat="false" ht="13.2" hidden="false" customHeight="false" outlineLevel="2" collapsed="false">
      <c r="C484" s="6" t="s">
        <v>490</v>
      </c>
      <c r="D484" s="6" t="s">
        <v>477</v>
      </c>
      <c r="E484" s="6"/>
      <c r="F484" s="6" t="s">
        <v>229</v>
      </c>
      <c r="G484" s="11" t="n">
        <v>1510</v>
      </c>
      <c r="H484" s="11" t="n">
        <v>1510</v>
      </c>
      <c r="I484" s="11" t="n">
        <v>1510</v>
      </c>
      <c r="J484" s="11" t="n">
        <v>1510</v>
      </c>
      <c r="K484" s="11" t="n">
        <v>1491</v>
      </c>
      <c r="L484" s="11" t="n">
        <v>1491</v>
      </c>
      <c r="M484" s="11" t="n">
        <v>1491</v>
      </c>
      <c r="N484" s="11" t="n">
        <v>1491</v>
      </c>
      <c r="O484" s="11" t="n">
        <v>1491</v>
      </c>
      <c r="P484" s="11" t="n">
        <v>1491</v>
      </c>
      <c r="Q484" s="11" t="n">
        <v>1491</v>
      </c>
      <c r="R484" s="11" t="n">
        <v>1491</v>
      </c>
      <c r="S484" s="12" t="n">
        <v>1497.33</v>
      </c>
      <c r="U484" s="8" t="n">
        <f aca="false">ROUND(AVERAGE(G484:R484),"2")</f>
        <v>1497.33</v>
      </c>
      <c r="V484" s="9" t="str">
        <f aca="false">IF(AND(U484&gt;0,U484=S484),"ok",IF(U484=" ","","no"))</f>
        <v>ok</v>
      </c>
    </row>
    <row r="485" customFormat="false" ht="13.2" hidden="false" customHeight="false" outlineLevel="2" collapsed="false">
      <c r="C485" s="6" t="s">
        <v>490</v>
      </c>
      <c r="D485" s="6" t="s">
        <v>478</v>
      </c>
      <c r="E485" s="6"/>
      <c r="F485" s="6" t="s">
        <v>229</v>
      </c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2" t="s">
        <v>1001</v>
      </c>
      <c r="U485" s="8" t="e">
        <f aca="false">ROUND(AVERAGE(G485:R485),"2")</f>
        <v>#DIV/0!</v>
      </c>
      <c r="V485" s="9" t="e">
        <f aca="false">IF(AND(U485&gt;0,U485=S485),"ok",IF(U485=" ","","no"))</f>
        <v>#DIV/0!</v>
      </c>
    </row>
    <row r="486" customFormat="false" ht="13.2" hidden="false" customHeight="false" outlineLevel="2" collapsed="false">
      <c r="C486" s="6" t="s">
        <v>490</v>
      </c>
      <c r="D486" s="6" t="s">
        <v>479</v>
      </c>
      <c r="E486" s="6" t="s">
        <v>476</v>
      </c>
      <c r="F486" s="6" t="s">
        <v>229</v>
      </c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2" t="s">
        <v>1001</v>
      </c>
      <c r="U486" s="8" t="e">
        <f aca="false">ROUND(AVERAGE(G486:R486),"2")</f>
        <v>#DIV/0!</v>
      </c>
      <c r="V486" s="9" t="e">
        <f aca="false">IF(AND(U486&gt;0,U486=S486),"ok",IF(U486=" ","","no"))</f>
        <v>#DIV/0!</v>
      </c>
    </row>
    <row r="487" customFormat="false" ht="13.2" hidden="false" customHeight="false" outlineLevel="2" collapsed="false">
      <c r="C487" s="6" t="s">
        <v>490</v>
      </c>
      <c r="D487" s="6" t="s">
        <v>480</v>
      </c>
      <c r="E487" s="6"/>
      <c r="F487" s="6" t="s">
        <v>229</v>
      </c>
      <c r="G487" s="11" t="n">
        <v>1801</v>
      </c>
      <c r="H487" s="11" t="n">
        <v>1801</v>
      </c>
      <c r="I487" s="11" t="n">
        <v>1820</v>
      </c>
      <c r="J487" s="11" t="n">
        <v>1781</v>
      </c>
      <c r="K487" s="11" t="n">
        <v>1762</v>
      </c>
      <c r="L487" s="11" t="n">
        <v>1723</v>
      </c>
      <c r="M487" s="11" t="n">
        <v>1743</v>
      </c>
      <c r="N487" s="11" t="n">
        <v>1743</v>
      </c>
      <c r="O487" s="11" t="n">
        <v>1762</v>
      </c>
      <c r="P487" s="11" t="n">
        <v>1704</v>
      </c>
      <c r="Q487" s="11" t="n">
        <v>1704</v>
      </c>
      <c r="R487" s="11" t="n">
        <v>1704</v>
      </c>
      <c r="S487" s="12" t="n">
        <v>1754</v>
      </c>
      <c r="U487" s="8" t="n">
        <f aca="false">ROUND(AVERAGE(G487:R487),"2")</f>
        <v>1754</v>
      </c>
      <c r="V487" s="9" t="str">
        <f aca="false">IF(AND(U487&gt;0,U487=S487),"ok",IF(U487=" ","","no"))</f>
        <v>ok</v>
      </c>
    </row>
    <row r="488" customFormat="false" ht="13.2" hidden="false" customHeight="false" outlineLevel="2" collapsed="false">
      <c r="C488" s="6" t="s">
        <v>490</v>
      </c>
      <c r="D488" s="6" t="s">
        <v>481</v>
      </c>
      <c r="E488" s="6"/>
      <c r="F488" s="6" t="s">
        <v>229</v>
      </c>
      <c r="G488" s="11" t="n">
        <v>1801</v>
      </c>
      <c r="H488" s="11" t="n">
        <v>1801</v>
      </c>
      <c r="I488" s="11" t="n">
        <v>1820</v>
      </c>
      <c r="J488" s="11" t="n">
        <v>1781</v>
      </c>
      <c r="K488" s="11" t="n">
        <v>1762</v>
      </c>
      <c r="L488" s="11" t="n">
        <v>1723</v>
      </c>
      <c r="M488" s="11" t="n">
        <v>1743</v>
      </c>
      <c r="N488" s="11" t="n">
        <v>1743</v>
      </c>
      <c r="O488" s="11" t="n">
        <v>1762</v>
      </c>
      <c r="P488" s="11" t="n">
        <v>1704</v>
      </c>
      <c r="Q488" s="11" t="n">
        <v>1704</v>
      </c>
      <c r="R488" s="11" t="n">
        <v>1704</v>
      </c>
      <c r="S488" s="12" t="n">
        <v>1754</v>
      </c>
      <c r="U488" s="8" t="n">
        <f aca="false">ROUND(AVERAGE(G488:R488),"2")</f>
        <v>1754</v>
      </c>
      <c r="V488" s="9" t="str">
        <f aca="false">IF(AND(U488&gt;0,U488=S488),"ok",IF(U488=" ","","no"))</f>
        <v>ok</v>
      </c>
    </row>
    <row r="489" customFormat="false" ht="13.2" hidden="false" customHeight="false" outlineLevel="2" collapsed="false">
      <c r="C489" s="6" t="s">
        <v>490</v>
      </c>
      <c r="D489" s="6" t="s">
        <v>482</v>
      </c>
      <c r="E489" s="6"/>
      <c r="F489" s="6" t="s">
        <v>229</v>
      </c>
      <c r="G489" s="11" t="n">
        <v>1801</v>
      </c>
      <c r="H489" s="11" t="n">
        <v>1801</v>
      </c>
      <c r="I489" s="11" t="n">
        <v>1820</v>
      </c>
      <c r="J489" s="11" t="n">
        <v>1781</v>
      </c>
      <c r="K489" s="11" t="n">
        <v>1762</v>
      </c>
      <c r="L489" s="11" t="n">
        <v>1723</v>
      </c>
      <c r="M489" s="11" t="n">
        <v>1743</v>
      </c>
      <c r="N489" s="11" t="n">
        <v>1743</v>
      </c>
      <c r="O489" s="11" t="n">
        <v>1762</v>
      </c>
      <c r="P489" s="11" t="n">
        <v>1704</v>
      </c>
      <c r="Q489" s="11" t="n">
        <v>1704</v>
      </c>
      <c r="R489" s="11" t="n">
        <v>1704</v>
      </c>
      <c r="S489" s="12" t="n">
        <v>1754</v>
      </c>
      <c r="U489" s="8" t="n">
        <f aca="false">ROUND(AVERAGE(G489:R489),"2")</f>
        <v>1754</v>
      </c>
      <c r="V489" s="9" t="str">
        <f aca="false">IF(AND(U489&gt;0,U489=S489),"ok",IF(U489=" ","","no"))</f>
        <v>ok</v>
      </c>
    </row>
    <row r="490" customFormat="false" ht="13.2" hidden="false" customHeight="false" outlineLevel="2" collapsed="false">
      <c r="C490" s="6" t="s">
        <v>490</v>
      </c>
      <c r="D490" s="6" t="s">
        <v>483</v>
      </c>
      <c r="E490" s="6"/>
      <c r="F490" s="6" t="s">
        <v>229</v>
      </c>
      <c r="G490" s="11" t="n">
        <v>1801</v>
      </c>
      <c r="H490" s="11" t="n">
        <v>1801</v>
      </c>
      <c r="I490" s="11" t="n">
        <v>1820</v>
      </c>
      <c r="J490" s="11" t="n">
        <v>1781</v>
      </c>
      <c r="K490" s="11" t="n">
        <v>1762</v>
      </c>
      <c r="L490" s="11" t="n">
        <v>1723</v>
      </c>
      <c r="M490" s="11" t="n">
        <v>1743</v>
      </c>
      <c r="N490" s="11" t="n">
        <v>1743</v>
      </c>
      <c r="O490" s="11" t="n">
        <v>1762</v>
      </c>
      <c r="P490" s="11" t="n">
        <v>1704</v>
      </c>
      <c r="Q490" s="11" t="n">
        <v>1704</v>
      </c>
      <c r="R490" s="11" t="n">
        <v>1704</v>
      </c>
      <c r="S490" s="12" t="n">
        <v>1754</v>
      </c>
      <c r="U490" s="8" t="n">
        <f aca="false">ROUND(AVERAGE(G490:R490),"2")</f>
        <v>1754</v>
      </c>
      <c r="V490" s="9" t="str">
        <f aca="false">IF(AND(U490&gt;0,U490=S490),"ok",IF(U490=" ","","no"))</f>
        <v>ok</v>
      </c>
    </row>
    <row r="491" customFormat="false" ht="13.2" hidden="false" customHeight="false" outlineLevel="2" collapsed="false">
      <c r="C491" s="6" t="s">
        <v>490</v>
      </c>
      <c r="D491" s="6" t="s">
        <v>484</v>
      </c>
      <c r="E491" s="6"/>
      <c r="F491" s="6" t="s">
        <v>229</v>
      </c>
      <c r="G491" s="11" t="n">
        <v>1801</v>
      </c>
      <c r="H491" s="11" t="n">
        <v>1801</v>
      </c>
      <c r="I491" s="11" t="n">
        <v>1820</v>
      </c>
      <c r="J491" s="11" t="n">
        <v>1781</v>
      </c>
      <c r="K491" s="11" t="n">
        <v>1762</v>
      </c>
      <c r="L491" s="11" t="n">
        <v>1723</v>
      </c>
      <c r="M491" s="11" t="n">
        <v>1743</v>
      </c>
      <c r="N491" s="11" t="n">
        <v>1743</v>
      </c>
      <c r="O491" s="11" t="n">
        <v>1762</v>
      </c>
      <c r="P491" s="11" t="n">
        <v>1704</v>
      </c>
      <c r="Q491" s="11" t="n">
        <v>1704</v>
      </c>
      <c r="R491" s="11" t="n">
        <v>1704</v>
      </c>
      <c r="S491" s="12" t="n">
        <v>1754</v>
      </c>
      <c r="U491" s="8" t="n">
        <f aca="false">ROUND(AVERAGE(G491:R491),"2")</f>
        <v>1754</v>
      </c>
      <c r="V491" s="9" t="str">
        <f aca="false">IF(AND(U491&gt;0,U491=S491),"ok",IF(U491=" ","","no"))</f>
        <v>ok</v>
      </c>
    </row>
    <row r="492" customFormat="false" ht="13.2" hidden="false" customHeight="false" outlineLevel="2" collapsed="false">
      <c r="C492" s="6" t="s">
        <v>491</v>
      </c>
      <c r="D492" s="6" t="s">
        <v>475</v>
      </c>
      <c r="E492" s="6"/>
      <c r="F492" s="6" t="s">
        <v>229</v>
      </c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2" t="s">
        <v>1001</v>
      </c>
      <c r="U492" s="8" t="e">
        <f aca="false">ROUND(AVERAGE(G492:R492),"2")</f>
        <v>#DIV/0!</v>
      </c>
      <c r="V492" s="9" t="e">
        <f aca="false">IF(AND(U492&gt;0,U492=S492),"ok",IF(U492=" ","","no"))</f>
        <v>#DIV/0!</v>
      </c>
    </row>
    <row r="493" customFormat="false" ht="13.2" hidden="false" customHeight="false" outlineLevel="2" collapsed="false">
      <c r="C493" s="6" t="s">
        <v>491</v>
      </c>
      <c r="D493" s="6" t="s">
        <v>477</v>
      </c>
      <c r="E493" s="6"/>
      <c r="F493" s="6" t="s">
        <v>229</v>
      </c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2" t="s">
        <v>1001</v>
      </c>
      <c r="U493" s="8" t="e">
        <f aca="false">ROUND(AVERAGE(G493:R493),"2")</f>
        <v>#DIV/0!</v>
      </c>
      <c r="V493" s="9" t="e">
        <f aca="false">IF(AND(U493&gt;0,U493=S493),"ok",IF(U493=" ","","no"))</f>
        <v>#DIV/0!</v>
      </c>
    </row>
    <row r="494" customFormat="false" ht="13.2" hidden="false" customHeight="false" outlineLevel="2" collapsed="false">
      <c r="C494" s="6" t="s">
        <v>491</v>
      </c>
      <c r="D494" s="6" t="s">
        <v>478</v>
      </c>
      <c r="E494" s="6"/>
      <c r="F494" s="6" t="s">
        <v>229</v>
      </c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2" t="s">
        <v>1001</v>
      </c>
      <c r="U494" s="8" t="e">
        <f aca="false">ROUND(AVERAGE(G494:R494),"2")</f>
        <v>#DIV/0!</v>
      </c>
      <c r="V494" s="9" t="e">
        <f aca="false">IF(AND(U494&gt;0,U494=S494),"ok",IF(U494=" ","","no"))</f>
        <v>#DIV/0!</v>
      </c>
    </row>
    <row r="495" customFormat="false" ht="13.2" hidden="false" customHeight="false" outlineLevel="2" collapsed="false">
      <c r="C495" s="6" t="s">
        <v>491</v>
      </c>
      <c r="D495" s="6" t="s">
        <v>479</v>
      </c>
      <c r="E495" s="6"/>
      <c r="F495" s="6" t="s">
        <v>229</v>
      </c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2" t="s">
        <v>1001</v>
      </c>
      <c r="U495" s="8" t="e">
        <f aca="false">ROUND(AVERAGE(G495:R495),"2")</f>
        <v>#DIV/0!</v>
      </c>
      <c r="V495" s="9" t="e">
        <f aca="false">IF(AND(U495&gt;0,U495=S495),"ok",IF(U495=" ","","no"))</f>
        <v>#DIV/0!</v>
      </c>
    </row>
    <row r="496" customFormat="false" ht="13.2" hidden="false" customHeight="false" outlineLevel="2" collapsed="false">
      <c r="C496" s="6" t="s">
        <v>491</v>
      </c>
      <c r="D496" s="6" t="s">
        <v>480</v>
      </c>
      <c r="E496" s="6"/>
      <c r="F496" s="6" t="s">
        <v>229</v>
      </c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2" t="s">
        <v>1001</v>
      </c>
      <c r="U496" s="8" t="e">
        <f aca="false">ROUND(AVERAGE(G496:R496),"2")</f>
        <v>#DIV/0!</v>
      </c>
      <c r="V496" s="9" t="e">
        <f aca="false">IF(AND(U496&gt;0,U496=S496),"ok",IF(U496=" ","","no"))</f>
        <v>#DIV/0!</v>
      </c>
    </row>
    <row r="497" customFormat="false" ht="13.2" hidden="false" customHeight="false" outlineLevel="2" collapsed="false">
      <c r="C497" s="6" t="s">
        <v>491</v>
      </c>
      <c r="D497" s="6" t="s">
        <v>481</v>
      </c>
      <c r="E497" s="6"/>
      <c r="F497" s="6" t="s">
        <v>229</v>
      </c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2" t="s">
        <v>1001</v>
      </c>
      <c r="U497" s="8" t="e">
        <f aca="false">ROUND(AVERAGE(G497:R497),"2")</f>
        <v>#DIV/0!</v>
      </c>
      <c r="V497" s="9" t="e">
        <f aca="false">IF(AND(U497&gt;0,U497=S497),"ok",IF(U497=" ","","no"))</f>
        <v>#DIV/0!</v>
      </c>
    </row>
    <row r="498" customFormat="false" ht="13.2" hidden="false" customHeight="false" outlineLevel="2" collapsed="false">
      <c r="C498" s="6" t="s">
        <v>491</v>
      </c>
      <c r="D498" s="6" t="s">
        <v>482</v>
      </c>
      <c r="E498" s="6"/>
      <c r="F498" s="6" t="s">
        <v>229</v>
      </c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2" t="s">
        <v>1001</v>
      </c>
      <c r="U498" s="8" t="e">
        <f aca="false">ROUND(AVERAGE(G498:R498),"2")</f>
        <v>#DIV/0!</v>
      </c>
      <c r="V498" s="9" t="e">
        <f aca="false">IF(AND(U498&gt;0,U498=S498),"ok",IF(U498=" ","","no"))</f>
        <v>#DIV/0!</v>
      </c>
    </row>
    <row r="499" customFormat="false" ht="13.2" hidden="false" customHeight="false" outlineLevel="2" collapsed="false">
      <c r="C499" s="6" t="s">
        <v>491</v>
      </c>
      <c r="D499" s="6" t="s">
        <v>483</v>
      </c>
      <c r="E499" s="6"/>
      <c r="F499" s="6" t="s">
        <v>229</v>
      </c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2" t="s">
        <v>1001</v>
      </c>
      <c r="U499" s="8" t="e">
        <f aca="false">ROUND(AVERAGE(G499:R499),"2")</f>
        <v>#DIV/0!</v>
      </c>
      <c r="V499" s="9" t="e">
        <f aca="false">IF(AND(U499&gt;0,U499=S499),"ok",IF(U499=" ","","no"))</f>
        <v>#DIV/0!</v>
      </c>
    </row>
    <row r="500" customFormat="false" ht="13.2" hidden="false" customHeight="false" outlineLevel="2" collapsed="false">
      <c r="C500" s="6" t="s">
        <v>491</v>
      </c>
      <c r="D500" s="6" t="s">
        <v>484</v>
      </c>
      <c r="E500" s="6"/>
      <c r="F500" s="6" t="s">
        <v>229</v>
      </c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2" t="s">
        <v>1001</v>
      </c>
      <c r="U500" s="8" t="e">
        <f aca="false">ROUND(AVERAGE(G500:R500),"2")</f>
        <v>#DIV/0!</v>
      </c>
      <c r="V500" s="9" t="e">
        <f aca="false">IF(AND(U500&gt;0,U500=S500),"ok",IF(U500=" ","","no"))</f>
        <v>#DIV/0!</v>
      </c>
    </row>
    <row r="501" customFormat="false" ht="13.2" hidden="false" customHeight="false" outlineLevel="2" collapsed="false">
      <c r="C501" s="6" t="s">
        <v>492</v>
      </c>
      <c r="D501" s="6" t="s">
        <v>493</v>
      </c>
      <c r="E501" s="6"/>
      <c r="F501" s="6" t="s">
        <v>229</v>
      </c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2" t="s">
        <v>1001</v>
      </c>
      <c r="U501" s="8" t="e">
        <f aca="false">ROUND(AVERAGE(G501:R501),"2")</f>
        <v>#DIV/0!</v>
      </c>
      <c r="V501" s="9" t="e">
        <f aca="false">IF(AND(U501&gt;0,U501=S501),"ok",IF(U501=" ","","no"))</f>
        <v>#DIV/0!</v>
      </c>
    </row>
    <row r="502" customFormat="false" ht="13.2" hidden="false" customHeight="false" outlineLevel="1" collapsed="false">
      <c r="A502" s="6"/>
      <c r="C502" s="6" t="s">
        <v>494</v>
      </c>
      <c r="D502" s="6" t="s">
        <v>495</v>
      </c>
      <c r="E502" s="6"/>
      <c r="F502" s="6" t="s">
        <v>237</v>
      </c>
      <c r="G502" s="11" t="n">
        <v>41707</v>
      </c>
      <c r="H502" s="11" t="n">
        <v>41707</v>
      </c>
      <c r="I502" s="11" t="n">
        <v>40352</v>
      </c>
      <c r="J502" s="11" t="n">
        <v>38009</v>
      </c>
      <c r="K502" s="11" t="n">
        <v>38009</v>
      </c>
      <c r="L502" s="11" t="n">
        <v>37660</v>
      </c>
      <c r="M502" s="11" t="n">
        <v>37660</v>
      </c>
      <c r="N502" s="11" t="n">
        <v>37660</v>
      </c>
      <c r="O502" s="11" t="n">
        <v>37796</v>
      </c>
      <c r="P502" s="11" t="n">
        <v>39926</v>
      </c>
      <c r="Q502" s="11" t="n">
        <v>44476</v>
      </c>
      <c r="R502" s="11" t="n">
        <v>45057</v>
      </c>
      <c r="S502" s="12" t="n">
        <v>40001.58</v>
      </c>
      <c r="U502" s="8" t="n">
        <f aca="false">ROUND(AVERAGE(G502:R502),"2")</f>
        <v>40001.58</v>
      </c>
      <c r="V502" s="9" t="str">
        <f aca="false">IF(AND(U502&gt;0,U502=S502),"ok",IF(U502=" ","","no"))</f>
        <v>ok</v>
      </c>
    </row>
    <row r="503" customFormat="false" ht="13.2" hidden="false" customHeight="false" outlineLevel="2" collapsed="false">
      <c r="C503" s="6" t="s">
        <v>494</v>
      </c>
      <c r="D503" s="6" t="s">
        <v>496</v>
      </c>
      <c r="E503" s="6"/>
      <c r="F503" s="6" t="s">
        <v>237</v>
      </c>
      <c r="G503" s="11" t="n">
        <v>63742</v>
      </c>
      <c r="H503" s="11" t="n">
        <v>63742</v>
      </c>
      <c r="I503" s="11" t="n">
        <v>61825</v>
      </c>
      <c r="J503" s="11" t="n">
        <v>61825</v>
      </c>
      <c r="K503" s="11" t="n">
        <v>61825</v>
      </c>
      <c r="L503" s="11" t="n">
        <v>60973</v>
      </c>
      <c r="M503" s="11" t="n">
        <v>61109</v>
      </c>
      <c r="N503" s="11" t="n">
        <v>61109</v>
      </c>
      <c r="O503" s="11" t="n">
        <v>60082</v>
      </c>
      <c r="P503" s="11" t="n">
        <v>58785</v>
      </c>
      <c r="Q503" s="11" t="n">
        <v>69067</v>
      </c>
      <c r="R503" s="11" t="n">
        <v>73152</v>
      </c>
      <c r="S503" s="12" t="n">
        <v>63103</v>
      </c>
      <c r="U503" s="8" t="n">
        <f aca="false">ROUND(AVERAGE(G503:R503),"2")</f>
        <v>63103</v>
      </c>
      <c r="V503" s="9" t="str">
        <f aca="false">IF(AND(U503&gt;0,U503=S503),"ok",IF(U503=" ","","no"))</f>
        <v>ok</v>
      </c>
    </row>
    <row r="504" customFormat="false" ht="13.2" hidden="false" customHeight="false" outlineLevel="2" collapsed="false">
      <c r="C504" s="6" t="s">
        <v>494</v>
      </c>
      <c r="D504" s="6" t="s">
        <v>497</v>
      </c>
      <c r="E504" s="6"/>
      <c r="F504" s="6" t="s">
        <v>237</v>
      </c>
      <c r="G504" s="11" t="n">
        <v>99389</v>
      </c>
      <c r="H504" s="11" t="n">
        <v>99389</v>
      </c>
      <c r="I504" s="11" t="n">
        <v>100357</v>
      </c>
      <c r="J504" s="11" t="n">
        <v>95981</v>
      </c>
      <c r="K504" s="11" t="n">
        <v>95981</v>
      </c>
      <c r="L504" s="11" t="n">
        <v>95264</v>
      </c>
      <c r="M504" s="11" t="n">
        <v>80258</v>
      </c>
      <c r="N504" s="11" t="n">
        <v>80258</v>
      </c>
      <c r="O504" s="11" t="n">
        <v>80607</v>
      </c>
      <c r="P504" s="11" t="n">
        <v>97549</v>
      </c>
      <c r="Q504" s="11" t="n">
        <v>108954</v>
      </c>
      <c r="R504" s="11" t="n">
        <v>111103</v>
      </c>
      <c r="S504" s="12" t="n">
        <v>95424.17</v>
      </c>
      <c r="U504" s="8" t="n">
        <f aca="false">ROUND(AVERAGE(G504:R504),"2")</f>
        <v>95424.17</v>
      </c>
      <c r="V504" s="9" t="str">
        <f aca="false">IF(AND(U504&gt;0,U504=S504),"ok",IF(U504=" ","","no"))</f>
        <v>ok</v>
      </c>
    </row>
    <row r="505" customFormat="false" ht="13.2" hidden="false" customHeight="false" outlineLevel="2" collapsed="false">
      <c r="C505" s="6" t="s">
        <v>494</v>
      </c>
      <c r="D505" s="6" t="s">
        <v>498</v>
      </c>
      <c r="E505" s="6"/>
      <c r="F505" s="6" t="s">
        <v>237</v>
      </c>
      <c r="G505" s="11" t="n">
        <v>47264</v>
      </c>
      <c r="H505" s="11" t="n">
        <v>47264</v>
      </c>
      <c r="I505" s="11" t="n">
        <v>42966</v>
      </c>
      <c r="J505" s="11" t="n">
        <v>42966</v>
      </c>
      <c r="K505" s="11" t="n">
        <v>42966</v>
      </c>
      <c r="L505" s="11" t="n">
        <v>42036</v>
      </c>
      <c r="M505" s="11" t="n">
        <v>43005</v>
      </c>
      <c r="N505" s="11" t="n">
        <v>43043</v>
      </c>
      <c r="O505" s="11" t="n">
        <v>43237</v>
      </c>
      <c r="P505" s="11" t="n">
        <v>44186</v>
      </c>
      <c r="Q505" s="11" t="n">
        <v>50382</v>
      </c>
      <c r="R505" s="11" t="n">
        <v>53073</v>
      </c>
      <c r="S505" s="12" t="n">
        <v>45199</v>
      </c>
      <c r="U505" s="8" t="n">
        <f aca="false">ROUND(AVERAGE(G505:R505),"2")</f>
        <v>45199</v>
      </c>
      <c r="V505" s="9" t="str">
        <f aca="false">IF(AND(U505&gt;0,U505=S505),"ok",IF(U505=" ","","no"))</f>
        <v>ok</v>
      </c>
    </row>
    <row r="506" customFormat="false" ht="13.2" hidden="false" customHeight="false" outlineLevel="2" collapsed="false">
      <c r="C506" s="6" t="s">
        <v>494</v>
      </c>
      <c r="D506" s="6" t="s">
        <v>499</v>
      </c>
      <c r="E506" s="6"/>
      <c r="F506" s="6" t="s">
        <v>237</v>
      </c>
      <c r="G506" s="11" t="n">
        <v>71061</v>
      </c>
      <c r="H506" s="11" t="n">
        <v>71061</v>
      </c>
      <c r="I506" s="11" t="n">
        <v>64613</v>
      </c>
      <c r="J506" s="11" t="n">
        <v>64613</v>
      </c>
      <c r="K506" s="11" t="n">
        <v>64613</v>
      </c>
      <c r="L506" s="11" t="n">
        <v>63258</v>
      </c>
      <c r="M506" s="11" t="n">
        <v>64691</v>
      </c>
      <c r="N506" s="11" t="n">
        <v>64691</v>
      </c>
      <c r="O506" s="11" t="n">
        <v>65059</v>
      </c>
      <c r="P506" s="11" t="n">
        <v>64052</v>
      </c>
      <c r="Q506" s="11" t="n">
        <v>75824</v>
      </c>
      <c r="R506" s="11" t="n">
        <v>79852</v>
      </c>
      <c r="S506" s="12" t="n">
        <v>67782.33</v>
      </c>
      <c r="U506" s="8" t="n">
        <f aca="false">ROUND(AVERAGE(G506:R506),"2")</f>
        <v>67782.33</v>
      </c>
      <c r="V506" s="9" t="str">
        <f aca="false">IF(AND(U506&gt;0,U506=S506),"ok",IF(U506=" ","","no"))</f>
        <v>ok</v>
      </c>
    </row>
    <row r="507" customFormat="false" ht="13.2" hidden="false" customHeight="false" outlineLevel="2" collapsed="false">
      <c r="C507" s="6" t="s">
        <v>494</v>
      </c>
      <c r="D507" s="6" t="s">
        <v>500</v>
      </c>
      <c r="E507" s="6" t="s">
        <v>476</v>
      </c>
      <c r="F507" s="6" t="s">
        <v>237</v>
      </c>
      <c r="G507" s="11" t="n">
        <v>114898</v>
      </c>
      <c r="H507" s="11" t="n">
        <v>114898</v>
      </c>
      <c r="I507" s="11" t="n">
        <v>114898</v>
      </c>
      <c r="J507" s="11" t="n">
        <v>114898</v>
      </c>
      <c r="K507" s="11" t="n">
        <v>114898</v>
      </c>
      <c r="L507" s="11" t="n">
        <v>102661</v>
      </c>
      <c r="M507" s="11" t="n">
        <v>115014</v>
      </c>
      <c r="N507" s="11" t="n">
        <v>115014</v>
      </c>
      <c r="O507" s="11" t="n">
        <v>115615</v>
      </c>
      <c r="P507" s="11" t="n">
        <v>114414</v>
      </c>
      <c r="Q507" s="11" t="n">
        <v>135984</v>
      </c>
      <c r="R507" s="11" t="n">
        <v>133603</v>
      </c>
      <c r="S507" s="12" t="n">
        <v>117232.92</v>
      </c>
      <c r="U507" s="8" t="n">
        <f aca="false">ROUND(AVERAGE(G507:R507),"2")</f>
        <v>117232.92</v>
      </c>
      <c r="V507" s="9" t="str">
        <f aca="false">IF(AND(U507&gt;0,U507=S507),"ok",IF(U507=" ","","no"))</f>
        <v>ok</v>
      </c>
    </row>
    <row r="508" customFormat="false" ht="13.2" hidden="false" customHeight="false" outlineLevel="2" collapsed="false">
      <c r="C508" s="6" t="s">
        <v>494</v>
      </c>
      <c r="D508" s="6" t="s">
        <v>501</v>
      </c>
      <c r="E508" s="6"/>
      <c r="F508" s="6" t="s">
        <v>229</v>
      </c>
      <c r="G508" s="11" t="n">
        <v>2885</v>
      </c>
      <c r="H508" s="11" t="n">
        <v>2885</v>
      </c>
      <c r="I508" s="11" t="n">
        <v>2885</v>
      </c>
      <c r="J508" s="11" t="n">
        <v>2885</v>
      </c>
      <c r="K508" s="11" t="n">
        <v>2769</v>
      </c>
      <c r="L508" s="11" t="n">
        <v>2672</v>
      </c>
      <c r="M508" s="11" t="n">
        <v>2672</v>
      </c>
      <c r="N508" s="11" t="n">
        <v>2672</v>
      </c>
      <c r="O508" s="11" t="n">
        <v>2537</v>
      </c>
      <c r="P508" s="11" t="n">
        <v>2556</v>
      </c>
      <c r="Q508" s="11" t="n">
        <v>2924</v>
      </c>
      <c r="R508" s="11" t="n">
        <v>2982</v>
      </c>
      <c r="S508" s="12" t="n">
        <v>2777</v>
      </c>
      <c r="U508" s="8" t="n">
        <f aca="false">ROUND(AVERAGE(G508:R508),"2")</f>
        <v>2777</v>
      </c>
      <c r="V508" s="9" t="str">
        <f aca="false">IF(AND(U508&gt;0,U508=S508),"ok",IF(U508=" ","","no"))</f>
        <v>ok</v>
      </c>
    </row>
    <row r="509" customFormat="false" ht="13.2" hidden="false" customHeight="false" outlineLevel="2" collapsed="false">
      <c r="C509" s="6" t="s">
        <v>494</v>
      </c>
      <c r="D509" s="6" t="s">
        <v>502</v>
      </c>
      <c r="E509" s="6"/>
      <c r="F509" s="6" t="s">
        <v>229</v>
      </c>
      <c r="G509" s="11" t="n">
        <v>2614</v>
      </c>
      <c r="H509" s="11" t="n">
        <v>2808</v>
      </c>
      <c r="I509" s="11" t="n">
        <v>2808</v>
      </c>
      <c r="J509" s="11" t="n">
        <v>2808</v>
      </c>
      <c r="K509" s="11" t="n">
        <v>2478</v>
      </c>
      <c r="L509" s="11" t="n">
        <v>2478</v>
      </c>
      <c r="M509" s="11" t="n">
        <v>2478</v>
      </c>
      <c r="N509" s="11" t="n">
        <v>2478</v>
      </c>
      <c r="O509" s="11" t="n">
        <v>2478</v>
      </c>
      <c r="P509" s="11" t="n">
        <v>2595</v>
      </c>
      <c r="Q509" s="11" t="n">
        <v>2595</v>
      </c>
      <c r="R509" s="11" t="n">
        <v>2904</v>
      </c>
      <c r="S509" s="12" t="n">
        <v>2626.83</v>
      </c>
      <c r="U509" s="8" t="n">
        <f aca="false">ROUND(AVERAGE(G509:R509),"2")</f>
        <v>2626.83</v>
      </c>
      <c r="V509" s="9" t="str">
        <f aca="false">IF(AND(U509&gt;0,U509=S509),"ok",IF(U509=" ","","no"))</f>
        <v>ok</v>
      </c>
    </row>
    <row r="510" customFormat="false" ht="13.2" hidden="false" customHeight="false" outlineLevel="2" collapsed="false">
      <c r="C510" s="6" t="s">
        <v>503</v>
      </c>
      <c r="D510" s="6" t="s">
        <v>504</v>
      </c>
      <c r="E510" s="6"/>
      <c r="F510" s="6" t="s">
        <v>505</v>
      </c>
      <c r="G510" s="11" t="n">
        <v>11811</v>
      </c>
      <c r="H510" s="11" t="n">
        <v>12160</v>
      </c>
      <c r="I510" s="11" t="n">
        <v>12160</v>
      </c>
      <c r="J510" s="11" t="n">
        <v>12160</v>
      </c>
      <c r="K510" s="11" t="n">
        <v>11637</v>
      </c>
      <c r="L510" s="11" t="n">
        <v>11366</v>
      </c>
      <c r="M510" s="11" t="n">
        <v>11579</v>
      </c>
      <c r="N510" s="11" t="n">
        <v>11579</v>
      </c>
      <c r="O510" s="11" t="n">
        <v>10785</v>
      </c>
      <c r="P510" s="11" t="n">
        <v>10843</v>
      </c>
      <c r="Q510" s="11" t="n">
        <v>11831</v>
      </c>
      <c r="R510" s="11" t="n">
        <v>12489</v>
      </c>
      <c r="S510" s="12" t="n">
        <v>11700</v>
      </c>
      <c r="U510" s="8" t="n">
        <f aca="false">ROUND(AVERAGE(G510:R510),"2")</f>
        <v>11700</v>
      </c>
      <c r="V510" s="9" t="str">
        <f aca="false">IF(AND(U510&gt;0,U510=S510),"ok",IF(U510=" ","","no"))</f>
        <v>ok</v>
      </c>
    </row>
    <row r="511" customFormat="false" ht="13.2" hidden="false" customHeight="false" outlineLevel="2" collapsed="false">
      <c r="C511" s="6" t="s">
        <v>503</v>
      </c>
      <c r="D511" s="6" t="s">
        <v>506</v>
      </c>
      <c r="E511" s="6"/>
      <c r="F511" s="6" t="s">
        <v>505</v>
      </c>
      <c r="G511" s="11" t="n">
        <v>10340</v>
      </c>
      <c r="H511" s="11" t="n">
        <v>11792</v>
      </c>
      <c r="I511" s="11" t="n">
        <v>11792</v>
      </c>
      <c r="J511" s="11" t="n">
        <v>11792</v>
      </c>
      <c r="K511" s="11" t="n">
        <v>10320</v>
      </c>
      <c r="L511" s="11" t="n">
        <v>10320</v>
      </c>
      <c r="M511" s="11" t="n">
        <v>10320</v>
      </c>
      <c r="N511" s="11" t="n">
        <v>10320</v>
      </c>
      <c r="O511" s="11" t="n">
        <v>10766</v>
      </c>
      <c r="P511" s="11" t="n">
        <v>10998</v>
      </c>
      <c r="Q511" s="11" t="n">
        <v>10998</v>
      </c>
      <c r="R511" s="11" t="n">
        <v>12199</v>
      </c>
      <c r="S511" s="12" t="n">
        <v>10996.42</v>
      </c>
      <c r="U511" s="8" t="n">
        <f aca="false">ROUND(AVERAGE(G511:R511),"2")</f>
        <v>10996.42</v>
      </c>
      <c r="V511" s="9" t="str">
        <f aca="false">IF(AND(U511&gt;0,U511=S511),"ok",IF(U511=" ","","no"))</f>
        <v>ok</v>
      </c>
    </row>
    <row r="512" customFormat="false" ht="13.2" hidden="false" customHeight="false" outlineLevel="2" collapsed="false">
      <c r="C512" s="6"/>
      <c r="D512" s="6"/>
      <c r="E512" s="6"/>
      <c r="F512" s="6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2" t="s">
        <v>1001</v>
      </c>
      <c r="U512" s="8" t="e">
        <f aca="false">ROUND(AVERAGE(G512:R512),"2")</f>
        <v>#DIV/0!</v>
      </c>
      <c r="V512" s="9" t="e">
        <f aca="false">IF(AND(U512&gt;0,U512=S512),"ok",IF(U512=" ","","no"))</f>
        <v>#DIV/0!</v>
      </c>
    </row>
    <row r="513" customFormat="false" ht="13.2" hidden="false" customHeight="false" outlineLevel="2" collapsed="false">
      <c r="A513" s="0" t="s">
        <v>507</v>
      </c>
      <c r="C513" s="6"/>
      <c r="D513" s="6"/>
      <c r="E513" s="6"/>
      <c r="F513" s="6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2" t="s">
        <v>1001</v>
      </c>
      <c r="U513" s="8" t="e">
        <f aca="false">ROUND(AVERAGE(G513:R513),"2")</f>
        <v>#DIV/0!</v>
      </c>
      <c r="V513" s="9" t="e">
        <f aca="false">IF(AND(U513&gt;0,U513=S513),"ok",IF(U513=" ","","no"))</f>
        <v>#DIV/0!</v>
      </c>
    </row>
    <row r="514" customFormat="false" ht="13.2" hidden="false" customHeight="false" outlineLevel="2" collapsed="false">
      <c r="C514" s="6" t="s">
        <v>508</v>
      </c>
      <c r="D514" s="6"/>
      <c r="E514" s="6" t="s">
        <v>442</v>
      </c>
      <c r="F514" s="6" t="s">
        <v>409</v>
      </c>
      <c r="G514" s="11" t="n">
        <v>52279</v>
      </c>
      <c r="H514" s="11" t="n">
        <v>52279</v>
      </c>
      <c r="I514" s="11" t="n">
        <v>52279</v>
      </c>
      <c r="J514" s="11" t="n">
        <v>52763</v>
      </c>
      <c r="K514" s="11" t="n">
        <v>52763</v>
      </c>
      <c r="L514" s="11" t="n">
        <v>52763</v>
      </c>
      <c r="M514" s="11" t="n">
        <v>52763</v>
      </c>
      <c r="N514" s="11" t="n">
        <v>52763</v>
      </c>
      <c r="O514" s="11" t="n">
        <v>52763</v>
      </c>
      <c r="P514" s="11" t="n">
        <v>52763</v>
      </c>
      <c r="Q514" s="11" t="n">
        <v>52763</v>
      </c>
      <c r="R514" s="11" t="n">
        <v>52763</v>
      </c>
      <c r="S514" s="12" t="n">
        <v>52642</v>
      </c>
      <c r="U514" s="8" t="n">
        <f aca="false">ROUND(AVERAGE(G514:R514),"2")</f>
        <v>52642</v>
      </c>
      <c r="V514" s="9" t="str">
        <f aca="false">IF(AND(U514&gt;0,U514=S514),"ok",IF(U514=" ","","no"))</f>
        <v>ok</v>
      </c>
    </row>
    <row r="515" customFormat="false" ht="13.2" hidden="false" customHeight="false" outlineLevel="2" collapsed="false">
      <c r="C515" s="6" t="s">
        <v>509</v>
      </c>
      <c r="D515" s="6"/>
      <c r="E515" s="6"/>
      <c r="F515" s="6" t="s">
        <v>409</v>
      </c>
      <c r="G515" s="11" t="n">
        <v>47826</v>
      </c>
      <c r="H515" s="11" t="n">
        <v>47826</v>
      </c>
      <c r="I515" s="11" t="n">
        <v>47826</v>
      </c>
      <c r="J515" s="11" t="n">
        <v>51950</v>
      </c>
      <c r="K515" s="11" t="n">
        <v>51950</v>
      </c>
      <c r="L515" s="11" t="n">
        <v>51950</v>
      </c>
      <c r="M515" s="11" t="n">
        <v>51950</v>
      </c>
      <c r="N515" s="11" t="n">
        <v>51950</v>
      </c>
      <c r="O515" s="11" t="n">
        <v>51950</v>
      </c>
      <c r="P515" s="11" t="n">
        <v>51950</v>
      </c>
      <c r="Q515" s="11" t="n">
        <v>51950</v>
      </c>
      <c r="R515" s="11" t="n">
        <v>51950</v>
      </c>
      <c r="S515" s="12" t="n">
        <v>50919</v>
      </c>
      <c r="U515" s="8" t="n">
        <f aca="false">ROUND(AVERAGE(G515:R515),"2")</f>
        <v>50919</v>
      </c>
      <c r="V515" s="9" t="str">
        <f aca="false">IF(AND(U515&gt;0,U515=S515),"ok",IF(U515=" ","","no"))</f>
        <v>ok</v>
      </c>
    </row>
    <row r="516" customFormat="false" ht="13.2" hidden="false" customHeight="false" outlineLevel="2" collapsed="false">
      <c r="C516" s="6" t="s">
        <v>510</v>
      </c>
      <c r="D516" s="6"/>
      <c r="E516" s="6"/>
      <c r="F516" s="6" t="s">
        <v>409</v>
      </c>
      <c r="G516" s="11" t="n">
        <v>41630</v>
      </c>
      <c r="H516" s="11" t="n">
        <v>41630</v>
      </c>
      <c r="I516" s="11" t="n">
        <v>41630</v>
      </c>
      <c r="J516" s="11" t="n">
        <v>41630</v>
      </c>
      <c r="K516" s="11" t="n">
        <v>41630</v>
      </c>
      <c r="L516" s="11" t="n">
        <v>41630</v>
      </c>
      <c r="M516" s="11" t="n">
        <v>41630</v>
      </c>
      <c r="N516" s="11" t="n">
        <v>41630</v>
      </c>
      <c r="O516" s="11" t="n">
        <v>41630</v>
      </c>
      <c r="P516" s="11" t="n">
        <v>41630</v>
      </c>
      <c r="Q516" s="11" t="n">
        <v>41630</v>
      </c>
      <c r="R516" s="11" t="n">
        <v>41630</v>
      </c>
      <c r="S516" s="12" t="n">
        <v>41630</v>
      </c>
      <c r="U516" s="8" t="n">
        <f aca="false">ROUND(AVERAGE(G516:R516),"2")</f>
        <v>41630</v>
      </c>
      <c r="V516" s="9" t="str">
        <f aca="false">IF(AND(U516&gt;0,U516=S516),"ok",IF(U516=" ","","no"))</f>
        <v>ok</v>
      </c>
    </row>
    <row r="517" customFormat="false" ht="13.2" hidden="false" customHeight="false" outlineLevel="2" collapsed="false">
      <c r="C517" s="6" t="s">
        <v>511</v>
      </c>
      <c r="D517" s="6"/>
      <c r="E517" s="6"/>
      <c r="F517" s="6" t="s">
        <v>409</v>
      </c>
      <c r="G517" s="11" t="n">
        <v>37273</v>
      </c>
      <c r="H517" s="11" t="n">
        <v>37273</v>
      </c>
      <c r="I517" s="11" t="n">
        <v>37273</v>
      </c>
      <c r="J517" s="11" t="n">
        <v>38048</v>
      </c>
      <c r="K517" s="11" t="n">
        <v>38048</v>
      </c>
      <c r="L517" s="11" t="n">
        <v>38048</v>
      </c>
      <c r="M517" s="11" t="n">
        <v>38048</v>
      </c>
      <c r="N517" s="11" t="n">
        <v>38048</v>
      </c>
      <c r="O517" s="11" t="n">
        <v>38048</v>
      </c>
      <c r="P517" s="11" t="n">
        <v>38048</v>
      </c>
      <c r="Q517" s="11" t="n">
        <v>38048</v>
      </c>
      <c r="R517" s="11" t="n">
        <v>38048</v>
      </c>
      <c r="S517" s="12" t="n">
        <v>37854.25</v>
      </c>
      <c r="U517" s="8" t="n">
        <f aca="false">ROUND(AVERAGE(G517:R517),"2")</f>
        <v>37854.25</v>
      </c>
      <c r="V517" s="9" t="str">
        <f aca="false">IF(AND(U517&gt;0,U517=S517),"ok",IF(U517=" ","","no"))</f>
        <v>ok</v>
      </c>
    </row>
    <row r="518" customFormat="false" ht="13.2" hidden="false" customHeight="false" outlineLevel="2" collapsed="false">
      <c r="C518" s="6" t="s">
        <v>512</v>
      </c>
      <c r="D518" s="6"/>
      <c r="E518" s="6"/>
      <c r="F518" s="6" t="s">
        <v>409</v>
      </c>
      <c r="G518" s="11" t="n">
        <v>38009</v>
      </c>
      <c r="H518" s="11" t="n">
        <v>38009</v>
      </c>
      <c r="I518" s="11" t="n">
        <v>38009</v>
      </c>
      <c r="J518" s="11" t="n">
        <v>38009</v>
      </c>
      <c r="K518" s="11" t="n">
        <v>38009</v>
      </c>
      <c r="L518" s="11" t="n">
        <v>38009</v>
      </c>
      <c r="M518" s="11" t="n">
        <v>38009</v>
      </c>
      <c r="N518" s="11" t="n">
        <v>38009</v>
      </c>
      <c r="O518" s="11" t="n">
        <v>38009</v>
      </c>
      <c r="P518" s="11" t="n">
        <v>38009</v>
      </c>
      <c r="Q518" s="11" t="n">
        <v>38009</v>
      </c>
      <c r="R518" s="11" t="n">
        <v>38009</v>
      </c>
      <c r="S518" s="12" t="n">
        <v>38009</v>
      </c>
      <c r="U518" s="8" t="n">
        <f aca="false">ROUND(AVERAGE(G518:R518),"2")</f>
        <v>38009</v>
      </c>
      <c r="V518" s="9" t="str">
        <f aca="false">IF(AND(U518&gt;0,U518=S518),"ok",IF(U518=" ","","no"))</f>
        <v>ok</v>
      </c>
    </row>
    <row r="519" customFormat="false" ht="13.2" hidden="false" customHeight="false" outlineLevel="2" collapsed="false">
      <c r="C519" s="6" t="s">
        <v>513</v>
      </c>
      <c r="D519" s="6"/>
      <c r="E519" s="6"/>
      <c r="F519" s="6" t="s">
        <v>409</v>
      </c>
      <c r="G519" s="11" t="n">
        <v>37273</v>
      </c>
      <c r="H519" s="11" t="n">
        <v>37273</v>
      </c>
      <c r="I519" s="11" t="n">
        <v>37273</v>
      </c>
      <c r="J519" s="11" t="n">
        <v>37273</v>
      </c>
      <c r="K519" s="11" t="n">
        <v>37273</v>
      </c>
      <c r="L519" s="11" t="n">
        <v>37273</v>
      </c>
      <c r="M519" s="11" t="n">
        <v>37273</v>
      </c>
      <c r="N519" s="11" t="n">
        <v>37273</v>
      </c>
      <c r="O519" s="11" t="n">
        <v>37273</v>
      </c>
      <c r="P519" s="11" t="n">
        <v>37273</v>
      </c>
      <c r="Q519" s="11" t="n">
        <v>37273</v>
      </c>
      <c r="R519" s="11" t="n">
        <v>37273</v>
      </c>
      <c r="S519" s="12" t="n">
        <v>37273</v>
      </c>
      <c r="U519" s="8" t="n">
        <f aca="false">ROUND(AVERAGE(G519:R519),"2")</f>
        <v>37273</v>
      </c>
      <c r="V519" s="9" t="str">
        <f aca="false">IF(AND(U519&gt;0,U519=S519),"ok",IF(U519=" ","","no"))</f>
        <v>ok</v>
      </c>
    </row>
    <row r="520" customFormat="false" ht="13.2" hidden="false" customHeight="false" outlineLevel="2" collapsed="false">
      <c r="C520" s="6" t="s">
        <v>514</v>
      </c>
      <c r="D520" s="6"/>
      <c r="E520" s="6"/>
      <c r="F520" s="6" t="s">
        <v>409</v>
      </c>
      <c r="G520" s="11" t="n">
        <v>36557</v>
      </c>
      <c r="H520" s="11" t="n">
        <v>36557</v>
      </c>
      <c r="I520" s="11" t="n">
        <v>36557</v>
      </c>
      <c r="J520" s="11" t="n">
        <v>36557</v>
      </c>
      <c r="K520" s="11" t="n">
        <v>36557</v>
      </c>
      <c r="L520" s="11" t="n">
        <v>36557</v>
      </c>
      <c r="M520" s="11" t="n">
        <v>36557</v>
      </c>
      <c r="N520" s="11" t="n">
        <v>36557</v>
      </c>
      <c r="O520" s="11" t="n">
        <v>36557</v>
      </c>
      <c r="P520" s="11" t="n">
        <v>36557</v>
      </c>
      <c r="Q520" s="11" t="n">
        <v>36557</v>
      </c>
      <c r="R520" s="11" t="n">
        <v>36557</v>
      </c>
      <c r="S520" s="12" t="n">
        <v>36557</v>
      </c>
      <c r="U520" s="8" t="n">
        <f aca="false">ROUND(AVERAGE(G520:R520),"2")</f>
        <v>36557</v>
      </c>
      <c r="V520" s="9" t="str">
        <f aca="false">IF(AND(U520&gt;0,U520=S520),"ok",IF(U520=" ","","no"))</f>
        <v>ok</v>
      </c>
    </row>
    <row r="521" customFormat="false" ht="13.2" hidden="false" customHeight="false" outlineLevel="2" collapsed="false">
      <c r="C521" s="6" t="s">
        <v>515</v>
      </c>
      <c r="D521" s="6"/>
      <c r="E521" s="6"/>
      <c r="F521" s="6" t="s">
        <v>409</v>
      </c>
      <c r="G521" s="11" t="n">
        <v>43469</v>
      </c>
      <c r="H521" s="11" t="n">
        <v>43469</v>
      </c>
      <c r="I521" s="11" t="n">
        <v>43469</v>
      </c>
      <c r="J521" s="11" t="n">
        <v>43469</v>
      </c>
      <c r="K521" s="11" t="n">
        <v>43469</v>
      </c>
      <c r="L521" s="11" t="n">
        <v>43469</v>
      </c>
      <c r="M521" s="11" t="n">
        <v>43469</v>
      </c>
      <c r="N521" s="11" t="n">
        <v>43469</v>
      </c>
      <c r="O521" s="11" t="n">
        <v>43469</v>
      </c>
      <c r="P521" s="11" t="n">
        <v>43469</v>
      </c>
      <c r="Q521" s="11" t="n">
        <v>43469</v>
      </c>
      <c r="R521" s="11" t="n">
        <v>43469</v>
      </c>
      <c r="S521" s="12" t="n">
        <v>43469</v>
      </c>
      <c r="U521" s="8" t="n">
        <f aca="false">ROUND(AVERAGE(G521:R521),"2")</f>
        <v>43469</v>
      </c>
      <c r="V521" s="9" t="str">
        <f aca="false">IF(AND(U521&gt;0,U521=S521),"ok",IF(U521=" ","","no"))</f>
        <v>ok</v>
      </c>
    </row>
    <row r="522" customFormat="false" ht="13.2" hidden="false" customHeight="false" outlineLevel="2" collapsed="false">
      <c r="C522" s="6" t="s">
        <v>516</v>
      </c>
      <c r="D522" s="6"/>
      <c r="E522" s="6" t="s">
        <v>40</v>
      </c>
      <c r="F522" s="6" t="s">
        <v>26</v>
      </c>
      <c r="G522" s="11" t="n">
        <v>19556</v>
      </c>
      <c r="H522" s="11" t="n">
        <v>19556</v>
      </c>
      <c r="I522" s="11" t="n">
        <v>19556</v>
      </c>
      <c r="J522" s="11" t="n">
        <v>17426</v>
      </c>
      <c r="K522" s="11" t="n">
        <v>17426</v>
      </c>
      <c r="L522" s="11" t="n">
        <v>17426</v>
      </c>
      <c r="M522" s="11" t="n">
        <v>17426</v>
      </c>
      <c r="N522" s="11" t="n">
        <v>17426</v>
      </c>
      <c r="O522" s="11" t="n">
        <v>17426</v>
      </c>
      <c r="P522" s="11" t="n">
        <v>17426</v>
      </c>
      <c r="Q522" s="11" t="n">
        <v>17426</v>
      </c>
      <c r="R522" s="11" t="n">
        <v>17426</v>
      </c>
      <c r="S522" s="12" t="n">
        <v>17958.5</v>
      </c>
      <c r="U522" s="8" t="n">
        <f aca="false">ROUND(AVERAGE(G522:R522),"2")</f>
        <v>17958.5</v>
      </c>
      <c r="V522" s="9" t="str">
        <f aca="false">IF(AND(U522&gt;0,U522=S522),"ok",IF(U522=" ","","no"))</f>
        <v>ok</v>
      </c>
    </row>
    <row r="523" customFormat="false" ht="13.2" hidden="false" customHeight="false" outlineLevel="2" collapsed="false">
      <c r="C523" s="6" t="s">
        <v>517</v>
      </c>
      <c r="D523" s="6"/>
      <c r="E523" s="6"/>
      <c r="F523" s="6" t="s">
        <v>26</v>
      </c>
      <c r="G523" s="11" t="n">
        <v>17426</v>
      </c>
      <c r="H523" s="11" t="n">
        <v>17426</v>
      </c>
      <c r="I523" s="11" t="n">
        <v>17426</v>
      </c>
      <c r="J523" s="11" t="n">
        <v>17426</v>
      </c>
      <c r="K523" s="11" t="n">
        <v>17426</v>
      </c>
      <c r="L523" s="11" t="n">
        <v>17426</v>
      </c>
      <c r="M523" s="11" t="n">
        <v>17426</v>
      </c>
      <c r="N523" s="11" t="n">
        <v>17426</v>
      </c>
      <c r="O523" s="11" t="n">
        <v>17426</v>
      </c>
      <c r="P523" s="11" t="n">
        <v>17426</v>
      </c>
      <c r="Q523" s="11" t="n">
        <v>17426</v>
      </c>
      <c r="R523" s="11" t="n">
        <v>17426</v>
      </c>
      <c r="S523" s="12" t="n">
        <v>17426</v>
      </c>
      <c r="U523" s="8" t="n">
        <f aca="false">ROUND(AVERAGE(G523:R523),"2")</f>
        <v>17426</v>
      </c>
      <c r="V523" s="9" t="str">
        <f aca="false">IF(AND(U523&gt;0,U523=S523),"ok",IF(U523=" ","","no"))</f>
        <v>ok</v>
      </c>
    </row>
    <row r="524" customFormat="false" ht="13.2" hidden="false" customHeight="false" outlineLevel="2" collapsed="false">
      <c r="C524" s="6" t="s">
        <v>518</v>
      </c>
      <c r="D524" s="6"/>
      <c r="E524" s="6"/>
      <c r="F524" s="6" t="s">
        <v>26</v>
      </c>
      <c r="G524" s="11" t="n">
        <v>18743</v>
      </c>
      <c r="H524" s="11" t="n">
        <v>18743</v>
      </c>
      <c r="I524" s="11" t="n">
        <v>18743</v>
      </c>
      <c r="J524" s="11" t="n">
        <v>19421</v>
      </c>
      <c r="K524" s="11" t="n">
        <v>19421</v>
      </c>
      <c r="L524" s="11" t="n">
        <v>19421</v>
      </c>
      <c r="M524" s="11" t="n">
        <v>19421</v>
      </c>
      <c r="N524" s="11" t="n">
        <v>19421</v>
      </c>
      <c r="O524" s="11" t="n">
        <v>19421</v>
      </c>
      <c r="P524" s="11" t="n">
        <v>19421</v>
      </c>
      <c r="Q524" s="11" t="n">
        <v>19421</v>
      </c>
      <c r="R524" s="11" t="n">
        <v>19421</v>
      </c>
      <c r="S524" s="12" t="n">
        <v>19251.5</v>
      </c>
      <c r="U524" s="8" t="n">
        <f aca="false">ROUND(AVERAGE(G524:R524),"2")</f>
        <v>19251.5</v>
      </c>
      <c r="V524" s="9" t="str">
        <f aca="false">IF(AND(U524&gt;0,U524=S524),"ok",IF(U524=" ","","no"))</f>
        <v>ok</v>
      </c>
    </row>
    <row r="525" customFormat="false" ht="13.2" hidden="false" customHeight="false" outlineLevel="2" collapsed="false">
      <c r="C525" s="6" t="s">
        <v>519</v>
      </c>
      <c r="D525" s="6"/>
      <c r="E525" s="6"/>
      <c r="F525" s="6" t="s">
        <v>26</v>
      </c>
      <c r="G525" s="11" t="n">
        <v>18724</v>
      </c>
      <c r="H525" s="11" t="n">
        <v>18724</v>
      </c>
      <c r="I525" s="11" t="n">
        <v>18724</v>
      </c>
      <c r="J525" s="11" t="n">
        <v>18240</v>
      </c>
      <c r="K525" s="11" t="n">
        <v>18240</v>
      </c>
      <c r="L525" s="11" t="n">
        <v>18240</v>
      </c>
      <c r="M525" s="11" t="n">
        <v>18240</v>
      </c>
      <c r="N525" s="11" t="n">
        <v>18240</v>
      </c>
      <c r="O525" s="11" t="n">
        <v>18240</v>
      </c>
      <c r="P525" s="11" t="n">
        <v>18240</v>
      </c>
      <c r="Q525" s="11" t="n">
        <v>18240</v>
      </c>
      <c r="R525" s="11" t="n">
        <v>18240</v>
      </c>
      <c r="S525" s="12" t="n">
        <v>18361</v>
      </c>
      <c r="U525" s="8" t="n">
        <f aca="false">ROUND(AVERAGE(G525:R525),"2")</f>
        <v>18361</v>
      </c>
      <c r="V525" s="9" t="str">
        <f aca="false">IF(AND(U525&gt;0,U525=S525),"ok",IF(U525=" ","","no"))</f>
        <v>ok</v>
      </c>
    </row>
    <row r="526" customFormat="false" ht="13.2" hidden="false" customHeight="false" outlineLevel="2" collapsed="false">
      <c r="C526" s="6" t="s">
        <v>520</v>
      </c>
      <c r="D526" s="6"/>
      <c r="E526" s="6"/>
      <c r="F526" s="6" t="s">
        <v>26</v>
      </c>
      <c r="G526" s="11" t="n">
        <v>16710</v>
      </c>
      <c r="H526" s="11" t="n">
        <v>16710</v>
      </c>
      <c r="I526" s="11" t="n">
        <v>16710</v>
      </c>
      <c r="J526" s="11" t="n">
        <v>20428</v>
      </c>
      <c r="K526" s="11" t="n">
        <v>20428</v>
      </c>
      <c r="L526" s="11" t="n">
        <v>20428</v>
      </c>
      <c r="M526" s="11" t="n">
        <v>20428</v>
      </c>
      <c r="N526" s="11" t="n">
        <v>20428</v>
      </c>
      <c r="O526" s="11" t="n">
        <v>20428</v>
      </c>
      <c r="P526" s="11" t="n">
        <v>20428</v>
      </c>
      <c r="Q526" s="11" t="n">
        <v>20428</v>
      </c>
      <c r="R526" s="11" t="n">
        <v>20428</v>
      </c>
      <c r="S526" s="12" t="n">
        <v>19498.5</v>
      </c>
      <c r="U526" s="8" t="n">
        <f aca="false">ROUND(AVERAGE(G526:R526),"2")</f>
        <v>19498.5</v>
      </c>
      <c r="V526" s="9" t="str">
        <f aca="false">IF(AND(U526&gt;0,U526=S526),"ok",IF(U526=" ","","no"))</f>
        <v>ok</v>
      </c>
    </row>
    <row r="527" customFormat="false" ht="13.2" hidden="false" customHeight="false" outlineLevel="2" collapsed="false">
      <c r="C527" s="6" t="s">
        <v>521</v>
      </c>
      <c r="D527" s="6"/>
      <c r="E527" s="6"/>
      <c r="F527" s="6" t="s">
        <v>26</v>
      </c>
      <c r="G527" s="11" t="n">
        <v>21144</v>
      </c>
      <c r="H527" s="11" t="n">
        <v>21144</v>
      </c>
      <c r="I527" s="11" t="n">
        <v>21144</v>
      </c>
      <c r="J527" s="11" t="n">
        <v>21202</v>
      </c>
      <c r="K527" s="11" t="n">
        <v>21202</v>
      </c>
      <c r="L527" s="11" t="n">
        <v>21202</v>
      </c>
      <c r="M527" s="11" t="n">
        <v>21202</v>
      </c>
      <c r="N527" s="11" t="n">
        <v>21202</v>
      </c>
      <c r="O527" s="11" t="n">
        <v>21202</v>
      </c>
      <c r="P527" s="11" t="n">
        <v>21202</v>
      </c>
      <c r="Q527" s="11" t="n">
        <v>21202</v>
      </c>
      <c r="R527" s="11" t="n">
        <v>21202</v>
      </c>
      <c r="S527" s="12" t="n">
        <v>21187.5</v>
      </c>
      <c r="U527" s="8" t="n">
        <f aca="false">ROUND(AVERAGE(G527:R527),"2")</f>
        <v>21187.5</v>
      </c>
      <c r="V527" s="9" t="str">
        <f aca="false">IF(AND(U527&gt;0,U527=S527),"ok",IF(U527=" ","","no"))</f>
        <v>ok</v>
      </c>
    </row>
    <row r="528" customFormat="false" ht="13.2" hidden="false" customHeight="false" outlineLevel="2" collapsed="false">
      <c r="C528" s="6" t="s">
        <v>522</v>
      </c>
      <c r="D528" s="6"/>
      <c r="E528" s="6" t="s">
        <v>40</v>
      </c>
      <c r="F528" s="6" t="s">
        <v>26</v>
      </c>
      <c r="G528" s="11" t="n">
        <v>23487</v>
      </c>
      <c r="H528" s="11" t="n">
        <v>23487</v>
      </c>
      <c r="I528" s="11" t="n">
        <v>23487</v>
      </c>
      <c r="J528" s="11" t="n">
        <v>23622</v>
      </c>
      <c r="K528" s="11" t="n">
        <v>23622</v>
      </c>
      <c r="L528" s="11" t="n">
        <v>23622</v>
      </c>
      <c r="M528" s="11" t="n">
        <v>23622</v>
      </c>
      <c r="N528" s="11" t="n">
        <v>23622</v>
      </c>
      <c r="O528" s="11" t="n">
        <v>23622</v>
      </c>
      <c r="P528" s="11" t="n">
        <v>23622</v>
      </c>
      <c r="Q528" s="11" t="n">
        <v>23622</v>
      </c>
      <c r="R528" s="11" t="n">
        <v>23622</v>
      </c>
      <c r="S528" s="12" t="n">
        <v>23588.25</v>
      </c>
      <c r="U528" s="8" t="n">
        <f aca="false">ROUND(AVERAGE(G528:R528),"2")</f>
        <v>23588.25</v>
      </c>
      <c r="V528" s="9" t="str">
        <f aca="false">IF(AND(U528&gt;0,U528=S528),"ok",IF(U528=" ","","no"))</f>
        <v>ok</v>
      </c>
    </row>
    <row r="529" customFormat="false" ht="13.2" hidden="false" customHeight="false" outlineLevel="2" collapsed="false">
      <c r="C529" s="6" t="s">
        <v>523</v>
      </c>
      <c r="D529" s="6"/>
      <c r="E529" s="6"/>
      <c r="F529" s="6" t="s">
        <v>26</v>
      </c>
      <c r="G529" s="11" t="n">
        <v>46257</v>
      </c>
      <c r="H529" s="11" t="n">
        <v>46257</v>
      </c>
      <c r="I529" s="11" t="n">
        <v>46257</v>
      </c>
      <c r="J529" s="11" t="n">
        <v>46916</v>
      </c>
      <c r="K529" s="11" t="n">
        <v>46916</v>
      </c>
      <c r="L529" s="11" t="n">
        <v>46916</v>
      </c>
      <c r="M529" s="11" t="n">
        <v>46916</v>
      </c>
      <c r="N529" s="11" t="n">
        <v>46916</v>
      </c>
      <c r="O529" s="11" t="n">
        <v>46916</v>
      </c>
      <c r="P529" s="11" t="n">
        <v>46916</v>
      </c>
      <c r="Q529" s="11" t="n">
        <v>46916</v>
      </c>
      <c r="R529" s="11" t="n">
        <v>46916</v>
      </c>
      <c r="S529" s="12" t="n">
        <v>46751.25</v>
      </c>
      <c r="U529" s="8" t="n">
        <f aca="false">ROUND(AVERAGE(G529:R529),"2")</f>
        <v>46751.25</v>
      </c>
      <c r="V529" s="9" t="str">
        <f aca="false">IF(AND(U529&gt;0,U529=S529),"ok",IF(U529=" ","","no"))</f>
        <v>ok</v>
      </c>
    </row>
    <row r="530" customFormat="false" ht="13.2" hidden="false" customHeight="false" outlineLevel="2" collapsed="false">
      <c r="C530" s="6" t="s">
        <v>524</v>
      </c>
      <c r="D530" s="6"/>
      <c r="E530" s="6" t="s">
        <v>25</v>
      </c>
      <c r="F530" s="6" t="s">
        <v>427</v>
      </c>
      <c r="G530" s="11" t="n">
        <v>18298</v>
      </c>
      <c r="H530" s="11" t="n">
        <v>18298</v>
      </c>
      <c r="I530" s="11" t="n">
        <v>18298</v>
      </c>
      <c r="J530" s="11" t="n">
        <v>20524</v>
      </c>
      <c r="K530" s="11" t="n">
        <v>20524</v>
      </c>
      <c r="L530" s="11" t="n">
        <v>20524</v>
      </c>
      <c r="M530" s="11" t="n">
        <v>20524</v>
      </c>
      <c r="N530" s="11" t="n">
        <v>20524</v>
      </c>
      <c r="O530" s="11" t="n">
        <v>20524</v>
      </c>
      <c r="P530" s="11" t="n">
        <v>20524</v>
      </c>
      <c r="Q530" s="11" t="n">
        <v>20524</v>
      </c>
      <c r="R530" s="11" t="n">
        <v>20524</v>
      </c>
      <c r="S530" s="12" t="n">
        <v>19967.5</v>
      </c>
      <c r="U530" s="8" t="n">
        <f aca="false">ROUND(AVERAGE(G530:R530),"2")</f>
        <v>19967.5</v>
      </c>
      <c r="V530" s="9" t="str">
        <f aca="false">IF(AND(U530&gt;0,U530=S530),"ok",IF(U530=" ","","no"))</f>
        <v>ok</v>
      </c>
    </row>
    <row r="531" customFormat="false" ht="13.2" hidden="false" customHeight="false" outlineLevel="2" collapsed="false">
      <c r="C531" s="6" t="s">
        <v>525</v>
      </c>
      <c r="D531" s="6"/>
      <c r="E531" s="6"/>
      <c r="F531" s="6" t="s">
        <v>427</v>
      </c>
      <c r="G531" s="11" t="n">
        <v>30399</v>
      </c>
      <c r="H531" s="11" t="n">
        <v>30399</v>
      </c>
      <c r="I531" s="11" t="n">
        <v>30399</v>
      </c>
      <c r="J531" s="11" t="n">
        <v>25559</v>
      </c>
      <c r="K531" s="11" t="n">
        <v>25559</v>
      </c>
      <c r="L531" s="11" t="n">
        <v>25559</v>
      </c>
      <c r="M531" s="11" t="n">
        <v>25559</v>
      </c>
      <c r="N531" s="11" t="n">
        <v>25559</v>
      </c>
      <c r="O531" s="11" t="n">
        <v>25559</v>
      </c>
      <c r="P531" s="11" t="n">
        <v>25559</v>
      </c>
      <c r="Q531" s="11" t="n">
        <v>25559</v>
      </c>
      <c r="R531" s="11" t="n">
        <v>25559</v>
      </c>
      <c r="S531" s="12" t="n">
        <v>26769</v>
      </c>
      <c r="U531" s="8" t="n">
        <f aca="false">ROUND(AVERAGE(G531:R531),"2")</f>
        <v>26769</v>
      </c>
      <c r="V531" s="9" t="str">
        <f aca="false">IF(AND(U531&gt;0,U531=S531),"ok",IF(U531=" ","","no"))</f>
        <v>ok</v>
      </c>
    </row>
    <row r="532" customFormat="false" ht="13.2" hidden="false" customHeight="false" outlineLevel="2" collapsed="false">
      <c r="C532" s="6" t="s">
        <v>526</v>
      </c>
      <c r="D532" s="6"/>
      <c r="E532" s="6"/>
      <c r="F532" s="6" t="s">
        <v>427</v>
      </c>
      <c r="G532" s="11" t="n">
        <v>56152</v>
      </c>
      <c r="H532" s="11" t="n">
        <v>56152</v>
      </c>
      <c r="I532" s="11" t="n">
        <v>56152</v>
      </c>
      <c r="J532" s="11" t="n">
        <v>75515</v>
      </c>
      <c r="K532" s="11" t="n">
        <v>75515</v>
      </c>
      <c r="L532" s="11" t="n">
        <v>75515</v>
      </c>
      <c r="M532" s="11" t="n">
        <v>75515</v>
      </c>
      <c r="N532" s="11" t="n">
        <v>75515</v>
      </c>
      <c r="O532" s="11" t="n">
        <v>75515</v>
      </c>
      <c r="P532" s="11" t="n">
        <v>75515</v>
      </c>
      <c r="Q532" s="11" t="n">
        <v>75515</v>
      </c>
      <c r="R532" s="11" t="n">
        <v>75515</v>
      </c>
      <c r="S532" s="12" t="n">
        <v>70674.25</v>
      </c>
      <c r="U532" s="8" t="n">
        <f aca="false">ROUND(AVERAGE(G532:R532),"2")</f>
        <v>70674.25</v>
      </c>
      <c r="V532" s="9" t="str">
        <f aca="false">IF(AND(U532&gt;0,U532=S532),"ok",IF(U532=" ","","no"))</f>
        <v>ok</v>
      </c>
    </row>
    <row r="533" customFormat="false" ht="13.2" hidden="false" customHeight="false" outlineLevel="2" collapsed="false">
      <c r="C533" s="6" t="s">
        <v>527</v>
      </c>
      <c r="D533" s="6"/>
      <c r="E533" s="6"/>
      <c r="F533" s="6" t="s">
        <v>427</v>
      </c>
      <c r="G533" s="11" t="n">
        <v>85196</v>
      </c>
      <c r="H533" s="11" t="n">
        <v>85196</v>
      </c>
      <c r="I533" s="11" t="n">
        <v>85196</v>
      </c>
      <c r="J533" s="11" t="n">
        <v>121985</v>
      </c>
      <c r="K533" s="11" t="n">
        <v>121985</v>
      </c>
      <c r="L533" s="11" t="n">
        <v>121985</v>
      </c>
      <c r="M533" s="11" t="n">
        <v>121985</v>
      </c>
      <c r="N533" s="11" t="n">
        <v>121985</v>
      </c>
      <c r="O533" s="11" t="n">
        <v>121985</v>
      </c>
      <c r="P533" s="11" t="n">
        <v>121985</v>
      </c>
      <c r="Q533" s="11" t="n">
        <v>121985</v>
      </c>
      <c r="R533" s="11" t="n">
        <v>121985</v>
      </c>
      <c r="S533" s="12" t="n">
        <v>112787.75</v>
      </c>
      <c r="U533" s="8" t="n">
        <f aca="false">ROUND(AVERAGE(G533:R533),"2")</f>
        <v>112787.75</v>
      </c>
      <c r="V533" s="9" t="str">
        <f aca="false">IF(AND(U533&gt;0,U533=S533),"ok",IF(U533=" ","","no"))</f>
        <v>ok</v>
      </c>
    </row>
    <row r="534" customFormat="false" ht="13.2" hidden="false" customHeight="false" outlineLevel="2" collapsed="false">
      <c r="C534" s="6" t="s">
        <v>528</v>
      </c>
      <c r="D534" s="6"/>
      <c r="E534" s="6"/>
      <c r="F534" s="6" t="s">
        <v>427</v>
      </c>
      <c r="G534" s="11" t="n">
        <v>98169</v>
      </c>
      <c r="H534" s="11" t="n">
        <v>98169</v>
      </c>
      <c r="I534" s="11" t="n">
        <v>98169</v>
      </c>
      <c r="J534" s="11" t="n">
        <v>143284</v>
      </c>
      <c r="K534" s="11" t="n">
        <v>143284</v>
      </c>
      <c r="L534" s="11" t="n">
        <v>143284</v>
      </c>
      <c r="M534" s="11" t="n">
        <v>143284</v>
      </c>
      <c r="N534" s="11" t="n">
        <v>143284</v>
      </c>
      <c r="O534" s="11" t="n">
        <v>143284</v>
      </c>
      <c r="P534" s="11" t="n">
        <v>143284</v>
      </c>
      <c r="Q534" s="11" t="n">
        <v>143284</v>
      </c>
      <c r="R534" s="11" t="n">
        <v>143284</v>
      </c>
      <c r="S534" s="12" t="n">
        <v>132005.25</v>
      </c>
      <c r="U534" s="8" t="n">
        <f aca="false">ROUND(AVERAGE(G534:R534),"2")</f>
        <v>132005.25</v>
      </c>
      <c r="V534" s="9" t="str">
        <f aca="false">IF(AND(U534&gt;0,U534=S534),"ok",IF(U534=" ","","no"))</f>
        <v>ok</v>
      </c>
    </row>
    <row r="535" customFormat="false" ht="13.2" hidden="false" customHeight="false" outlineLevel="2" collapsed="false">
      <c r="C535" s="6" t="s">
        <v>529</v>
      </c>
      <c r="D535" s="6"/>
      <c r="E535" s="6"/>
      <c r="F535" s="6" t="s">
        <v>427</v>
      </c>
      <c r="G535" s="11" t="n">
        <v>143284</v>
      </c>
      <c r="H535" s="11" t="n">
        <v>143284</v>
      </c>
      <c r="I535" s="11" t="n">
        <v>143284</v>
      </c>
      <c r="J535" s="11" t="n">
        <v>135539</v>
      </c>
      <c r="K535" s="11" t="n">
        <v>135539</v>
      </c>
      <c r="L535" s="11" t="n">
        <v>135539</v>
      </c>
      <c r="M535" s="11" t="n">
        <v>135539</v>
      </c>
      <c r="N535" s="11" t="n">
        <v>135539</v>
      </c>
      <c r="O535" s="11" t="n">
        <v>135539</v>
      </c>
      <c r="P535" s="11" t="n">
        <v>135539</v>
      </c>
      <c r="Q535" s="11" t="n">
        <v>135539</v>
      </c>
      <c r="R535" s="11" t="n">
        <v>135539</v>
      </c>
      <c r="S535" s="12" t="n">
        <v>137475.25</v>
      </c>
      <c r="U535" s="8" t="n">
        <f aca="false">ROUND(AVERAGE(G535:R535),"2")</f>
        <v>137475.25</v>
      </c>
      <c r="V535" s="9" t="str">
        <f aca="false">IF(AND(U535&gt;0,U535=S535),"ok",IF(U535=" ","","no"))</f>
        <v>ok</v>
      </c>
    </row>
    <row r="536" customFormat="false" ht="13.2" hidden="false" customHeight="false" outlineLevel="2" collapsed="false">
      <c r="C536" s="6" t="s">
        <v>530</v>
      </c>
      <c r="D536" s="6"/>
      <c r="E536" s="6"/>
      <c r="F536" s="6" t="s">
        <v>427</v>
      </c>
      <c r="G536" s="11" t="n">
        <v>83260</v>
      </c>
      <c r="H536" s="11" t="n">
        <v>83260</v>
      </c>
      <c r="I536" s="11" t="n">
        <v>83260</v>
      </c>
      <c r="J536" s="11" t="n">
        <v>58088</v>
      </c>
      <c r="K536" s="11" t="n">
        <v>58088</v>
      </c>
      <c r="L536" s="11" t="n">
        <v>58088</v>
      </c>
      <c r="M536" s="11" t="n">
        <v>58088</v>
      </c>
      <c r="N536" s="11" t="n">
        <v>58088</v>
      </c>
      <c r="O536" s="11" t="n">
        <v>58088</v>
      </c>
      <c r="P536" s="11" t="n">
        <v>58088</v>
      </c>
      <c r="Q536" s="11" t="n">
        <v>58088</v>
      </c>
      <c r="R536" s="11" t="n">
        <v>58088</v>
      </c>
      <c r="S536" s="12" t="n">
        <v>64381</v>
      </c>
      <c r="U536" s="8" t="n">
        <f aca="false">ROUND(AVERAGE(G536:R536),"2")</f>
        <v>64381</v>
      </c>
      <c r="V536" s="9" t="str">
        <f aca="false">IF(AND(U536&gt;0,U536=S536),"ok",IF(U536=" ","","no"))</f>
        <v>ok</v>
      </c>
    </row>
    <row r="537" customFormat="false" ht="13.2" hidden="false" customHeight="false" outlineLevel="2" collapsed="false">
      <c r="C537" s="6" t="s">
        <v>531</v>
      </c>
      <c r="D537" s="6"/>
      <c r="E537" s="6"/>
      <c r="F537" s="6" t="s">
        <v>445</v>
      </c>
      <c r="G537" s="11" t="n">
        <v>2672</v>
      </c>
      <c r="H537" s="11" t="n">
        <v>2672</v>
      </c>
      <c r="I537" s="11" t="n">
        <v>2672</v>
      </c>
      <c r="J537" s="11" t="n">
        <v>5422</v>
      </c>
      <c r="K537" s="11" t="n">
        <v>5422</v>
      </c>
      <c r="L537" s="11" t="n">
        <v>5422</v>
      </c>
      <c r="M537" s="11" t="n">
        <v>5422</v>
      </c>
      <c r="N537" s="11" t="n">
        <v>5422</v>
      </c>
      <c r="O537" s="11" t="n">
        <v>5422</v>
      </c>
      <c r="P537" s="11" t="n">
        <v>5422</v>
      </c>
      <c r="Q537" s="11" t="n">
        <v>5422</v>
      </c>
      <c r="R537" s="11" t="n">
        <v>5422</v>
      </c>
      <c r="S537" s="12" t="n">
        <v>4734.5</v>
      </c>
      <c r="U537" s="8" t="n">
        <f aca="false">ROUND(AVERAGE(G537:R537),"2")</f>
        <v>4734.5</v>
      </c>
      <c r="V537" s="9" t="str">
        <f aca="false">IF(AND(U537&gt;0,U537=S537),"ok",IF(U537=" ","","no"))</f>
        <v>ok</v>
      </c>
    </row>
    <row r="538" customFormat="false" ht="13.2" hidden="false" customHeight="false" outlineLevel="2" collapsed="false">
      <c r="C538" s="6" t="s">
        <v>532</v>
      </c>
      <c r="D538" s="6"/>
      <c r="E538" s="6"/>
      <c r="F538" s="6" t="s">
        <v>445</v>
      </c>
      <c r="G538" s="11" t="n">
        <v>5809</v>
      </c>
      <c r="H538" s="11" t="n">
        <v>5809</v>
      </c>
      <c r="I538" s="11" t="n">
        <v>5809</v>
      </c>
      <c r="J538" s="11" t="n">
        <v>11618</v>
      </c>
      <c r="K538" s="11" t="n">
        <v>11618</v>
      </c>
      <c r="L538" s="11" t="n">
        <v>11618</v>
      </c>
      <c r="M538" s="11" t="n">
        <v>11618</v>
      </c>
      <c r="N538" s="11" t="n">
        <v>11618</v>
      </c>
      <c r="O538" s="11" t="n">
        <v>11618</v>
      </c>
      <c r="P538" s="11" t="n">
        <v>11618</v>
      </c>
      <c r="Q538" s="11" t="n">
        <v>11618</v>
      </c>
      <c r="R538" s="11" t="n">
        <v>11618</v>
      </c>
      <c r="S538" s="12" t="n">
        <v>10165.75</v>
      </c>
      <c r="U538" s="8" t="n">
        <f aca="false">ROUND(AVERAGE(G538:R538),"2")</f>
        <v>10165.75</v>
      </c>
      <c r="V538" s="9" t="str">
        <f aca="false">IF(AND(U538&gt;0,U538=S538),"ok",IF(U538=" ","","no"))</f>
        <v>ok</v>
      </c>
    </row>
    <row r="539" customFormat="false" ht="13.2" hidden="false" customHeight="false" outlineLevel="2" collapsed="false">
      <c r="C539" s="6" t="s">
        <v>533</v>
      </c>
      <c r="D539" s="6"/>
      <c r="E539" s="6" t="s">
        <v>534</v>
      </c>
      <c r="F539" s="6" t="s">
        <v>237</v>
      </c>
      <c r="G539" s="11" t="n">
        <v>465</v>
      </c>
      <c r="H539" s="11" t="n">
        <v>465</v>
      </c>
      <c r="I539" s="11" t="n">
        <v>465</v>
      </c>
      <c r="J539" s="11" t="n">
        <v>465</v>
      </c>
      <c r="K539" s="11" t="n">
        <v>465</v>
      </c>
      <c r="L539" s="11" t="n">
        <v>465</v>
      </c>
      <c r="M539" s="11" t="n">
        <v>465</v>
      </c>
      <c r="N539" s="11" t="n">
        <v>465</v>
      </c>
      <c r="O539" s="11" t="n">
        <v>465</v>
      </c>
      <c r="P539" s="11" t="n">
        <v>465</v>
      </c>
      <c r="Q539" s="11" t="n">
        <v>465</v>
      </c>
      <c r="R539" s="11" t="n">
        <v>465</v>
      </c>
      <c r="S539" s="12" t="n">
        <v>465</v>
      </c>
      <c r="U539" s="8" t="n">
        <f aca="false">ROUND(AVERAGE(G539:R539),"2")</f>
        <v>465</v>
      </c>
      <c r="V539" s="9" t="str">
        <f aca="false">IF(AND(U539&gt;0,U539=S539),"ok",IF(U539=" ","","no"))</f>
        <v>ok</v>
      </c>
    </row>
    <row r="540" customFormat="false" ht="13.2" hidden="false" customHeight="false" outlineLevel="2" collapsed="false">
      <c r="C540" s="6" t="s">
        <v>535</v>
      </c>
      <c r="D540" s="6"/>
      <c r="E540" s="6"/>
      <c r="F540" s="6" t="s">
        <v>237</v>
      </c>
      <c r="G540" s="11" t="n">
        <v>465</v>
      </c>
      <c r="H540" s="11" t="n">
        <v>465</v>
      </c>
      <c r="I540" s="11" t="n">
        <v>465</v>
      </c>
      <c r="J540" s="11" t="n">
        <v>465</v>
      </c>
      <c r="K540" s="11" t="n">
        <v>465</v>
      </c>
      <c r="L540" s="11" t="n">
        <v>465</v>
      </c>
      <c r="M540" s="11" t="n">
        <v>465</v>
      </c>
      <c r="N540" s="11" t="n">
        <v>465</v>
      </c>
      <c r="O540" s="11" t="n">
        <v>465</v>
      </c>
      <c r="P540" s="11" t="n">
        <v>465</v>
      </c>
      <c r="Q540" s="11" t="n">
        <v>465</v>
      </c>
      <c r="R540" s="11" t="n">
        <v>465</v>
      </c>
      <c r="S540" s="12" t="n">
        <v>465</v>
      </c>
      <c r="U540" s="8" t="n">
        <f aca="false">ROUND(AVERAGE(G540:R540),"2")</f>
        <v>465</v>
      </c>
      <c r="V540" s="9" t="str">
        <f aca="false">IF(AND(U540&gt;0,U540=S540),"ok",IF(U540=" ","","no"))</f>
        <v>ok</v>
      </c>
    </row>
    <row r="541" customFormat="false" ht="13.2" hidden="false" customHeight="false" outlineLevel="2" collapsed="false">
      <c r="C541" s="6" t="s">
        <v>536</v>
      </c>
      <c r="D541" s="6"/>
      <c r="E541" s="6"/>
      <c r="F541" s="6" t="s">
        <v>237</v>
      </c>
      <c r="G541" s="11" t="n">
        <v>600</v>
      </c>
      <c r="H541" s="11" t="n">
        <v>600</v>
      </c>
      <c r="I541" s="11" t="n">
        <v>600</v>
      </c>
      <c r="J541" s="11" t="n">
        <v>562</v>
      </c>
      <c r="K541" s="11" t="n">
        <v>562</v>
      </c>
      <c r="L541" s="11" t="n">
        <v>562</v>
      </c>
      <c r="M541" s="11" t="n">
        <v>562</v>
      </c>
      <c r="N541" s="11" t="n">
        <v>562</v>
      </c>
      <c r="O541" s="11" t="n">
        <v>562</v>
      </c>
      <c r="P541" s="11" t="n">
        <v>562</v>
      </c>
      <c r="Q541" s="11" t="n">
        <v>562</v>
      </c>
      <c r="R541" s="11" t="n">
        <v>562</v>
      </c>
      <c r="S541" s="12" t="n">
        <v>571.5</v>
      </c>
      <c r="U541" s="8" t="n">
        <f aca="false">ROUND(AVERAGE(G541:R541),"2")</f>
        <v>571.5</v>
      </c>
      <c r="V541" s="9" t="str">
        <f aca="false">IF(AND(U541&gt;0,U541=S541),"ok",IF(U541=" ","","no"))</f>
        <v>ok</v>
      </c>
    </row>
    <row r="542" customFormat="false" ht="13.2" hidden="false" customHeight="false" outlineLevel="2" collapsed="false">
      <c r="C542" s="6" t="s">
        <v>537</v>
      </c>
      <c r="D542" s="6"/>
      <c r="E542" s="6"/>
      <c r="F542" s="6" t="s">
        <v>237</v>
      </c>
      <c r="G542" s="11" t="n">
        <v>891</v>
      </c>
      <c r="H542" s="11" t="n">
        <v>891</v>
      </c>
      <c r="I542" s="11" t="n">
        <v>891</v>
      </c>
      <c r="J542" s="11" t="n">
        <v>910</v>
      </c>
      <c r="K542" s="11" t="n">
        <v>910</v>
      </c>
      <c r="L542" s="11" t="n">
        <v>910</v>
      </c>
      <c r="M542" s="11" t="n">
        <v>910</v>
      </c>
      <c r="N542" s="11" t="n">
        <v>910</v>
      </c>
      <c r="O542" s="11" t="n">
        <v>910</v>
      </c>
      <c r="P542" s="11" t="n">
        <v>910</v>
      </c>
      <c r="Q542" s="11" t="n">
        <v>910</v>
      </c>
      <c r="R542" s="11" t="n">
        <v>910</v>
      </c>
      <c r="S542" s="12" t="n">
        <v>905.25</v>
      </c>
      <c r="U542" s="8" t="n">
        <f aca="false">ROUND(AVERAGE(G542:R542),"2")</f>
        <v>905.25</v>
      </c>
      <c r="V542" s="9" t="str">
        <f aca="false">IF(AND(U542&gt;0,U542=S542),"ok",IF(U542=" ","","no"))</f>
        <v>ok</v>
      </c>
    </row>
    <row r="543" customFormat="false" ht="13.2" hidden="false" customHeight="false" outlineLevel="2" collapsed="false">
      <c r="C543" s="6" t="s">
        <v>538</v>
      </c>
      <c r="D543" s="6"/>
      <c r="E543" s="6"/>
      <c r="F543" s="6" t="s">
        <v>237</v>
      </c>
      <c r="G543" s="11" t="n">
        <v>465</v>
      </c>
      <c r="H543" s="11" t="n">
        <v>465</v>
      </c>
      <c r="I543" s="11" t="n">
        <v>465</v>
      </c>
      <c r="J543" s="11" t="n">
        <v>407</v>
      </c>
      <c r="K543" s="11" t="n">
        <v>407</v>
      </c>
      <c r="L543" s="11" t="n">
        <v>407</v>
      </c>
      <c r="M543" s="11" t="n">
        <v>407</v>
      </c>
      <c r="N543" s="11" t="n">
        <v>407</v>
      </c>
      <c r="O543" s="11" t="n">
        <v>407</v>
      </c>
      <c r="P543" s="11" t="n">
        <v>407</v>
      </c>
      <c r="Q543" s="11" t="n">
        <v>407</v>
      </c>
      <c r="R543" s="11" t="n">
        <v>407</v>
      </c>
      <c r="S543" s="12" t="n">
        <v>421.5</v>
      </c>
      <c r="U543" s="8" t="n">
        <f aca="false">ROUND(AVERAGE(G543:R543),"2")</f>
        <v>421.5</v>
      </c>
      <c r="V543" s="9" t="str">
        <f aca="false">IF(AND(U543&gt;0,U543=S543),"ok",IF(U543=" ","","no"))</f>
        <v>ok</v>
      </c>
    </row>
    <row r="544" customFormat="false" ht="13.2" hidden="false" customHeight="false" outlineLevel="2" collapsed="false">
      <c r="C544" s="6" t="s">
        <v>539</v>
      </c>
      <c r="D544" s="6"/>
      <c r="E544" s="6" t="s">
        <v>40</v>
      </c>
      <c r="F544" s="6" t="s">
        <v>26</v>
      </c>
      <c r="G544" s="11" t="n">
        <v>36596</v>
      </c>
      <c r="H544" s="11" t="n">
        <v>36596</v>
      </c>
      <c r="I544" s="11" t="n">
        <v>36596</v>
      </c>
      <c r="J544" s="11" t="n">
        <v>40274</v>
      </c>
      <c r="K544" s="11" t="n">
        <v>40274</v>
      </c>
      <c r="L544" s="11" t="n">
        <v>40274</v>
      </c>
      <c r="M544" s="11" t="n">
        <v>40274</v>
      </c>
      <c r="N544" s="11" t="n">
        <v>40274</v>
      </c>
      <c r="O544" s="11" t="n">
        <v>40274</v>
      </c>
      <c r="P544" s="11" t="n">
        <v>40274</v>
      </c>
      <c r="Q544" s="11" t="n">
        <v>40274</v>
      </c>
      <c r="R544" s="11" t="n">
        <v>40274</v>
      </c>
      <c r="S544" s="12" t="n">
        <v>39354.5</v>
      </c>
      <c r="U544" s="8" t="n">
        <f aca="false">ROUND(AVERAGE(G544:R544),"2")</f>
        <v>39354.5</v>
      </c>
      <c r="V544" s="9" t="str">
        <f aca="false">IF(AND(U544&gt;0,U544=S544),"ok",IF(U544=" ","","no"))</f>
        <v>ok</v>
      </c>
    </row>
    <row r="545" customFormat="false" ht="13.2" hidden="false" customHeight="false" outlineLevel="2" collapsed="false">
      <c r="C545" s="6" t="s">
        <v>540</v>
      </c>
      <c r="D545" s="6"/>
      <c r="E545" s="6"/>
      <c r="F545" s="6" t="s">
        <v>26</v>
      </c>
      <c r="G545" s="11" t="n">
        <v>93328</v>
      </c>
      <c r="H545" s="11" t="n">
        <v>93328</v>
      </c>
      <c r="I545" s="11" t="n">
        <v>93328</v>
      </c>
      <c r="J545" s="11" t="n">
        <v>102622</v>
      </c>
      <c r="K545" s="11" t="n">
        <v>102622</v>
      </c>
      <c r="L545" s="11" t="n">
        <v>102622</v>
      </c>
      <c r="M545" s="11" t="n">
        <v>102622</v>
      </c>
      <c r="N545" s="11" t="n">
        <v>102622</v>
      </c>
      <c r="O545" s="11" t="n">
        <v>102622</v>
      </c>
      <c r="P545" s="11" t="n">
        <v>102622</v>
      </c>
      <c r="Q545" s="11" t="n">
        <v>102622</v>
      </c>
      <c r="R545" s="11" t="n">
        <v>102622</v>
      </c>
      <c r="S545" s="12" t="n">
        <v>100298.5</v>
      </c>
      <c r="U545" s="8" t="n">
        <f aca="false">ROUND(AVERAGE(G545:R545),"2")</f>
        <v>100298.5</v>
      </c>
      <c r="V545" s="9" t="str">
        <f aca="false">IF(AND(U545&gt;0,U545=S545),"ok",IF(U545=" ","","no"))</f>
        <v>ok</v>
      </c>
    </row>
    <row r="546" customFormat="false" ht="13.2" hidden="false" customHeight="false" outlineLevel="2" collapsed="false">
      <c r="C546" s="6" t="s">
        <v>541</v>
      </c>
      <c r="D546" s="6"/>
      <c r="E546" s="6"/>
      <c r="F546" s="6" t="s">
        <v>26</v>
      </c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2" t="s">
        <v>1001</v>
      </c>
      <c r="U546" s="8" t="e">
        <f aca="false">ROUND(AVERAGE(G546:R546),"2")</f>
        <v>#DIV/0!</v>
      </c>
      <c r="V546" s="9" t="e">
        <f aca="false">IF(AND(U546&gt;0,U546=S546),"ok",IF(U546=" ","","no"))</f>
        <v>#DIV/0!</v>
      </c>
    </row>
    <row r="547" customFormat="false" ht="13.2" hidden="false" customHeight="false" outlineLevel="2" collapsed="false">
      <c r="C547" s="6" t="s">
        <v>542</v>
      </c>
      <c r="D547" s="6"/>
      <c r="E547" s="6"/>
      <c r="F547" s="6" t="s">
        <v>26</v>
      </c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2" t="s">
        <v>1001</v>
      </c>
      <c r="U547" s="8" t="e">
        <f aca="false">ROUND(AVERAGE(G547:R547),"2")</f>
        <v>#DIV/0!</v>
      </c>
      <c r="V547" s="9" t="e">
        <f aca="false">IF(AND(U547&gt;0,U547=S547),"ok",IF(U547=" ","","no"))</f>
        <v>#DIV/0!</v>
      </c>
    </row>
    <row r="548" customFormat="false" ht="13.2" hidden="false" customHeight="false" outlineLevel="2" collapsed="false">
      <c r="C548" s="6" t="s">
        <v>543</v>
      </c>
      <c r="D548" s="6"/>
      <c r="E548" s="6"/>
      <c r="F548" s="6" t="s">
        <v>427</v>
      </c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2" t="s">
        <v>1001</v>
      </c>
      <c r="U548" s="8" t="e">
        <f aca="false">ROUND(AVERAGE(G548:R548),"2")</f>
        <v>#DIV/0!</v>
      </c>
      <c r="V548" s="9" t="e">
        <f aca="false">IF(AND(U548&gt;0,U548=S548),"ok",IF(U548=" ","","no"))</f>
        <v>#DIV/0!</v>
      </c>
    </row>
    <row r="549" customFormat="false" ht="13.2" hidden="false" customHeight="false" outlineLevel="2" collapsed="false">
      <c r="C549" s="6" t="s">
        <v>544</v>
      </c>
      <c r="D549" s="6"/>
      <c r="E549" s="6" t="s">
        <v>40</v>
      </c>
      <c r="F549" s="6" t="s">
        <v>427</v>
      </c>
      <c r="G549" s="11" t="n">
        <v>5015</v>
      </c>
      <c r="H549" s="11" t="n">
        <v>5015</v>
      </c>
      <c r="I549" s="11" t="n">
        <v>5015</v>
      </c>
      <c r="J549" s="11" t="n">
        <v>5189</v>
      </c>
      <c r="K549" s="11" t="n">
        <v>5189</v>
      </c>
      <c r="L549" s="11" t="n">
        <v>5189</v>
      </c>
      <c r="M549" s="11" t="n">
        <v>5189</v>
      </c>
      <c r="N549" s="11" t="n">
        <v>5189</v>
      </c>
      <c r="O549" s="11" t="n">
        <v>5189</v>
      </c>
      <c r="P549" s="11" t="n">
        <v>5189</v>
      </c>
      <c r="Q549" s="11" t="n">
        <v>5189</v>
      </c>
      <c r="R549" s="11" t="n">
        <v>5189</v>
      </c>
      <c r="S549" s="12" t="n">
        <v>5145.5</v>
      </c>
      <c r="U549" s="8" t="n">
        <f aca="false">ROUND(AVERAGE(G549:R549),"2")</f>
        <v>5145.5</v>
      </c>
      <c r="V549" s="9" t="str">
        <f aca="false">IF(AND(U549&gt;0,U549=S549),"ok",IF(U549=" ","","no"))</f>
        <v>ok</v>
      </c>
    </row>
    <row r="550" customFormat="false" ht="13.2" hidden="false" customHeight="false" outlineLevel="2" collapsed="false">
      <c r="C550" s="6" t="s">
        <v>545</v>
      </c>
      <c r="D550" s="6"/>
      <c r="E550" s="6"/>
      <c r="F550" s="6" t="s">
        <v>427</v>
      </c>
      <c r="G550" s="11" t="n">
        <v>22073</v>
      </c>
      <c r="H550" s="11" t="n">
        <v>22073</v>
      </c>
      <c r="I550" s="11" t="n">
        <v>22073</v>
      </c>
      <c r="J550" s="11" t="n">
        <v>23816</v>
      </c>
      <c r="K550" s="11" t="n">
        <v>23816</v>
      </c>
      <c r="L550" s="11" t="n">
        <v>23816</v>
      </c>
      <c r="M550" s="11" t="n">
        <v>23816</v>
      </c>
      <c r="N550" s="11" t="n">
        <v>23816</v>
      </c>
      <c r="O550" s="11" t="n">
        <v>23816</v>
      </c>
      <c r="P550" s="11" t="n">
        <v>23816</v>
      </c>
      <c r="Q550" s="11" t="n">
        <v>23816</v>
      </c>
      <c r="R550" s="11" t="n">
        <v>23816</v>
      </c>
      <c r="S550" s="12" t="n">
        <v>23380.25</v>
      </c>
      <c r="U550" s="8" t="n">
        <f aca="false">ROUND(AVERAGE(G550:R550),"2")</f>
        <v>23380.25</v>
      </c>
      <c r="V550" s="9" t="str">
        <f aca="false">IF(AND(U550&gt;0,U550=S550),"ok",IF(U550=" ","","no"))</f>
        <v>ok</v>
      </c>
    </row>
    <row r="551" customFormat="false" ht="13.2" hidden="false" customHeight="false" outlineLevel="2" collapsed="false">
      <c r="C551" s="6" t="s">
        <v>546</v>
      </c>
      <c r="D551" s="6"/>
      <c r="E551" s="6"/>
      <c r="F551" s="6" t="s">
        <v>427</v>
      </c>
      <c r="G551" s="11" t="n">
        <v>24397</v>
      </c>
      <c r="H551" s="11" t="n">
        <v>24397</v>
      </c>
      <c r="I551" s="11" t="n">
        <v>24397</v>
      </c>
      <c r="J551" s="11" t="n">
        <v>26721</v>
      </c>
      <c r="K551" s="11" t="n">
        <v>26721</v>
      </c>
      <c r="L551" s="11" t="n">
        <v>26721</v>
      </c>
      <c r="M551" s="11" t="n">
        <v>26721</v>
      </c>
      <c r="N551" s="11" t="n">
        <v>26721</v>
      </c>
      <c r="O551" s="11" t="n">
        <v>26721</v>
      </c>
      <c r="P551" s="11" t="n">
        <v>26721</v>
      </c>
      <c r="Q551" s="11" t="n">
        <v>26721</v>
      </c>
      <c r="R551" s="11" t="n">
        <v>26721</v>
      </c>
      <c r="S551" s="12" t="n">
        <v>26140</v>
      </c>
      <c r="U551" s="8" t="n">
        <f aca="false">ROUND(AVERAGE(G551:R551),"2")</f>
        <v>26140</v>
      </c>
      <c r="V551" s="9" t="str">
        <f aca="false">IF(AND(U551&gt;0,U551=S551),"ok",IF(U551=" ","","no"))</f>
        <v>ok</v>
      </c>
    </row>
    <row r="552" customFormat="false" ht="13.2" hidden="false" customHeight="false" outlineLevel="2" collapsed="false">
      <c r="C552" s="6" t="s">
        <v>547</v>
      </c>
      <c r="D552" s="6"/>
      <c r="E552" s="6"/>
      <c r="F552" s="6" t="s">
        <v>427</v>
      </c>
      <c r="G552" s="11" t="n">
        <v>28270</v>
      </c>
      <c r="H552" s="11" t="n">
        <v>28270</v>
      </c>
      <c r="I552" s="11" t="n">
        <v>28270</v>
      </c>
      <c r="J552" s="11" t="n">
        <v>31174</v>
      </c>
      <c r="K552" s="11" t="n">
        <v>31174</v>
      </c>
      <c r="L552" s="11" t="n">
        <v>31174</v>
      </c>
      <c r="M552" s="11" t="n">
        <v>31174</v>
      </c>
      <c r="N552" s="11" t="n">
        <v>31174</v>
      </c>
      <c r="O552" s="11" t="n">
        <v>31174</v>
      </c>
      <c r="P552" s="11" t="n">
        <v>31174</v>
      </c>
      <c r="Q552" s="11" t="n">
        <v>31174</v>
      </c>
      <c r="R552" s="11" t="n">
        <v>31174</v>
      </c>
      <c r="S552" s="12" t="n">
        <v>30448</v>
      </c>
      <c r="U552" s="8" t="n">
        <f aca="false">ROUND(AVERAGE(G552:R552),"2")</f>
        <v>30448</v>
      </c>
      <c r="V552" s="9" t="str">
        <f aca="false">IF(AND(U552&gt;0,U552=S552),"ok",IF(U552=" ","","no"))</f>
        <v>ok</v>
      </c>
    </row>
    <row r="553" customFormat="false" ht="13.2" hidden="false" customHeight="false" outlineLevel="2" collapsed="false">
      <c r="C553" s="6" t="s">
        <v>548</v>
      </c>
      <c r="D553" s="6"/>
      <c r="E553" s="6"/>
      <c r="F553" s="6" t="s">
        <v>307</v>
      </c>
      <c r="G553" s="11" t="n">
        <v>5654</v>
      </c>
      <c r="H553" s="11" t="n">
        <v>5654</v>
      </c>
      <c r="I553" s="11" t="n">
        <v>5654</v>
      </c>
      <c r="J553" s="11" t="n">
        <v>5654</v>
      </c>
      <c r="K553" s="11" t="n">
        <v>5654</v>
      </c>
      <c r="L553" s="11" t="n">
        <v>5654</v>
      </c>
      <c r="M553" s="11" t="n">
        <v>5654</v>
      </c>
      <c r="N553" s="11" t="n">
        <v>5654</v>
      </c>
      <c r="O553" s="11" t="n">
        <v>5654</v>
      </c>
      <c r="P553" s="11" t="n">
        <v>5654</v>
      </c>
      <c r="Q553" s="11" t="n">
        <v>5654</v>
      </c>
      <c r="R553" s="11" t="n">
        <v>5654</v>
      </c>
      <c r="S553" s="12" t="n">
        <v>5654</v>
      </c>
      <c r="U553" s="8" t="n">
        <f aca="false">ROUND(AVERAGE(G553:R553),"2")</f>
        <v>5654</v>
      </c>
      <c r="V553" s="9" t="str">
        <f aca="false">IF(AND(U553&gt;0,U553=S553),"ok",IF(U553=" ","","no"))</f>
        <v>ok</v>
      </c>
    </row>
    <row r="554" customFormat="false" ht="13.2" hidden="false" customHeight="false" outlineLevel="2" collapsed="false">
      <c r="C554" s="6" t="s">
        <v>549</v>
      </c>
      <c r="D554" s="6"/>
      <c r="E554" s="6"/>
      <c r="F554" s="6" t="s">
        <v>307</v>
      </c>
      <c r="G554" s="11" t="n">
        <v>4453</v>
      </c>
      <c r="H554" s="11" t="n">
        <v>4453</v>
      </c>
      <c r="I554" s="11" t="n">
        <v>4453</v>
      </c>
      <c r="J554" s="11" t="n">
        <v>4453</v>
      </c>
      <c r="K554" s="11" t="n">
        <v>4453</v>
      </c>
      <c r="L554" s="11" t="n">
        <v>4453</v>
      </c>
      <c r="M554" s="11" t="n">
        <v>4453</v>
      </c>
      <c r="N554" s="11" t="n">
        <v>4453</v>
      </c>
      <c r="O554" s="11" t="n">
        <v>4453</v>
      </c>
      <c r="P554" s="11" t="n">
        <v>4453</v>
      </c>
      <c r="Q554" s="11" t="n">
        <v>4453</v>
      </c>
      <c r="R554" s="11" t="n">
        <v>4453</v>
      </c>
      <c r="S554" s="12" t="n">
        <v>4453</v>
      </c>
      <c r="U554" s="8" t="n">
        <f aca="false">ROUND(AVERAGE(G554:R554),"2")</f>
        <v>4453</v>
      </c>
      <c r="V554" s="9" t="str">
        <f aca="false">IF(AND(U554&gt;0,U554=S554),"ok",IF(U554=" ","","no"))</f>
        <v>ok</v>
      </c>
    </row>
    <row r="555" customFormat="false" ht="13.2" hidden="false" customHeight="false" outlineLevel="2" collapsed="false">
      <c r="C555" s="6" t="s">
        <v>550</v>
      </c>
      <c r="D555" s="6" t="s">
        <v>551</v>
      </c>
      <c r="E555" s="6" t="s">
        <v>552</v>
      </c>
      <c r="F555" s="6" t="s">
        <v>553</v>
      </c>
      <c r="G555" s="11" t="n">
        <v>523</v>
      </c>
      <c r="H555" s="11" t="n">
        <v>523</v>
      </c>
      <c r="I555" s="11" t="n">
        <v>523</v>
      </c>
      <c r="J555" s="11" t="n">
        <v>523</v>
      </c>
      <c r="K555" s="11" t="n">
        <v>523</v>
      </c>
      <c r="L555" s="11" t="n">
        <v>523</v>
      </c>
      <c r="M555" s="11" t="n">
        <v>523</v>
      </c>
      <c r="N555" s="11" t="n">
        <v>523</v>
      </c>
      <c r="O555" s="11" t="n">
        <v>523</v>
      </c>
      <c r="P555" s="11" t="n">
        <v>523</v>
      </c>
      <c r="Q555" s="11" t="n">
        <v>523</v>
      </c>
      <c r="R555" s="11" t="n">
        <v>523</v>
      </c>
      <c r="S555" s="12" t="n">
        <v>523</v>
      </c>
      <c r="U555" s="8" t="n">
        <f aca="false">ROUND(AVERAGE(G555:R555),"2")</f>
        <v>523</v>
      </c>
      <c r="V555" s="9" t="str">
        <f aca="false">IF(AND(U555&gt;0,U555=S555),"ok",IF(U555=" ","","no"))</f>
        <v>ok</v>
      </c>
    </row>
    <row r="556" customFormat="false" ht="13.2" hidden="false" customHeight="false" outlineLevel="2" collapsed="false">
      <c r="C556" s="6" t="s">
        <v>550</v>
      </c>
      <c r="D556" s="6" t="s">
        <v>554</v>
      </c>
      <c r="E556" s="6"/>
      <c r="F556" s="6" t="s">
        <v>553</v>
      </c>
      <c r="G556" s="11" t="n">
        <v>581</v>
      </c>
      <c r="H556" s="11" t="n">
        <v>581</v>
      </c>
      <c r="I556" s="11" t="n">
        <v>581</v>
      </c>
      <c r="J556" s="11" t="n">
        <v>755</v>
      </c>
      <c r="K556" s="11" t="n">
        <v>755</v>
      </c>
      <c r="L556" s="11" t="n">
        <v>755</v>
      </c>
      <c r="M556" s="11" t="n">
        <v>755</v>
      </c>
      <c r="N556" s="11" t="n">
        <v>755</v>
      </c>
      <c r="O556" s="11" t="n">
        <v>755</v>
      </c>
      <c r="P556" s="11" t="n">
        <v>755</v>
      </c>
      <c r="Q556" s="11" t="n">
        <v>755</v>
      </c>
      <c r="R556" s="11" t="n">
        <v>755</v>
      </c>
      <c r="S556" s="12" t="n">
        <v>711.5</v>
      </c>
      <c r="U556" s="8" t="n">
        <f aca="false">ROUND(AVERAGE(G556:R556),"2")</f>
        <v>711.5</v>
      </c>
      <c r="V556" s="9" t="str">
        <f aca="false">IF(AND(U556&gt;0,U556=S556),"ok",IF(U556=" ","","no"))</f>
        <v>ok</v>
      </c>
    </row>
    <row r="557" customFormat="false" ht="13.2" hidden="false" customHeight="false" outlineLevel="2" collapsed="false">
      <c r="C557" s="6" t="s">
        <v>550</v>
      </c>
      <c r="D557" s="6" t="s">
        <v>555</v>
      </c>
      <c r="E557" s="6"/>
      <c r="F557" s="6" t="s">
        <v>553</v>
      </c>
      <c r="G557" s="11" t="n">
        <v>581</v>
      </c>
      <c r="H557" s="11" t="n">
        <v>581</v>
      </c>
      <c r="I557" s="11" t="n">
        <v>581</v>
      </c>
      <c r="J557" s="11" t="n">
        <v>755</v>
      </c>
      <c r="K557" s="11" t="n">
        <v>755</v>
      </c>
      <c r="L557" s="11" t="n">
        <v>755</v>
      </c>
      <c r="M557" s="11" t="n">
        <v>755</v>
      </c>
      <c r="N557" s="11" t="n">
        <v>755</v>
      </c>
      <c r="O557" s="11" t="n">
        <v>755</v>
      </c>
      <c r="P557" s="11" t="n">
        <v>755</v>
      </c>
      <c r="Q557" s="11" t="n">
        <v>755</v>
      </c>
      <c r="R557" s="11" t="n">
        <v>755</v>
      </c>
      <c r="S557" s="12" t="n">
        <v>711.5</v>
      </c>
      <c r="U557" s="8" t="n">
        <f aca="false">ROUND(AVERAGE(G557:R557),"2")</f>
        <v>711.5</v>
      </c>
      <c r="V557" s="9" t="str">
        <f aca="false">IF(AND(U557&gt;0,U557=S557),"ok",IF(U557=" ","","no"))</f>
        <v>ok</v>
      </c>
    </row>
    <row r="558" customFormat="false" ht="13.2" hidden="false" customHeight="false" outlineLevel="2" collapsed="false">
      <c r="C558" s="6" t="s">
        <v>556</v>
      </c>
      <c r="D558" s="6" t="s">
        <v>557</v>
      </c>
      <c r="E558" s="6"/>
      <c r="F558" s="6" t="s">
        <v>553</v>
      </c>
      <c r="G558" s="11" t="n">
        <v>484</v>
      </c>
      <c r="H558" s="11" t="n">
        <v>484</v>
      </c>
      <c r="I558" s="11" t="n">
        <v>484</v>
      </c>
      <c r="J558" s="11" t="n">
        <v>484</v>
      </c>
      <c r="K558" s="11" t="n">
        <v>484</v>
      </c>
      <c r="L558" s="11" t="n">
        <v>484</v>
      </c>
      <c r="M558" s="11" t="n">
        <v>484</v>
      </c>
      <c r="N558" s="11" t="n">
        <v>484</v>
      </c>
      <c r="O558" s="11" t="n">
        <v>484</v>
      </c>
      <c r="P558" s="11" t="n">
        <v>484</v>
      </c>
      <c r="Q558" s="11" t="n">
        <v>484</v>
      </c>
      <c r="R558" s="11" t="n">
        <v>484</v>
      </c>
      <c r="S558" s="12" t="n">
        <v>484</v>
      </c>
      <c r="U558" s="8" t="n">
        <f aca="false">ROUND(AVERAGE(G558:R558),"2")</f>
        <v>484</v>
      </c>
      <c r="V558" s="9" t="str">
        <f aca="false">IF(AND(U558&gt;0,U558=S558),"ok",IF(U558=" ","","no"))</f>
        <v>ok</v>
      </c>
    </row>
    <row r="559" customFormat="false" ht="13.2" hidden="false" customHeight="false" outlineLevel="2" collapsed="false">
      <c r="C559" s="6" t="s">
        <v>558</v>
      </c>
      <c r="D559" s="6" t="s">
        <v>559</v>
      </c>
      <c r="E559" s="6"/>
      <c r="F559" s="6" t="s">
        <v>553</v>
      </c>
      <c r="G559" s="11" t="n">
        <v>1626</v>
      </c>
      <c r="H559" s="11" t="n">
        <v>1626</v>
      </c>
      <c r="I559" s="11" t="n">
        <v>1626</v>
      </c>
      <c r="J559" s="11" t="n">
        <v>1626</v>
      </c>
      <c r="K559" s="11" t="n">
        <v>1626</v>
      </c>
      <c r="L559" s="11" t="n">
        <v>1626</v>
      </c>
      <c r="M559" s="11" t="n">
        <v>1626</v>
      </c>
      <c r="N559" s="11" t="n">
        <v>1626</v>
      </c>
      <c r="O559" s="11" t="n">
        <v>1626</v>
      </c>
      <c r="P559" s="11" t="n">
        <v>1626</v>
      </c>
      <c r="Q559" s="11" t="n">
        <v>1626</v>
      </c>
      <c r="R559" s="11" t="n">
        <v>1626</v>
      </c>
      <c r="S559" s="12" t="n">
        <v>1626</v>
      </c>
      <c r="U559" s="8" t="n">
        <f aca="false">ROUND(AVERAGE(G559:R559),"2")</f>
        <v>1626</v>
      </c>
      <c r="V559" s="9" t="str">
        <f aca="false">IF(AND(U559&gt;0,U559=S559),"ok",IF(U559=" ","","no"))</f>
        <v>ok</v>
      </c>
    </row>
    <row r="560" customFormat="false" ht="13.2" hidden="false" customHeight="false" outlineLevel="2" collapsed="false">
      <c r="C560" s="6" t="s">
        <v>558</v>
      </c>
      <c r="D560" s="6"/>
      <c r="E560" s="6"/>
      <c r="F560" s="6" t="s">
        <v>553</v>
      </c>
      <c r="G560" s="11" t="n">
        <v>2808</v>
      </c>
      <c r="H560" s="11" t="n">
        <v>2808</v>
      </c>
      <c r="I560" s="11" t="n">
        <v>2808</v>
      </c>
      <c r="J560" s="11" t="n">
        <v>2808</v>
      </c>
      <c r="K560" s="11" t="n">
        <v>2808</v>
      </c>
      <c r="L560" s="11" t="n">
        <v>2808</v>
      </c>
      <c r="M560" s="11" t="n">
        <v>2808</v>
      </c>
      <c r="N560" s="11" t="n">
        <v>2808</v>
      </c>
      <c r="O560" s="11" t="n">
        <v>2808</v>
      </c>
      <c r="P560" s="11" t="n">
        <v>2808</v>
      </c>
      <c r="Q560" s="11" t="n">
        <v>2808</v>
      </c>
      <c r="R560" s="11" t="n">
        <v>2808</v>
      </c>
      <c r="S560" s="12" t="n">
        <v>2808</v>
      </c>
      <c r="U560" s="8" t="n">
        <f aca="false">ROUND(AVERAGE(G560:R560),"2")</f>
        <v>2808</v>
      </c>
      <c r="V560" s="9" t="str">
        <f aca="false">IF(AND(U560&gt;0,U560=S560),"ok",IF(U560=" ","","no"))</f>
        <v>ok</v>
      </c>
    </row>
    <row r="561" customFormat="false" ht="13.2" hidden="false" customHeight="false" outlineLevel="2" collapsed="false">
      <c r="C561" s="6" t="s">
        <v>560</v>
      </c>
      <c r="D561" s="6" t="s">
        <v>561</v>
      </c>
      <c r="E561" s="6"/>
      <c r="F561" s="6" t="s">
        <v>553</v>
      </c>
      <c r="G561" s="11" t="n">
        <v>465</v>
      </c>
      <c r="H561" s="11" t="n">
        <v>465</v>
      </c>
      <c r="I561" s="11" t="n">
        <v>465</v>
      </c>
      <c r="J561" s="11" t="n">
        <v>465</v>
      </c>
      <c r="K561" s="11" t="n">
        <v>465</v>
      </c>
      <c r="L561" s="11" t="n">
        <v>465</v>
      </c>
      <c r="M561" s="11" t="n">
        <v>465</v>
      </c>
      <c r="N561" s="11" t="n">
        <v>465</v>
      </c>
      <c r="O561" s="11" t="n">
        <v>465</v>
      </c>
      <c r="P561" s="11" t="n">
        <v>465</v>
      </c>
      <c r="Q561" s="11" t="n">
        <v>465</v>
      </c>
      <c r="R561" s="11" t="n">
        <v>465</v>
      </c>
      <c r="S561" s="12" t="n">
        <v>465</v>
      </c>
      <c r="U561" s="8" t="n">
        <f aca="false">ROUND(AVERAGE(G561:R561),"2")</f>
        <v>465</v>
      </c>
      <c r="V561" s="9" t="str">
        <f aca="false">IF(AND(U561&gt;0,U561=S561),"ok",IF(U561=" ","","no"))</f>
        <v>ok</v>
      </c>
    </row>
    <row r="562" customFormat="false" ht="13.2" hidden="false" customHeight="false" outlineLevel="2" collapsed="false">
      <c r="C562" s="6" t="s">
        <v>560</v>
      </c>
      <c r="D562" s="6" t="s">
        <v>562</v>
      </c>
      <c r="E562" s="6"/>
      <c r="F562" s="6" t="s">
        <v>553</v>
      </c>
      <c r="G562" s="11" t="n">
        <v>445</v>
      </c>
      <c r="H562" s="11" t="n">
        <v>445</v>
      </c>
      <c r="I562" s="11" t="n">
        <v>445</v>
      </c>
      <c r="J562" s="11" t="n">
        <v>445</v>
      </c>
      <c r="K562" s="11" t="n">
        <v>445</v>
      </c>
      <c r="L562" s="11" t="n">
        <v>445</v>
      </c>
      <c r="M562" s="11" t="n">
        <v>445</v>
      </c>
      <c r="N562" s="11" t="n">
        <v>445</v>
      </c>
      <c r="O562" s="11" t="n">
        <v>445</v>
      </c>
      <c r="P562" s="11" t="n">
        <v>445</v>
      </c>
      <c r="Q562" s="11" t="n">
        <v>445</v>
      </c>
      <c r="R562" s="11" t="n">
        <v>445</v>
      </c>
      <c r="S562" s="12" t="n">
        <v>445</v>
      </c>
      <c r="U562" s="8" t="n">
        <f aca="false">ROUND(AVERAGE(G562:R562),"2")</f>
        <v>445</v>
      </c>
      <c r="V562" s="9" t="str">
        <f aca="false">IF(AND(U562&gt;0,U562=S562),"ok",IF(U562=" ","","no"))</f>
        <v>ok</v>
      </c>
    </row>
    <row r="563" customFormat="false" ht="13.2" hidden="false" customHeight="false" outlineLevel="2" collapsed="false">
      <c r="C563" s="6" t="s">
        <v>560</v>
      </c>
      <c r="D563" s="6" t="s">
        <v>563</v>
      </c>
      <c r="E563" s="6"/>
      <c r="F563" s="6" t="s">
        <v>553</v>
      </c>
      <c r="G563" s="11" t="n">
        <v>755</v>
      </c>
      <c r="H563" s="11" t="n">
        <v>755</v>
      </c>
      <c r="I563" s="11" t="n">
        <v>755</v>
      </c>
      <c r="J563" s="11" t="n">
        <v>755</v>
      </c>
      <c r="K563" s="11" t="n">
        <v>755</v>
      </c>
      <c r="L563" s="11" t="n">
        <v>755</v>
      </c>
      <c r="M563" s="11" t="n">
        <v>755</v>
      </c>
      <c r="N563" s="11" t="n">
        <v>755</v>
      </c>
      <c r="O563" s="11" t="n">
        <v>755</v>
      </c>
      <c r="P563" s="11" t="n">
        <v>755</v>
      </c>
      <c r="Q563" s="11" t="n">
        <v>755</v>
      </c>
      <c r="R563" s="11" t="n">
        <v>755</v>
      </c>
      <c r="S563" s="12" t="n">
        <v>755</v>
      </c>
      <c r="U563" s="8" t="n">
        <f aca="false">ROUND(AVERAGE(G563:R563),"2")</f>
        <v>755</v>
      </c>
      <c r="V563" s="9" t="str">
        <f aca="false">IF(AND(U563&gt;0,U563=S563),"ok",IF(U563=" ","","no"))</f>
        <v>ok</v>
      </c>
    </row>
    <row r="564" customFormat="false" ht="13.2" hidden="false" customHeight="false" outlineLevel="2" collapsed="false">
      <c r="C564" s="6" t="s">
        <v>564</v>
      </c>
      <c r="D564" s="6" t="s">
        <v>565</v>
      </c>
      <c r="E564" s="6"/>
      <c r="F564" s="6" t="s">
        <v>566</v>
      </c>
      <c r="G564" s="11" t="n">
        <v>9681</v>
      </c>
      <c r="H564" s="11" t="n">
        <v>9681</v>
      </c>
      <c r="I564" s="11" t="n">
        <v>9681</v>
      </c>
      <c r="J564" s="11" t="n">
        <v>8326</v>
      </c>
      <c r="K564" s="11" t="n">
        <v>8326</v>
      </c>
      <c r="L564" s="11" t="n">
        <v>8326</v>
      </c>
      <c r="M564" s="11" t="n">
        <v>8326</v>
      </c>
      <c r="N564" s="11" t="n">
        <v>8326</v>
      </c>
      <c r="O564" s="11" t="n">
        <v>8326</v>
      </c>
      <c r="P564" s="11" t="n">
        <v>8326</v>
      </c>
      <c r="Q564" s="11" t="n">
        <v>8326</v>
      </c>
      <c r="R564" s="11" t="n">
        <v>8326</v>
      </c>
      <c r="S564" s="12" t="n">
        <v>8664.75</v>
      </c>
      <c r="U564" s="8" t="n">
        <f aca="false">ROUND(AVERAGE(G564:R564),"2")</f>
        <v>8664.75</v>
      </c>
      <c r="V564" s="9" t="str">
        <f aca="false">IF(AND(U564&gt;0,U564=S564),"ok",IF(U564=" ","","no"))</f>
        <v>ok</v>
      </c>
    </row>
    <row r="565" customFormat="false" ht="13.2" hidden="false" customHeight="false" outlineLevel="2" collapsed="false">
      <c r="C565" s="6" t="s">
        <v>564</v>
      </c>
      <c r="D565" s="6" t="s">
        <v>567</v>
      </c>
      <c r="E565" s="6"/>
      <c r="F565" s="6" t="s">
        <v>566</v>
      </c>
      <c r="G565" s="11" t="n">
        <v>9681</v>
      </c>
      <c r="H565" s="11" t="n">
        <v>9681</v>
      </c>
      <c r="I565" s="11" t="n">
        <v>9681</v>
      </c>
      <c r="J565" s="11" t="n">
        <v>8326</v>
      </c>
      <c r="K565" s="11" t="n">
        <v>8326</v>
      </c>
      <c r="L565" s="11" t="n">
        <v>8326</v>
      </c>
      <c r="M565" s="11" t="n">
        <v>8326</v>
      </c>
      <c r="N565" s="11" t="n">
        <v>8326</v>
      </c>
      <c r="O565" s="11" t="n">
        <v>8326</v>
      </c>
      <c r="P565" s="11" t="n">
        <v>8326</v>
      </c>
      <c r="Q565" s="11" t="n">
        <v>8326</v>
      </c>
      <c r="R565" s="11" t="n">
        <v>8326</v>
      </c>
      <c r="S565" s="12" t="n">
        <v>8664.75</v>
      </c>
      <c r="U565" s="8" t="n">
        <f aca="false">ROUND(AVERAGE(G565:R565),"2")</f>
        <v>8664.75</v>
      </c>
      <c r="V565" s="9" t="str">
        <f aca="false">IF(AND(U565&gt;0,U565=S565),"ok",IF(U565=" ","","no"))</f>
        <v>ok</v>
      </c>
    </row>
    <row r="566" customFormat="false" ht="13.2" hidden="false" customHeight="false" outlineLevel="2" collapsed="false">
      <c r="C566" s="6" t="s">
        <v>568</v>
      </c>
      <c r="D566" s="6" t="s">
        <v>569</v>
      </c>
      <c r="E566" s="6"/>
      <c r="F566" s="6" t="s">
        <v>566</v>
      </c>
      <c r="G566" s="11" t="n">
        <v>31368</v>
      </c>
      <c r="H566" s="11" t="n">
        <v>31368</v>
      </c>
      <c r="I566" s="11" t="n">
        <v>31368</v>
      </c>
      <c r="J566" s="11" t="n">
        <v>31368</v>
      </c>
      <c r="K566" s="11" t="n">
        <v>31368</v>
      </c>
      <c r="L566" s="11" t="n">
        <v>31368</v>
      </c>
      <c r="M566" s="11" t="n">
        <v>31368</v>
      </c>
      <c r="N566" s="11" t="n">
        <v>31368</v>
      </c>
      <c r="O566" s="11" t="n">
        <v>31368</v>
      </c>
      <c r="P566" s="11" t="n">
        <v>31368</v>
      </c>
      <c r="Q566" s="11" t="n">
        <v>31368</v>
      </c>
      <c r="R566" s="11" t="n">
        <v>31368</v>
      </c>
      <c r="S566" s="12" t="n">
        <v>31368</v>
      </c>
      <c r="U566" s="8" t="n">
        <f aca="false">ROUND(AVERAGE(G566:R566),"2")</f>
        <v>31368</v>
      </c>
      <c r="V566" s="9" t="str">
        <f aca="false">IF(AND(U566&gt;0,U566=S566),"ok",IF(U566=" ","","no"))</f>
        <v>ok</v>
      </c>
    </row>
    <row r="567" customFormat="false" ht="13.2" hidden="false" customHeight="false" outlineLevel="2" collapsed="false">
      <c r="C567" s="6" t="s">
        <v>568</v>
      </c>
      <c r="D567" s="6" t="s">
        <v>570</v>
      </c>
      <c r="E567" s="6"/>
      <c r="F567" s="6" t="s">
        <v>566</v>
      </c>
      <c r="G567" s="11" t="n">
        <v>36789</v>
      </c>
      <c r="H567" s="11" t="n">
        <v>36789</v>
      </c>
      <c r="I567" s="11" t="n">
        <v>36789</v>
      </c>
      <c r="J567" s="11" t="n">
        <v>36789</v>
      </c>
      <c r="K567" s="11" t="n">
        <v>36789</v>
      </c>
      <c r="L567" s="11" t="n">
        <v>36789</v>
      </c>
      <c r="M567" s="11" t="n">
        <v>36789</v>
      </c>
      <c r="N567" s="11" t="n">
        <v>36789</v>
      </c>
      <c r="O567" s="11" t="n">
        <v>36789</v>
      </c>
      <c r="P567" s="11" t="n">
        <v>36789</v>
      </c>
      <c r="Q567" s="11" t="n">
        <v>36789</v>
      </c>
      <c r="R567" s="11" t="n">
        <v>36789</v>
      </c>
      <c r="S567" s="12" t="n">
        <v>36789</v>
      </c>
      <c r="U567" s="8" t="n">
        <f aca="false">ROUND(AVERAGE(G567:R567),"2")</f>
        <v>36789</v>
      </c>
      <c r="V567" s="9" t="str">
        <f aca="false">IF(AND(U567&gt;0,U567=S567),"ok",IF(U567=" ","","no"))</f>
        <v>ok</v>
      </c>
    </row>
    <row r="568" customFormat="false" ht="13.2" hidden="false" customHeight="false" outlineLevel="2" collapsed="false">
      <c r="C568" s="6" t="s">
        <v>571</v>
      </c>
      <c r="D568" s="6" t="s">
        <v>572</v>
      </c>
      <c r="E568" s="6"/>
      <c r="F568" s="6" t="s">
        <v>566</v>
      </c>
      <c r="G568" s="11" t="n">
        <v>14328</v>
      </c>
      <c r="H568" s="11" t="n">
        <v>14328</v>
      </c>
      <c r="I568" s="11" t="n">
        <v>14328</v>
      </c>
      <c r="J568" s="11" t="n">
        <v>14328</v>
      </c>
      <c r="K568" s="11" t="n">
        <v>14328</v>
      </c>
      <c r="L568" s="11" t="n">
        <v>14328</v>
      </c>
      <c r="M568" s="11" t="n">
        <v>14328</v>
      </c>
      <c r="N568" s="11" t="n">
        <v>14328</v>
      </c>
      <c r="O568" s="11" t="n">
        <v>14328</v>
      </c>
      <c r="P568" s="11" t="n">
        <v>14328</v>
      </c>
      <c r="Q568" s="11" t="n">
        <v>14328</v>
      </c>
      <c r="R568" s="11" t="n">
        <v>14328</v>
      </c>
      <c r="S568" s="12" t="n">
        <v>14328</v>
      </c>
      <c r="U568" s="8" t="n">
        <f aca="false">ROUND(AVERAGE(G568:R568),"2")</f>
        <v>14328</v>
      </c>
      <c r="V568" s="9" t="str">
        <f aca="false">IF(AND(U568&gt;0,U568=S568),"ok",IF(U568=" ","","no"))</f>
        <v>ok</v>
      </c>
    </row>
    <row r="569" customFormat="false" ht="13.2" hidden="false" customHeight="false" outlineLevel="2" collapsed="false">
      <c r="C569" s="6" t="s">
        <v>571</v>
      </c>
      <c r="D569" s="6" t="s">
        <v>569</v>
      </c>
      <c r="E569" s="6"/>
      <c r="F569" s="6" t="s">
        <v>566</v>
      </c>
      <c r="G569" s="11" t="n">
        <v>15103</v>
      </c>
      <c r="H569" s="11" t="n">
        <v>15103</v>
      </c>
      <c r="I569" s="11" t="n">
        <v>15103</v>
      </c>
      <c r="J569" s="11" t="n">
        <v>15103</v>
      </c>
      <c r="K569" s="11" t="n">
        <v>15103</v>
      </c>
      <c r="L569" s="11" t="n">
        <v>15103</v>
      </c>
      <c r="M569" s="11" t="n">
        <v>15103</v>
      </c>
      <c r="N569" s="11" t="n">
        <v>15103</v>
      </c>
      <c r="O569" s="11" t="n">
        <v>15103</v>
      </c>
      <c r="P569" s="11" t="n">
        <v>15103</v>
      </c>
      <c r="Q569" s="11" t="n">
        <v>15103</v>
      </c>
      <c r="R569" s="11" t="n">
        <v>15103</v>
      </c>
      <c r="S569" s="12" t="n">
        <v>15103</v>
      </c>
      <c r="U569" s="8" t="n">
        <f aca="false">ROUND(AVERAGE(G569:R569),"2")</f>
        <v>15103</v>
      </c>
      <c r="V569" s="9" t="str">
        <f aca="false">IF(AND(U569&gt;0,U569=S569),"ok",IF(U569=" ","","no"))</f>
        <v>ok</v>
      </c>
    </row>
    <row r="570" customFormat="false" ht="13.2" hidden="false" customHeight="false" outlineLevel="2" collapsed="false">
      <c r="C570" s="6" t="s">
        <v>571</v>
      </c>
      <c r="D570" s="6" t="s">
        <v>573</v>
      </c>
      <c r="E570" s="6" t="s">
        <v>552</v>
      </c>
      <c r="F570" s="6" t="s">
        <v>553</v>
      </c>
      <c r="G570" s="11" t="n">
        <v>1162</v>
      </c>
      <c r="H570" s="11" t="n">
        <v>1162</v>
      </c>
      <c r="I570" s="11" t="n">
        <v>1162</v>
      </c>
      <c r="J570" s="11" t="n">
        <v>1162</v>
      </c>
      <c r="K570" s="11" t="n">
        <v>1162</v>
      </c>
      <c r="L570" s="11" t="n">
        <v>1162</v>
      </c>
      <c r="M570" s="11" t="n">
        <v>1162</v>
      </c>
      <c r="N570" s="11" t="n">
        <v>1162</v>
      </c>
      <c r="O570" s="11" t="n">
        <v>1162</v>
      </c>
      <c r="P570" s="11" t="n">
        <v>1162</v>
      </c>
      <c r="Q570" s="11" t="n">
        <v>1162</v>
      </c>
      <c r="R570" s="11" t="n">
        <v>1162</v>
      </c>
      <c r="S570" s="12" t="n">
        <v>1162</v>
      </c>
      <c r="U570" s="8" t="n">
        <f aca="false">ROUND(AVERAGE(G570:R570),"2")</f>
        <v>1162</v>
      </c>
      <c r="V570" s="9" t="str">
        <f aca="false">IF(AND(U570&gt;0,U570=S570),"ok",IF(U570=" ","","no"))</f>
        <v>ok</v>
      </c>
    </row>
    <row r="571" customFormat="false" ht="13.2" hidden="false" customHeight="false" outlineLevel="2" collapsed="false">
      <c r="C571" s="6" t="s">
        <v>571</v>
      </c>
      <c r="D571" s="6" t="s">
        <v>574</v>
      </c>
      <c r="E571" s="6"/>
      <c r="F571" s="6" t="s">
        <v>553</v>
      </c>
      <c r="G571" s="11" t="n">
        <v>1200</v>
      </c>
      <c r="H571" s="11" t="n">
        <v>1200</v>
      </c>
      <c r="I571" s="11" t="n">
        <v>1200</v>
      </c>
      <c r="J571" s="11" t="n">
        <v>1200</v>
      </c>
      <c r="K571" s="11" t="n">
        <v>1200</v>
      </c>
      <c r="L571" s="11" t="n">
        <v>1200</v>
      </c>
      <c r="M571" s="11" t="n">
        <v>1200</v>
      </c>
      <c r="N571" s="11" t="n">
        <v>1200</v>
      </c>
      <c r="O571" s="11" t="n">
        <v>1200</v>
      </c>
      <c r="P571" s="11" t="n">
        <v>1200</v>
      </c>
      <c r="Q571" s="11" t="n">
        <v>1200</v>
      </c>
      <c r="R571" s="11" t="n">
        <v>1200</v>
      </c>
      <c r="S571" s="12" t="n">
        <v>1200</v>
      </c>
      <c r="U571" s="8" t="n">
        <f aca="false">ROUND(AVERAGE(G571:R571),"2")</f>
        <v>1200</v>
      </c>
      <c r="V571" s="9" t="str">
        <f aca="false">IF(AND(U571&gt;0,U571=S571),"ok",IF(U571=" ","","no"))</f>
        <v>ok</v>
      </c>
    </row>
    <row r="572" customFormat="false" ht="13.2" hidden="false" customHeight="false" outlineLevel="2" collapsed="false">
      <c r="C572" s="6" t="s">
        <v>575</v>
      </c>
      <c r="D572" s="6" t="s">
        <v>576</v>
      </c>
      <c r="E572" s="6"/>
      <c r="F572" s="6" t="s">
        <v>553</v>
      </c>
      <c r="G572" s="11" t="n">
        <v>1530</v>
      </c>
      <c r="H572" s="11" t="n">
        <v>1530</v>
      </c>
      <c r="I572" s="11" t="n">
        <v>1530</v>
      </c>
      <c r="J572" s="11" t="n">
        <v>1530</v>
      </c>
      <c r="K572" s="11" t="n">
        <v>1530</v>
      </c>
      <c r="L572" s="11" t="n">
        <v>1530</v>
      </c>
      <c r="M572" s="11" t="n">
        <v>1530</v>
      </c>
      <c r="N572" s="11" t="n">
        <v>1530</v>
      </c>
      <c r="O572" s="11" t="n">
        <v>1530</v>
      </c>
      <c r="P572" s="11" t="n">
        <v>1530</v>
      </c>
      <c r="Q572" s="11" t="n">
        <v>1530</v>
      </c>
      <c r="R572" s="11" t="n">
        <v>1530</v>
      </c>
      <c r="S572" s="12" t="n">
        <v>1530</v>
      </c>
      <c r="U572" s="8" t="n">
        <f aca="false">ROUND(AVERAGE(G572:R572),"2")</f>
        <v>1530</v>
      </c>
      <c r="V572" s="9" t="str">
        <f aca="false">IF(AND(U572&gt;0,U572=S572),"ok",IF(U572=" ","","no"))</f>
        <v>ok</v>
      </c>
    </row>
    <row r="573" customFormat="false" ht="13.2" hidden="false" customHeight="false" outlineLevel="2" collapsed="false">
      <c r="C573" s="6" t="s">
        <v>577</v>
      </c>
      <c r="D573" s="6" t="s">
        <v>578</v>
      </c>
      <c r="E573" s="6"/>
      <c r="F573" s="6" t="s">
        <v>553</v>
      </c>
      <c r="G573" s="11" t="n">
        <v>1530</v>
      </c>
      <c r="H573" s="11" t="n">
        <v>1530</v>
      </c>
      <c r="I573" s="11" t="n">
        <v>1530</v>
      </c>
      <c r="J573" s="11" t="n">
        <v>1530</v>
      </c>
      <c r="K573" s="11" t="n">
        <v>1530</v>
      </c>
      <c r="L573" s="11" t="n">
        <v>1530</v>
      </c>
      <c r="M573" s="11" t="n">
        <v>1530</v>
      </c>
      <c r="N573" s="11" t="n">
        <v>1530</v>
      </c>
      <c r="O573" s="11" t="n">
        <v>1530</v>
      </c>
      <c r="P573" s="11" t="n">
        <v>1530</v>
      </c>
      <c r="Q573" s="11" t="n">
        <v>1530</v>
      </c>
      <c r="R573" s="11" t="n">
        <v>1530</v>
      </c>
      <c r="S573" s="12" t="n">
        <v>1530</v>
      </c>
      <c r="U573" s="8" t="n">
        <f aca="false">ROUND(AVERAGE(G573:R573),"2")</f>
        <v>1530</v>
      </c>
      <c r="V573" s="9" t="str">
        <f aca="false">IF(AND(U573&gt;0,U573=S573),"ok",IF(U573=" ","","no"))</f>
        <v>ok</v>
      </c>
    </row>
    <row r="574" customFormat="false" ht="13.2" hidden="false" customHeight="false" outlineLevel="2" collapsed="false">
      <c r="C574" s="6" t="s">
        <v>577</v>
      </c>
      <c r="D574" s="6" t="s">
        <v>579</v>
      </c>
      <c r="E574" s="6"/>
      <c r="F574" s="6" t="s">
        <v>553</v>
      </c>
      <c r="G574" s="11" t="n">
        <v>1626</v>
      </c>
      <c r="H574" s="11" t="n">
        <v>1626</v>
      </c>
      <c r="I574" s="11" t="n">
        <v>1626</v>
      </c>
      <c r="J574" s="11" t="n">
        <v>1626</v>
      </c>
      <c r="K574" s="11" t="n">
        <v>1626</v>
      </c>
      <c r="L574" s="11" t="n">
        <v>1626</v>
      </c>
      <c r="M574" s="11" t="n">
        <v>1626</v>
      </c>
      <c r="N574" s="11" t="n">
        <v>1626</v>
      </c>
      <c r="O574" s="11" t="n">
        <v>1626</v>
      </c>
      <c r="P574" s="11" t="n">
        <v>1626</v>
      </c>
      <c r="Q574" s="11" t="n">
        <v>1626</v>
      </c>
      <c r="R574" s="11" t="n">
        <v>1626</v>
      </c>
      <c r="S574" s="12" t="n">
        <v>1626</v>
      </c>
      <c r="U574" s="8" t="n">
        <f aca="false">ROUND(AVERAGE(G574:R574),"2")</f>
        <v>1626</v>
      </c>
      <c r="V574" s="9" t="str">
        <f aca="false">IF(AND(U574&gt;0,U574=S574),"ok",IF(U574=" ","","no"))</f>
        <v>ok</v>
      </c>
    </row>
    <row r="575" customFormat="false" ht="13.2" hidden="false" customHeight="false" outlineLevel="2" collapsed="false">
      <c r="C575" s="6" t="s">
        <v>580</v>
      </c>
      <c r="D575" s="6" t="s">
        <v>581</v>
      </c>
      <c r="E575" s="6"/>
      <c r="F575" s="6" t="s">
        <v>307</v>
      </c>
      <c r="G575" s="11" t="n">
        <v>194</v>
      </c>
      <c r="H575" s="11" t="n">
        <v>194</v>
      </c>
      <c r="I575" s="11" t="n">
        <v>194</v>
      </c>
      <c r="J575" s="11" t="n">
        <v>213</v>
      </c>
      <c r="K575" s="11" t="n">
        <v>213</v>
      </c>
      <c r="L575" s="11" t="n">
        <v>213</v>
      </c>
      <c r="M575" s="11" t="n">
        <v>213</v>
      </c>
      <c r="N575" s="11" t="n">
        <v>213</v>
      </c>
      <c r="O575" s="11" t="n">
        <v>213</v>
      </c>
      <c r="P575" s="11" t="n">
        <v>213</v>
      </c>
      <c r="Q575" s="11" t="n">
        <v>213</v>
      </c>
      <c r="R575" s="11" t="n">
        <v>213</v>
      </c>
      <c r="S575" s="12" t="n">
        <v>208.25</v>
      </c>
      <c r="U575" s="8" t="n">
        <f aca="false">ROUND(AVERAGE(G575:R575),"2")</f>
        <v>208.25</v>
      </c>
      <c r="V575" s="9" t="str">
        <f aca="false">IF(AND(U575&gt;0,U575=S575),"ok",IF(U575=" ","","no"))</f>
        <v>ok</v>
      </c>
    </row>
    <row r="576" customFormat="false" ht="13.2" hidden="false" customHeight="false" outlineLevel="2" collapsed="false">
      <c r="C576" s="6" t="s">
        <v>582</v>
      </c>
      <c r="D576" s="6" t="s">
        <v>583</v>
      </c>
      <c r="E576" s="6"/>
      <c r="F576" s="6" t="s">
        <v>307</v>
      </c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2" t="s">
        <v>1001</v>
      </c>
      <c r="U576" s="8" t="e">
        <f aca="false">ROUND(AVERAGE(G576:R576),"2")</f>
        <v>#DIV/0!</v>
      </c>
      <c r="V576" s="9" t="e">
        <f aca="false">IF(AND(U576&gt;0,U576=S576),"ok",IF(U576=" ","","no"))</f>
        <v>#DIV/0!</v>
      </c>
    </row>
    <row r="577" customFormat="false" ht="13.2" hidden="false" customHeight="false" outlineLevel="2" collapsed="false">
      <c r="C577" s="6" t="s">
        <v>584</v>
      </c>
      <c r="D577" s="6"/>
      <c r="E577" s="6"/>
      <c r="F577" s="6" t="s">
        <v>307</v>
      </c>
      <c r="G577" s="11" t="n">
        <v>194</v>
      </c>
      <c r="H577" s="11" t="n">
        <v>194</v>
      </c>
      <c r="I577" s="11" t="n">
        <v>194</v>
      </c>
      <c r="J577" s="11" t="n">
        <v>213</v>
      </c>
      <c r="K577" s="11" t="n">
        <v>213</v>
      </c>
      <c r="L577" s="11" t="n">
        <v>213</v>
      </c>
      <c r="M577" s="11" t="n">
        <v>213</v>
      </c>
      <c r="N577" s="11" t="n">
        <v>213</v>
      </c>
      <c r="O577" s="11" t="n">
        <v>213</v>
      </c>
      <c r="P577" s="11" t="n">
        <v>213</v>
      </c>
      <c r="Q577" s="11" t="n">
        <v>213</v>
      </c>
      <c r="R577" s="11" t="n">
        <v>213</v>
      </c>
      <c r="S577" s="12" t="n">
        <v>208.25</v>
      </c>
      <c r="U577" s="8" t="n">
        <f aca="false">ROUND(AVERAGE(G577:R577),"2")</f>
        <v>208.25</v>
      </c>
      <c r="V577" s="9" t="str">
        <f aca="false">IF(AND(U577&gt;0,U577=S577),"ok",IF(U577=" ","","no"))</f>
        <v>ok</v>
      </c>
    </row>
    <row r="578" customFormat="false" ht="13.2" hidden="false" customHeight="false" outlineLevel="2" collapsed="false">
      <c r="C578" s="6" t="s">
        <v>585</v>
      </c>
      <c r="D578" s="6" t="s">
        <v>586</v>
      </c>
      <c r="E578" s="6"/>
      <c r="F578" s="6" t="s">
        <v>587</v>
      </c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2" t="s">
        <v>1001</v>
      </c>
      <c r="U578" s="8" t="e">
        <f aca="false">ROUND(AVERAGE(G578:R578),"2")</f>
        <v>#DIV/0!</v>
      </c>
      <c r="V578" s="9" t="e">
        <f aca="false">IF(AND(U578&gt;0,U578=S578),"ok",IF(U578=" ","","no"))</f>
        <v>#DIV/0!</v>
      </c>
    </row>
    <row r="579" customFormat="false" ht="13.2" hidden="false" customHeight="false" outlineLevel="2" collapsed="false">
      <c r="C579" s="6" t="s">
        <v>584</v>
      </c>
      <c r="D579" s="6"/>
      <c r="E579" s="6"/>
      <c r="F579" s="6" t="s">
        <v>587</v>
      </c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2" t="s">
        <v>1001</v>
      </c>
      <c r="U579" s="8" t="e">
        <f aca="false">ROUND(AVERAGE(G579:R579),"2")</f>
        <v>#DIV/0!</v>
      </c>
      <c r="V579" s="9" t="e">
        <f aca="false">IF(AND(U579&gt;0,U579=S579),"ok",IF(U579=" ","","no"))</f>
        <v>#DIV/0!</v>
      </c>
    </row>
    <row r="580" customFormat="false" ht="13.2" hidden="false" customHeight="false" outlineLevel="2" collapsed="false">
      <c r="C580" s="6" t="s">
        <v>588</v>
      </c>
      <c r="D580" s="6" t="s">
        <v>583</v>
      </c>
      <c r="E580" s="6"/>
      <c r="F580" s="6" t="s">
        <v>307</v>
      </c>
      <c r="G580" s="11" t="n">
        <v>232</v>
      </c>
      <c r="H580" s="11" t="n">
        <v>232</v>
      </c>
      <c r="I580" s="11" t="n">
        <v>232</v>
      </c>
      <c r="J580" s="11" t="n">
        <v>252</v>
      </c>
      <c r="K580" s="11" t="n">
        <v>252</v>
      </c>
      <c r="L580" s="11" t="n">
        <v>252</v>
      </c>
      <c r="M580" s="11" t="n">
        <v>252</v>
      </c>
      <c r="N580" s="11" t="n">
        <v>252</v>
      </c>
      <c r="O580" s="11" t="n">
        <v>252</v>
      </c>
      <c r="P580" s="11" t="n">
        <v>252</v>
      </c>
      <c r="Q580" s="11" t="n">
        <v>252</v>
      </c>
      <c r="R580" s="11" t="n">
        <v>252</v>
      </c>
      <c r="S580" s="12" t="n">
        <v>247</v>
      </c>
      <c r="U580" s="8" t="n">
        <f aca="false">ROUND(AVERAGE(G580:R580),"2")</f>
        <v>247</v>
      </c>
      <c r="V580" s="9" t="str">
        <f aca="false">IF(AND(U580&gt;0,U580=S580),"ok",IF(U580=" ","","no"))</f>
        <v>ok</v>
      </c>
    </row>
    <row r="581" customFormat="false" ht="13.2" hidden="false" customHeight="false" outlineLevel="2" collapsed="false">
      <c r="C581" s="6" t="s">
        <v>589</v>
      </c>
      <c r="D581" s="6"/>
      <c r="E581" s="6"/>
      <c r="F581" s="6" t="s">
        <v>587</v>
      </c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2" t="s">
        <v>1001</v>
      </c>
      <c r="U581" s="8" t="e">
        <f aca="false">ROUND(AVERAGE(G581:R581),"2")</f>
        <v>#DIV/0!</v>
      </c>
      <c r="V581" s="9" t="e">
        <f aca="false">IF(AND(U581&gt;0,U581=S581),"ok",IF(U581=" ","","no"))</f>
        <v>#DIV/0!</v>
      </c>
    </row>
    <row r="582" customFormat="false" ht="13.2" hidden="false" customHeight="false" outlineLevel="2" collapsed="false">
      <c r="C582" s="6" t="s">
        <v>588</v>
      </c>
      <c r="D582" s="6" t="s">
        <v>586</v>
      </c>
      <c r="E582" s="6"/>
      <c r="F582" s="6" t="s">
        <v>587</v>
      </c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2" t="s">
        <v>1001</v>
      </c>
      <c r="U582" s="8" t="e">
        <f aca="false">ROUND(AVERAGE(G582:R582),"2")</f>
        <v>#DIV/0!</v>
      </c>
      <c r="V582" s="9" t="e">
        <f aca="false">IF(AND(U582&gt;0,U582=S582),"ok",IF(U582=" ","","no"))</f>
        <v>#DIV/0!</v>
      </c>
    </row>
    <row r="583" customFormat="false" ht="13.2" hidden="false" customHeight="false" outlineLevel="2" collapsed="false">
      <c r="C583" s="6" t="s">
        <v>589</v>
      </c>
      <c r="D583" s="6"/>
      <c r="E583" s="6"/>
      <c r="F583" s="6" t="s">
        <v>587</v>
      </c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2" t="s">
        <v>1001</v>
      </c>
      <c r="U583" s="8" t="e">
        <f aca="false">ROUND(AVERAGE(G583:R583),"2")</f>
        <v>#DIV/0!</v>
      </c>
      <c r="V583" s="9" t="e">
        <f aca="false">IF(AND(U583&gt;0,U583=S583),"ok",IF(U583=" ","","no"))</f>
        <v>#DIV/0!</v>
      </c>
    </row>
    <row r="584" customFormat="false" ht="13.2" hidden="false" customHeight="false" outlineLevel="2" collapsed="false">
      <c r="C584" s="6" t="s">
        <v>590</v>
      </c>
      <c r="D584" s="6" t="s">
        <v>583</v>
      </c>
      <c r="E584" s="6"/>
      <c r="F584" s="6" t="s">
        <v>587</v>
      </c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2" t="s">
        <v>1001</v>
      </c>
      <c r="U584" s="8" t="e">
        <f aca="false">ROUND(AVERAGE(G584:R584),"2")</f>
        <v>#DIV/0!</v>
      </c>
      <c r="V584" s="9" t="e">
        <f aca="false">IF(AND(U584&gt;0,U584=S584),"ok",IF(U584=" ","","no"))</f>
        <v>#DIV/0!</v>
      </c>
    </row>
    <row r="585" customFormat="false" ht="13.2" hidden="false" customHeight="false" outlineLevel="2" collapsed="false">
      <c r="C585" s="6" t="s">
        <v>590</v>
      </c>
      <c r="D585" s="6" t="s">
        <v>586</v>
      </c>
      <c r="E585" s="6"/>
      <c r="F585" s="6" t="s">
        <v>587</v>
      </c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2" t="s">
        <v>1001</v>
      </c>
      <c r="U585" s="8" t="e">
        <f aca="false">ROUND(AVERAGE(G585:R585),"2")</f>
        <v>#DIV/0!</v>
      </c>
      <c r="V585" s="9" t="e">
        <f aca="false">IF(AND(U585&gt;0,U585=S585),"ok",IF(U585=" ","","no"))</f>
        <v>#DIV/0!</v>
      </c>
    </row>
    <row r="586" customFormat="false" ht="13.2" hidden="false" customHeight="false" outlineLevel="2" collapsed="false">
      <c r="C586" s="6" t="s">
        <v>591</v>
      </c>
      <c r="D586" s="6" t="s">
        <v>583</v>
      </c>
      <c r="E586" s="6"/>
      <c r="F586" s="6" t="s">
        <v>307</v>
      </c>
      <c r="G586" s="11" t="n">
        <v>562</v>
      </c>
      <c r="H586" s="11" t="n">
        <v>562</v>
      </c>
      <c r="I586" s="11" t="n">
        <v>562</v>
      </c>
      <c r="J586" s="11" t="n">
        <v>484</v>
      </c>
      <c r="K586" s="11" t="n">
        <v>484</v>
      </c>
      <c r="L586" s="11" t="n">
        <v>484</v>
      </c>
      <c r="M586" s="11" t="n">
        <v>484</v>
      </c>
      <c r="N586" s="11" t="n">
        <v>484</v>
      </c>
      <c r="O586" s="11" t="n">
        <v>484</v>
      </c>
      <c r="P586" s="11" t="n">
        <v>484</v>
      </c>
      <c r="Q586" s="11" t="n">
        <v>484</v>
      </c>
      <c r="R586" s="11" t="n">
        <v>484</v>
      </c>
      <c r="S586" s="12" t="n">
        <v>503.5</v>
      </c>
      <c r="U586" s="8" t="n">
        <f aca="false">ROUND(AVERAGE(G586:R586),"2")</f>
        <v>503.5</v>
      </c>
      <c r="V586" s="9" t="str">
        <f aca="false">IF(AND(U586&gt;0,U586=S586),"ok",IF(U586=" ","","no"))</f>
        <v>ok</v>
      </c>
    </row>
    <row r="587" customFormat="false" ht="13.2" hidden="false" customHeight="false" outlineLevel="2" collapsed="false">
      <c r="C587" s="6" t="s">
        <v>591</v>
      </c>
      <c r="D587" s="6" t="s">
        <v>586</v>
      </c>
      <c r="E587" s="6"/>
      <c r="F587" s="6" t="s">
        <v>587</v>
      </c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2" t="s">
        <v>1001</v>
      </c>
      <c r="U587" s="8" t="e">
        <f aca="false">ROUND(AVERAGE(G587:R587),"2")</f>
        <v>#DIV/0!</v>
      </c>
      <c r="V587" s="9" t="e">
        <f aca="false">IF(AND(U587&gt;0,U587=S587),"ok",IF(U587=" ","","no"))</f>
        <v>#DIV/0!</v>
      </c>
    </row>
    <row r="588" customFormat="false" ht="13.2" hidden="false" customHeight="false" outlineLevel="2" collapsed="false">
      <c r="C588" s="6" t="s">
        <v>592</v>
      </c>
      <c r="D588" s="6" t="s">
        <v>583</v>
      </c>
      <c r="E588" s="6"/>
      <c r="F588" s="6" t="s">
        <v>587</v>
      </c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2" t="s">
        <v>1001</v>
      </c>
      <c r="U588" s="8" t="e">
        <f aca="false">ROUND(AVERAGE(G588:R588),"2")</f>
        <v>#DIV/0!</v>
      </c>
      <c r="V588" s="9" t="e">
        <f aca="false">IF(AND(U588&gt;0,U588=S588),"ok",IF(U588=" ","","no"))</f>
        <v>#DIV/0!</v>
      </c>
    </row>
    <row r="589" customFormat="false" ht="13.2" hidden="false" customHeight="false" outlineLevel="2" collapsed="false">
      <c r="C589" s="6" t="s">
        <v>592</v>
      </c>
      <c r="D589" s="6" t="s">
        <v>586</v>
      </c>
      <c r="E589" s="6"/>
      <c r="F589" s="6" t="s">
        <v>587</v>
      </c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2" t="s">
        <v>1001</v>
      </c>
      <c r="U589" s="8" t="e">
        <f aca="false">ROUND(AVERAGE(G589:R589),"2")</f>
        <v>#DIV/0!</v>
      </c>
      <c r="V589" s="9" t="e">
        <f aca="false">IF(AND(U589&gt;0,U589=S589),"ok",IF(U589=" ","","no"))</f>
        <v>#DIV/0!</v>
      </c>
    </row>
    <row r="590" customFormat="false" ht="13.2" hidden="false" customHeight="false" outlineLevel="2" collapsed="false">
      <c r="C590" s="6" t="s">
        <v>593</v>
      </c>
      <c r="D590" s="6" t="s">
        <v>583</v>
      </c>
      <c r="E590" s="6"/>
      <c r="F590" s="6" t="s">
        <v>587</v>
      </c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2" t="s">
        <v>1001</v>
      </c>
      <c r="U590" s="8" t="e">
        <f aca="false">ROUND(AVERAGE(G590:R590),"2")</f>
        <v>#DIV/0!</v>
      </c>
      <c r="V590" s="9" t="e">
        <f aca="false">IF(AND(U590&gt;0,U590=S590),"ok",IF(U590=" ","","no"))</f>
        <v>#DIV/0!</v>
      </c>
    </row>
    <row r="591" customFormat="false" ht="13.2" hidden="false" customHeight="false" outlineLevel="2" collapsed="false">
      <c r="C591" s="6" t="s">
        <v>593</v>
      </c>
      <c r="D591" s="6" t="s">
        <v>586</v>
      </c>
      <c r="E591" s="6" t="s">
        <v>552</v>
      </c>
      <c r="F591" s="6" t="s">
        <v>587</v>
      </c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2" t="s">
        <v>1001</v>
      </c>
      <c r="U591" s="8" t="e">
        <f aca="false">ROUND(AVERAGE(G591:R591),"2")</f>
        <v>#DIV/0!</v>
      </c>
      <c r="V591" s="9" t="e">
        <f aca="false">IF(AND(U591&gt;0,U591=S591),"ok",IF(U591=" ","","no"))</f>
        <v>#DIV/0!</v>
      </c>
    </row>
    <row r="592" customFormat="false" ht="13.2" hidden="false" customHeight="false" outlineLevel="2" collapsed="false">
      <c r="C592" s="6" t="s">
        <v>594</v>
      </c>
      <c r="D592" s="6" t="s">
        <v>595</v>
      </c>
      <c r="E592" s="6"/>
      <c r="F592" s="6" t="s">
        <v>307</v>
      </c>
      <c r="G592" s="11" t="n">
        <v>174</v>
      </c>
      <c r="H592" s="11" t="n">
        <v>174</v>
      </c>
      <c r="I592" s="11" t="n">
        <v>174</v>
      </c>
      <c r="J592" s="11" t="n">
        <v>213</v>
      </c>
      <c r="K592" s="11" t="n">
        <v>213</v>
      </c>
      <c r="L592" s="11" t="n">
        <v>213</v>
      </c>
      <c r="M592" s="11" t="n">
        <v>213</v>
      </c>
      <c r="N592" s="11" t="n">
        <v>213</v>
      </c>
      <c r="O592" s="11" t="n">
        <v>213</v>
      </c>
      <c r="P592" s="11" t="n">
        <v>213</v>
      </c>
      <c r="Q592" s="11" t="n">
        <v>213</v>
      </c>
      <c r="R592" s="11" t="n">
        <v>213</v>
      </c>
      <c r="S592" s="12" t="n">
        <v>203.25</v>
      </c>
      <c r="U592" s="8" t="n">
        <f aca="false">ROUND(AVERAGE(G592:R592),"2")</f>
        <v>203.25</v>
      </c>
      <c r="V592" s="9" t="str">
        <f aca="false">IF(AND(U592&gt;0,U592=S592),"ok",IF(U592=" ","","no"))</f>
        <v>ok</v>
      </c>
    </row>
    <row r="593" customFormat="false" ht="13.2" hidden="false" customHeight="false" outlineLevel="2" collapsed="false">
      <c r="C593" s="6" t="s">
        <v>594</v>
      </c>
      <c r="D593" s="6" t="s">
        <v>596</v>
      </c>
      <c r="E593" s="6"/>
      <c r="F593" s="6" t="s">
        <v>307</v>
      </c>
      <c r="G593" s="11" t="n">
        <v>252</v>
      </c>
      <c r="H593" s="11" t="n">
        <v>252</v>
      </c>
      <c r="I593" s="11" t="n">
        <v>252</v>
      </c>
      <c r="J593" s="11" t="n">
        <v>252</v>
      </c>
      <c r="K593" s="11" t="n">
        <v>252</v>
      </c>
      <c r="L593" s="11" t="n">
        <v>252</v>
      </c>
      <c r="M593" s="11" t="n">
        <v>252</v>
      </c>
      <c r="N593" s="11" t="n">
        <v>252</v>
      </c>
      <c r="O593" s="11" t="n">
        <v>252</v>
      </c>
      <c r="P593" s="11" t="n">
        <v>252</v>
      </c>
      <c r="Q593" s="11" t="n">
        <v>252</v>
      </c>
      <c r="R593" s="11" t="n">
        <v>252</v>
      </c>
      <c r="S593" s="12" t="n">
        <v>252</v>
      </c>
      <c r="U593" s="8" t="n">
        <f aca="false">ROUND(AVERAGE(G593:R593),"2")</f>
        <v>252</v>
      </c>
      <c r="V593" s="9" t="str">
        <f aca="false">IF(AND(U593&gt;0,U593=S593),"ok",IF(U593=" ","","no"))</f>
        <v>ok</v>
      </c>
    </row>
    <row r="594" customFormat="false" ht="13.2" hidden="false" customHeight="false" outlineLevel="2" collapsed="false">
      <c r="C594" s="6" t="s">
        <v>594</v>
      </c>
      <c r="D594" s="6" t="s">
        <v>597</v>
      </c>
      <c r="E594" s="6"/>
      <c r="F594" s="6" t="s">
        <v>587</v>
      </c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2" t="s">
        <v>1001</v>
      </c>
      <c r="U594" s="8" t="e">
        <f aca="false">ROUND(AVERAGE(G594:R594),"2")</f>
        <v>#DIV/0!</v>
      </c>
      <c r="V594" s="9" t="e">
        <f aca="false">IF(AND(U594&gt;0,U594=S594),"ok",IF(U594=" ","","no"))</f>
        <v>#DIV/0!</v>
      </c>
    </row>
    <row r="595" customFormat="false" ht="13.2" hidden="false" customHeight="false" outlineLevel="2" collapsed="false">
      <c r="C595" s="6" t="s">
        <v>598</v>
      </c>
      <c r="D595" s="6" t="s">
        <v>599</v>
      </c>
      <c r="E595" s="6" t="s">
        <v>25</v>
      </c>
      <c r="F595" s="6" t="s">
        <v>26</v>
      </c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2" t="s">
        <v>1001</v>
      </c>
      <c r="U595" s="8" t="e">
        <f aca="false">ROUND(AVERAGE(G595:R595),"2")</f>
        <v>#DIV/0!</v>
      </c>
      <c r="V595" s="9" t="e">
        <f aca="false">IF(AND(U595&gt;0,U595=S595),"ok",IF(U595=" ","","no"))</f>
        <v>#DIV/0!</v>
      </c>
    </row>
    <row r="596" customFormat="false" ht="13.2" hidden="false" customHeight="false" outlineLevel="2" collapsed="false">
      <c r="C596" s="6" t="s">
        <v>600</v>
      </c>
      <c r="D596" s="6"/>
      <c r="E596" s="6"/>
      <c r="F596" s="6" t="s">
        <v>26</v>
      </c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2" t="s">
        <v>1001</v>
      </c>
      <c r="U596" s="8" t="e">
        <f aca="false">ROUND(AVERAGE(G596:R596),"2")</f>
        <v>#DIV/0!</v>
      </c>
      <c r="V596" s="9" t="e">
        <f aca="false">IF(AND(U596&gt;0,U596=S596),"ok",IF(U596=" ","","no"))</f>
        <v>#DIV/0!</v>
      </c>
    </row>
    <row r="597" customFormat="false" ht="13.2" hidden="false" customHeight="false" outlineLevel="2" collapsed="false">
      <c r="C597" s="6" t="s">
        <v>601</v>
      </c>
      <c r="D597" s="6" t="s">
        <v>602</v>
      </c>
      <c r="E597" s="6"/>
      <c r="F597" s="6" t="s">
        <v>26</v>
      </c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2" t="s">
        <v>1001</v>
      </c>
      <c r="U597" s="8" t="e">
        <f aca="false">ROUND(AVERAGE(G597:R597),"2")</f>
        <v>#DIV/0!</v>
      </c>
      <c r="V597" s="9" t="e">
        <f aca="false">IF(AND(U597&gt;0,U597=S597),"ok",IF(U597=" ","","no"))</f>
        <v>#DIV/0!</v>
      </c>
    </row>
    <row r="598" customFormat="false" ht="13.2" hidden="false" customHeight="false" outlineLevel="2" collapsed="false">
      <c r="C598" s="6" t="s">
        <v>603</v>
      </c>
      <c r="D598" s="6"/>
      <c r="E598" s="6"/>
      <c r="F598" s="6" t="s">
        <v>26</v>
      </c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2" t="s">
        <v>1001</v>
      </c>
      <c r="U598" s="8" t="e">
        <f aca="false">ROUND(AVERAGE(G598:R598),"2")</f>
        <v>#DIV/0!</v>
      </c>
      <c r="V598" s="9" t="e">
        <f aca="false">IF(AND(U598&gt;0,U598=S598),"ok",IF(U598=" ","","no"))</f>
        <v>#DIV/0!</v>
      </c>
    </row>
    <row r="599" customFormat="false" ht="13.2" hidden="false" customHeight="false" outlineLevel="2" collapsed="false">
      <c r="C599" s="6" t="s">
        <v>604</v>
      </c>
      <c r="D599" s="6" t="s">
        <v>605</v>
      </c>
      <c r="E599" s="6"/>
      <c r="F599" s="6" t="s">
        <v>26</v>
      </c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2" t="s">
        <v>1001</v>
      </c>
      <c r="U599" s="8" t="e">
        <f aca="false">ROUND(AVERAGE(G599:R599),"2")</f>
        <v>#DIV/0!</v>
      </c>
      <c r="V599" s="9" t="e">
        <f aca="false">IF(AND(U599&gt;0,U599=S599),"ok",IF(U599=" ","","no"))</f>
        <v>#DIV/0!</v>
      </c>
    </row>
    <row r="600" customFormat="false" ht="13.2" hidden="false" customHeight="false" outlineLevel="2" collapsed="false">
      <c r="C600" s="6" t="s">
        <v>606</v>
      </c>
      <c r="D600" s="6"/>
      <c r="E600" s="6"/>
      <c r="F600" s="6" t="s">
        <v>26</v>
      </c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2" t="s">
        <v>1001</v>
      </c>
      <c r="U600" s="8" t="e">
        <f aca="false">ROUND(AVERAGE(G600:R600),"2")</f>
        <v>#DIV/0!</v>
      </c>
      <c r="V600" s="9" t="e">
        <f aca="false">IF(AND(U600&gt;0,U600=S600),"ok",IF(U600=" ","","no"))</f>
        <v>#DIV/0!</v>
      </c>
    </row>
    <row r="601" customFormat="false" ht="13.2" hidden="false" customHeight="false" outlineLevel="2" collapsed="false">
      <c r="C601" s="6" t="s">
        <v>604</v>
      </c>
      <c r="D601" s="6" t="s">
        <v>607</v>
      </c>
      <c r="E601" s="6"/>
      <c r="F601" s="6" t="s">
        <v>26</v>
      </c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2" t="s">
        <v>1001</v>
      </c>
      <c r="U601" s="8" t="e">
        <f aca="false">ROUND(AVERAGE(G601:R601),"2")</f>
        <v>#DIV/0!</v>
      </c>
      <c r="V601" s="9" t="e">
        <f aca="false">IF(AND(U601&gt;0,U601=S601),"ok",IF(U601=" ","","no"))</f>
        <v>#DIV/0!</v>
      </c>
    </row>
    <row r="602" customFormat="false" ht="13.2" hidden="false" customHeight="false" outlineLevel="2" collapsed="false">
      <c r="C602" s="6" t="s">
        <v>606</v>
      </c>
      <c r="D602" s="6"/>
      <c r="E602" s="6"/>
      <c r="F602" s="6" t="s">
        <v>26</v>
      </c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2" t="s">
        <v>1001</v>
      </c>
      <c r="U602" s="8" t="e">
        <f aca="false">ROUND(AVERAGE(G602:R602),"2")</f>
        <v>#DIV/0!</v>
      </c>
      <c r="V602" s="9" t="e">
        <f aca="false">IF(AND(U602&gt;0,U602=S602),"ok",IF(U602=" ","","no"))</f>
        <v>#DIV/0!</v>
      </c>
    </row>
    <row r="603" customFormat="false" ht="13.2" hidden="false" customHeight="false" outlineLevel="2" collapsed="false">
      <c r="C603" s="6" t="s">
        <v>608</v>
      </c>
      <c r="D603" s="6" t="s">
        <v>609</v>
      </c>
      <c r="E603" s="6"/>
      <c r="F603" s="6" t="s">
        <v>26</v>
      </c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2" t="s">
        <v>1001</v>
      </c>
      <c r="U603" s="8" t="e">
        <f aca="false">ROUND(AVERAGE(G603:R603),"2")</f>
        <v>#DIV/0!</v>
      </c>
      <c r="V603" s="9" t="e">
        <f aca="false">IF(AND(U603&gt;0,U603=S603),"ok",IF(U603=" ","","no"))</f>
        <v>#DIV/0!</v>
      </c>
    </row>
    <row r="604" customFormat="false" ht="13.2" hidden="false" customHeight="false" outlineLevel="2" collapsed="false">
      <c r="C604" s="6" t="s">
        <v>610</v>
      </c>
      <c r="D604" s="6"/>
      <c r="E604" s="6"/>
      <c r="F604" s="6" t="s">
        <v>26</v>
      </c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2" t="s">
        <v>1001</v>
      </c>
      <c r="U604" s="8" t="e">
        <f aca="false">ROUND(AVERAGE(G604:R604),"2")</f>
        <v>#DIV/0!</v>
      </c>
      <c r="V604" s="9" t="e">
        <f aca="false">IF(AND(U604&gt;0,U604=S604),"ok",IF(U604=" ","","no"))</f>
        <v>#DIV/0!</v>
      </c>
    </row>
    <row r="605" customFormat="false" ht="13.2" hidden="false" customHeight="false" outlineLevel="2" collapsed="false">
      <c r="C605" s="6" t="s">
        <v>611</v>
      </c>
      <c r="D605" s="6" t="s">
        <v>612</v>
      </c>
      <c r="E605" s="6"/>
      <c r="F605" s="6" t="s">
        <v>26</v>
      </c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2" t="s">
        <v>1001</v>
      </c>
      <c r="U605" s="8" t="e">
        <f aca="false">ROUND(AVERAGE(G605:R605),"2")</f>
        <v>#DIV/0!</v>
      </c>
      <c r="V605" s="9" t="e">
        <f aca="false">IF(AND(U605&gt;0,U605=S605),"ok",IF(U605=" ","","no"))</f>
        <v>#DIV/0!</v>
      </c>
    </row>
    <row r="606" customFormat="false" ht="13.2" hidden="false" customHeight="false" outlineLevel="2" collapsed="false">
      <c r="C606" s="6" t="s">
        <v>613</v>
      </c>
      <c r="D606" s="6"/>
      <c r="E606" s="6"/>
      <c r="F606" s="6" t="s">
        <v>26</v>
      </c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2" t="s">
        <v>1001</v>
      </c>
      <c r="U606" s="8" t="e">
        <f aca="false">ROUND(AVERAGE(G606:R606),"2")</f>
        <v>#DIV/0!</v>
      </c>
      <c r="V606" s="9" t="e">
        <f aca="false">IF(AND(U606&gt;0,U606=S606),"ok",IF(U606=" ","","no"))</f>
        <v>#DIV/0!</v>
      </c>
    </row>
    <row r="607" customFormat="false" ht="13.2" hidden="false" customHeight="false" outlineLevel="2" collapsed="false">
      <c r="C607" s="6" t="s">
        <v>614</v>
      </c>
      <c r="D607" s="6" t="s">
        <v>615</v>
      </c>
      <c r="E607" s="6"/>
      <c r="F607" s="6" t="s">
        <v>26</v>
      </c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2" t="s">
        <v>1001</v>
      </c>
      <c r="U607" s="8" t="e">
        <f aca="false">ROUND(AVERAGE(G607:R607),"2")</f>
        <v>#DIV/0!</v>
      </c>
      <c r="V607" s="9" t="e">
        <f aca="false">IF(AND(U607&gt;0,U607=S607),"ok",IF(U607=" ","","no"))</f>
        <v>#DIV/0!</v>
      </c>
    </row>
    <row r="608" customFormat="false" ht="13.2" hidden="false" customHeight="false" outlineLevel="2" collapsed="false">
      <c r="C608" s="6" t="s">
        <v>616</v>
      </c>
      <c r="D608" s="6" t="s">
        <v>617</v>
      </c>
      <c r="E608" s="6"/>
      <c r="F608" s="6" t="s">
        <v>26</v>
      </c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2" t="s">
        <v>1001</v>
      </c>
      <c r="U608" s="8" t="e">
        <f aca="false">ROUND(AVERAGE(G608:R608),"2")</f>
        <v>#DIV/0!</v>
      </c>
      <c r="V608" s="9" t="e">
        <f aca="false">IF(AND(U608&gt;0,U608=S608),"ok",IF(U608=" ","","no"))</f>
        <v>#DIV/0!</v>
      </c>
    </row>
    <row r="609" customFormat="false" ht="13.2" hidden="false" customHeight="false" outlineLevel="2" collapsed="false">
      <c r="C609" s="6" t="s">
        <v>618</v>
      </c>
      <c r="D609" s="6" t="s">
        <v>619</v>
      </c>
      <c r="E609" s="6"/>
      <c r="F609" s="6" t="s">
        <v>26</v>
      </c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2" t="s">
        <v>1001</v>
      </c>
      <c r="U609" s="8" t="e">
        <f aca="false">ROUND(AVERAGE(G609:R609),"2")</f>
        <v>#DIV/0!</v>
      </c>
      <c r="V609" s="9" t="e">
        <f aca="false">IF(AND(U609&gt;0,U609=S609),"ok",IF(U609=" ","","no"))</f>
        <v>#DIV/0!</v>
      </c>
    </row>
    <row r="610" customFormat="false" ht="13.2" hidden="false" customHeight="false" outlineLevel="2" collapsed="false">
      <c r="C610" s="6" t="s">
        <v>620</v>
      </c>
      <c r="D610" s="6" t="s">
        <v>621</v>
      </c>
      <c r="E610" s="6"/>
      <c r="F610" s="6" t="s">
        <v>26</v>
      </c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2" t="s">
        <v>1001</v>
      </c>
      <c r="U610" s="8" t="e">
        <f aca="false">ROUND(AVERAGE(G610:R610),"2")</f>
        <v>#DIV/0!</v>
      </c>
      <c r="V610" s="9" t="e">
        <f aca="false">IF(AND(U610&gt;0,U610=S610),"ok",IF(U610=" ","","no"))</f>
        <v>#DIV/0!</v>
      </c>
    </row>
    <row r="611" customFormat="false" ht="13.2" hidden="false" customHeight="false" outlineLevel="2" collapsed="false">
      <c r="C611" s="6" t="s">
        <v>622</v>
      </c>
      <c r="D611" s="6" t="s">
        <v>623</v>
      </c>
      <c r="E611" s="6"/>
      <c r="F611" s="6" t="s">
        <v>26</v>
      </c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2" t="s">
        <v>1001</v>
      </c>
      <c r="U611" s="8" t="e">
        <f aca="false">ROUND(AVERAGE(G611:R611),"2")</f>
        <v>#DIV/0!</v>
      </c>
      <c r="V611" s="9" t="e">
        <f aca="false">IF(AND(U611&gt;0,U611=S611),"ok",IF(U611=" ","","no"))</f>
        <v>#DIV/0!</v>
      </c>
    </row>
    <row r="612" customFormat="false" ht="13.2" hidden="false" customHeight="false" outlineLevel="2" collapsed="false">
      <c r="C612" s="6" t="s">
        <v>624</v>
      </c>
      <c r="D612" s="6" t="s">
        <v>625</v>
      </c>
      <c r="E612" s="6" t="s">
        <v>25</v>
      </c>
      <c r="F612" s="6" t="s">
        <v>26</v>
      </c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2" t="s">
        <v>1001</v>
      </c>
      <c r="U612" s="8" t="e">
        <f aca="false">ROUND(AVERAGE(G612:R612),"2")</f>
        <v>#DIV/0!</v>
      </c>
      <c r="V612" s="9" t="e">
        <f aca="false">IF(AND(U612&gt;0,U612=S612),"ok",IF(U612=" ","","no"))</f>
        <v>#DIV/0!</v>
      </c>
    </row>
    <row r="613" customFormat="false" ht="13.2" hidden="false" customHeight="false" outlineLevel="2" collapsed="false">
      <c r="C613" s="6" t="s">
        <v>626</v>
      </c>
      <c r="D613" s="6" t="s">
        <v>627</v>
      </c>
      <c r="E613" s="6"/>
      <c r="F613" s="6" t="s">
        <v>26</v>
      </c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2" t="s">
        <v>1001</v>
      </c>
      <c r="U613" s="8" t="e">
        <f aca="false">ROUND(AVERAGE(G613:R613),"2")</f>
        <v>#DIV/0!</v>
      </c>
      <c r="V613" s="9" t="e">
        <f aca="false">IF(AND(U613&gt;0,U613=S613),"ok",IF(U613=" ","","no"))</f>
        <v>#DIV/0!</v>
      </c>
    </row>
    <row r="614" customFormat="false" ht="13.2" hidden="false" customHeight="false" outlineLevel="2" collapsed="false">
      <c r="C614" s="6" t="s">
        <v>628</v>
      </c>
      <c r="D614" s="6"/>
      <c r="E614" s="6"/>
      <c r="F614" s="6" t="s">
        <v>26</v>
      </c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2" t="s">
        <v>1001</v>
      </c>
      <c r="U614" s="8" t="e">
        <f aca="false">ROUND(AVERAGE(G614:R614),"2")</f>
        <v>#DIV/0!</v>
      </c>
      <c r="V614" s="9" t="e">
        <f aca="false">IF(AND(U614&gt;0,U614=S614),"ok",IF(U614=" ","","no"))</f>
        <v>#DIV/0!</v>
      </c>
    </row>
    <row r="615" customFormat="false" ht="13.2" hidden="false" customHeight="false" outlineLevel="2" collapsed="false">
      <c r="C615" s="6" t="s">
        <v>626</v>
      </c>
      <c r="D615" s="6" t="s">
        <v>629</v>
      </c>
      <c r="E615" s="6"/>
      <c r="F615" s="6" t="s">
        <v>26</v>
      </c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2" t="s">
        <v>1001</v>
      </c>
      <c r="U615" s="8" t="e">
        <f aca="false">ROUND(AVERAGE(G615:R615),"2")</f>
        <v>#DIV/0!</v>
      </c>
      <c r="V615" s="9" t="e">
        <f aca="false">IF(AND(U615&gt;0,U615=S615),"ok",IF(U615=" ","","no"))</f>
        <v>#DIV/0!</v>
      </c>
    </row>
    <row r="616" customFormat="false" ht="13.2" hidden="false" customHeight="false" outlineLevel="2" collapsed="false">
      <c r="C616" s="6" t="s">
        <v>628</v>
      </c>
      <c r="D616" s="6"/>
      <c r="E616" s="6"/>
      <c r="F616" s="6" t="s">
        <v>26</v>
      </c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2" t="s">
        <v>1001</v>
      </c>
      <c r="U616" s="8" t="e">
        <f aca="false">ROUND(AVERAGE(G616:R616),"2")</f>
        <v>#DIV/0!</v>
      </c>
      <c r="V616" s="9" t="e">
        <f aca="false">IF(AND(U616&gt;0,U616=S616),"ok",IF(U616=" ","","no"))</f>
        <v>#DIV/0!</v>
      </c>
    </row>
    <row r="617" customFormat="false" ht="13.2" hidden="false" customHeight="false" outlineLevel="2" collapsed="false">
      <c r="C617" s="6" t="s">
        <v>626</v>
      </c>
      <c r="D617" s="6" t="s">
        <v>630</v>
      </c>
      <c r="E617" s="6"/>
      <c r="F617" s="6" t="s">
        <v>26</v>
      </c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2" t="s">
        <v>1001</v>
      </c>
      <c r="U617" s="8" t="e">
        <f aca="false">ROUND(AVERAGE(G617:R617),"2")</f>
        <v>#DIV/0!</v>
      </c>
      <c r="V617" s="9" t="e">
        <f aca="false">IF(AND(U617&gt;0,U617=S617),"ok",IF(U617=" ","","no"))</f>
        <v>#DIV/0!</v>
      </c>
    </row>
    <row r="618" customFormat="false" ht="13.2" hidden="false" customHeight="false" outlineLevel="2" collapsed="false">
      <c r="C618" s="6" t="s">
        <v>628</v>
      </c>
      <c r="D618" s="6"/>
      <c r="E618" s="6"/>
      <c r="F618" s="6" t="s">
        <v>26</v>
      </c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2" t="s">
        <v>1001</v>
      </c>
      <c r="U618" s="8" t="e">
        <f aca="false">ROUND(AVERAGE(G618:R618),"2")</f>
        <v>#DIV/0!</v>
      </c>
      <c r="V618" s="9" t="e">
        <f aca="false">IF(AND(U618&gt;0,U618=S618),"ok",IF(U618=" ","","no"))</f>
        <v>#DIV/0!</v>
      </c>
    </row>
    <row r="619" customFormat="false" ht="13.2" hidden="false" customHeight="false" outlineLevel="2" collapsed="false">
      <c r="C619" s="6" t="s">
        <v>631</v>
      </c>
      <c r="D619" s="6" t="s">
        <v>632</v>
      </c>
      <c r="E619" s="6"/>
      <c r="F619" s="6" t="s">
        <v>26</v>
      </c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2" t="s">
        <v>1001</v>
      </c>
      <c r="U619" s="8" t="e">
        <f aca="false">ROUND(AVERAGE(G619:R619),"2")</f>
        <v>#DIV/0!</v>
      </c>
      <c r="V619" s="9" t="e">
        <f aca="false">IF(AND(U619&gt;0,U619=S619),"ok",IF(U619=" ","","no"))</f>
        <v>#DIV/0!</v>
      </c>
    </row>
    <row r="620" customFormat="false" ht="13.2" hidden="false" customHeight="false" outlineLevel="2" collapsed="false">
      <c r="C620" s="6" t="s">
        <v>633</v>
      </c>
      <c r="D620" s="6"/>
      <c r="E620" s="6"/>
      <c r="F620" s="6" t="s">
        <v>26</v>
      </c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2" t="s">
        <v>1001</v>
      </c>
      <c r="U620" s="8" t="e">
        <f aca="false">ROUND(AVERAGE(G620:R620),"2")</f>
        <v>#DIV/0!</v>
      </c>
      <c r="V620" s="9" t="e">
        <f aca="false">IF(AND(U620&gt;0,U620=S620),"ok",IF(U620=" ","","no"))</f>
        <v>#DIV/0!</v>
      </c>
    </row>
    <row r="621" customFormat="false" ht="13.2" hidden="false" customHeight="false" outlineLevel="2" collapsed="false">
      <c r="C621" s="6" t="s">
        <v>631</v>
      </c>
      <c r="D621" s="6" t="s">
        <v>634</v>
      </c>
      <c r="E621" s="6"/>
      <c r="F621" s="6" t="s">
        <v>26</v>
      </c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2" t="s">
        <v>1001</v>
      </c>
      <c r="U621" s="8" t="e">
        <f aca="false">ROUND(AVERAGE(G621:R621),"2")</f>
        <v>#DIV/0!</v>
      </c>
      <c r="V621" s="9" t="e">
        <f aca="false">IF(AND(U621&gt;0,U621=S621),"ok",IF(U621=" ","","no"))</f>
        <v>#DIV/0!</v>
      </c>
    </row>
    <row r="622" customFormat="false" ht="13.2" hidden="false" customHeight="false" outlineLevel="2" collapsed="false">
      <c r="C622" s="6" t="s">
        <v>631</v>
      </c>
      <c r="D622" s="6" t="s">
        <v>635</v>
      </c>
      <c r="E622" s="6"/>
      <c r="F622" s="6" t="s">
        <v>26</v>
      </c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2" t="s">
        <v>1001</v>
      </c>
      <c r="U622" s="8" t="e">
        <f aca="false">ROUND(AVERAGE(G622:R622),"2")</f>
        <v>#DIV/0!</v>
      </c>
      <c r="V622" s="9" t="e">
        <f aca="false">IF(AND(U622&gt;0,U622=S622),"ok",IF(U622=" ","","no"))</f>
        <v>#DIV/0!</v>
      </c>
    </row>
    <row r="623" customFormat="false" ht="13.2" hidden="false" customHeight="false" outlineLevel="2" collapsed="false">
      <c r="C623" s="6" t="s">
        <v>631</v>
      </c>
      <c r="D623" s="6" t="s">
        <v>636</v>
      </c>
      <c r="E623" s="6"/>
      <c r="F623" s="6" t="s">
        <v>26</v>
      </c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2" t="s">
        <v>1001</v>
      </c>
      <c r="U623" s="8" t="e">
        <f aca="false">ROUND(AVERAGE(G623:R623),"2")</f>
        <v>#DIV/0!</v>
      </c>
      <c r="V623" s="9" t="e">
        <f aca="false">IF(AND(U623&gt;0,U623=S623),"ok",IF(U623=" ","","no"))</f>
        <v>#DIV/0!</v>
      </c>
    </row>
    <row r="624" customFormat="false" ht="13.2" hidden="false" customHeight="false" outlineLevel="2" collapsed="false">
      <c r="C624" s="6" t="s">
        <v>637</v>
      </c>
      <c r="D624" s="6" t="s">
        <v>634</v>
      </c>
      <c r="E624" s="6"/>
      <c r="F624" s="6" t="s">
        <v>26</v>
      </c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2" t="s">
        <v>1001</v>
      </c>
      <c r="U624" s="8" t="e">
        <f aca="false">ROUND(AVERAGE(G624:R624),"2")</f>
        <v>#DIV/0!</v>
      </c>
      <c r="V624" s="9" t="e">
        <f aca="false">IF(AND(U624&gt;0,U624=S624),"ok",IF(U624=" ","","no"))</f>
        <v>#DIV/0!</v>
      </c>
    </row>
    <row r="625" customFormat="false" ht="13.2" hidden="false" customHeight="false" outlineLevel="2" collapsed="false">
      <c r="C625" s="6" t="s">
        <v>637</v>
      </c>
      <c r="D625" s="6" t="s">
        <v>635</v>
      </c>
      <c r="E625" s="6"/>
      <c r="F625" s="6" t="s">
        <v>26</v>
      </c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2" t="s">
        <v>1001</v>
      </c>
      <c r="U625" s="8" t="e">
        <f aca="false">ROUND(AVERAGE(G625:R625),"2")</f>
        <v>#DIV/0!</v>
      </c>
      <c r="V625" s="9" t="e">
        <f aca="false">IF(AND(U625&gt;0,U625=S625),"ok",IF(U625=" ","","no"))</f>
        <v>#DIV/0!</v>
      </c>
    </row>
    <row r="626" customFormat="false" ht="13.2" hidden="false" customHeight="false" outlineLevel="2" collapsed="false">
      <c r="C626" s="6" t="s">
        <v>637</v>
      </c>
      <c r="D626" s="6" t="s">
        <v>636</v>
      </c>
      <c r="E626" s="6"/>
      <c r="F626" s="6" t="s">
        <v>26</v>
      </c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2" t="s">
        <v>1001</v>
      </c>
      <c r="U626" s="8" t="e">
        <f aca="false">ROUND(AVERAGE(G626:R626),"2")</f>
        <v>#DIV/0!</v>
      </c>
      <c r="V626" s="9" t="e">
        <f aca="false">IF(AND(U626&gt;0,U626=S626),"ok",IF(U626=" ","","no"))</f>
        <v>#DIV/0!</v>
      </c>
    </row>
    <row r="627" customFormat="false" ht="13.2" hidden="false" customHeight="false" outlineLevel="2" collapsed="false">
      <c r="C627" s="6" t="s">
        <v>637</v>
      </c>
      <c r="D627" s="6" t="s">
        <v>638</v>
      </c>
      <c r="E627" s="6"/>
      <c r="F627" s="6" t="s">
        <v>26</v>
      </c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2" t="s">
        <v>1001</v>
      </c>
      <c r="U627" s="8" t="e">
        <f aca="false">ROUND(AVERAGE(G627:R627),"2")</f>
        <v>#DIV/0!</v>
      </c>
      <c r="V627" s="9" t="e">
        <f aca="false">IF(AND(U627&gt;0,U627=S627),"ok",IF(U627=" ","","no"))</f>
        <v>#DIV/0!</v>
      </c>
    </row>
    <row r="628" customFormat="false" ht="13.2" hidden="false" customHeight="false" outlineLevel="2" collapsed="false">
      <c r="C628" s="6" t="s">
        <v>637</v>
      </c>
      <c r="D628" s="6" t="s">
        <v>639</v>
      </c>
      <c r="E628" s="6"/>
      <c r="F628" s="6" t="s">
        <v>26</v>
      </c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2" t="s">
        <v>1001</v>
      </c>
      <c r="U628" s="8" t="e">
        <f aca="false">ROUND(AVERAGE(G628:R628),"2")</f>
        <v>#DIV/0!</v>
      </c>
      <c r="V628" s="9" t="e">
        <f aca="false">IF(AND(U628&gt;0,U628=S628),"ok",IF(U628=" ","","no"))</f>
        <v>#DIV/0!</v>
      </c>
    </row>
    <row r="629" customFormat="false" ht="13.2" hidden="false" customHeight="false" outlineLevel="2" collapsed="false">
      <c r="C629" s="6" t="s">
        <v>640</v>
      </c>
      <c r="D629" s="6" t="s">
        <v>641</v>
      </c>
      <c r="E629" s="6"/>
      <c r="F629" s="6" t="s">
        <v>26</v>
      </c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2" t="s">
        <v>1001</v>
      </c>
      <c r="U629" s="8" t="e">
        <f aca="false">ROUND(AVERAGE(G629:R629),"2")</f>
        <v>#DIV/0!</v>
      </c>
      <c r="V629" s="9" t="e">
        <f aca="false">IF(AND(U629&gt;0,U629=S629),"ok",IF(U629=" ","","no"))</f>
        <v>#DIV/0!</v>
      </c>
    </row>
    <row r="630" customFormat="false" ht="13.2" hidden="false" customHeight="false" outlineLevel="2" collapsed="false">
      <c r="C630" s="6" t="s">
        <v>640</v>
      </c>
      <c r="D630" s="6" t="s">
        <v>642</v>
      </c>
      <c r="E630" s="6"/>
      <c r="F630" s="6" t="s">
        <v>26</v>
      </c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2" t="s">
        <v>1001</v>
      </c>
      <c r="U630" s="8" t="e">
        <f aca="false">ROUND(AVERAGE(G630:R630),"2")</f>
        <v>#DIV/0!</v>
      </c>
      <c r="V630" s="9" t="e">
        <f aca="false">IF(AND(U630&gt;0,U630=S630),"ok",IF(U630=" ","","no"))</f>
        <v>#DIV/0!</v>
      </c>
    </row>
    <row r="631" customFormat="false" ht="13.2" hidden="false" customHeight="false" outlineLevel="2" collapsed="false">
      <c r="C631" s="6" t="s">
        <v>643</v>
      </c>
      <c r="D631" s="6" t="s">
        <v>644</v>
      </c>
      <c r="E631" s="6"/>
      <c r="F631" s="6" t="s">
        <v>26</v>
      </c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2" t="s">
        <v>1001</v>
      </c>
      <c r="U631" s="8" t="e">
        <f aca="false">ROUND(AVERAGE(G631:R631),"2")</f>
        <v>#DIV/0!</v>
      </c>
      <c r="V631" s="9" t="e">
        <f aca="false">IF(AND(U631&gt;0,U631=S631),"ok",IF(U631=" ","","no"))</f>
        <v>#DIV/0!</v>
      </c>
    </row>
    <row r="632" customFormat="false" ht="13.2" hidden="false" customHeight="false" outlineLevel="2" collapsed="false">
      <c r="C632" s="6" t="s">
        <v>643</v>
      </c>
      <c r="D632" s="6" t="s">
        <v>645</v>
      </c>
      <c r="E632" s="6"/>
      <c r="F632" s="6" t="s">
        <v>26</v>
      </c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2" t="s">
        <v>1001</v>
      </c>
      <c r="U632" s="8" t="e">
        <f aca="false">ROUND(AVERAGE(G632:R632),"2")</f>
        <v>#DIV/0!</v>
      </c>
      <c r="V632" s="9" t="e">
        <f aca="false">IF(AND(U632&gt;0,U632=S632),"ok",IF(U632=" ","","no"))</f>
        <v>#DIV/0!</v>
      </c>
    </row>
    <row r="633" customFormat="false" ht="13.2" hidden="false" customHeight="false" outlineLevel="2" collapsed="false">
      <c r="C633" s="6" t="s">
        <v>646</v>
      </c>
      <c r="D633" s="6" t="s">
        <v>647</v>
      </c>
      <c r="E633" s="6" t="s">
        <v>25</v>
      </c>
      <c r="F633" s="6" t="s">
        <v>26</v>
      </c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2" t="s">
        <v>1001</v>
      </c>
      <c r="U633" s="8" t="e">
        <f aca="false">ROUND(AVERAGE(G633:R633),"2")</f>
        <v>#DIV/0!</v>
      </c>
      <c r="V633" s="9" t="e">
        <f aca="false">IF(AND(U633&gt;0,U633=S633),"ok",IF(U633=" ","","no"))</f>
        <v>#DIV/0!</v>
      </c>
    </row>
    <row r="634" customFormat="false" ht="13.2" hidden="false" customHeight="false" outlineLevel="2" collapsed="false">
      <c r="C634" s="6" t="s">
        <v>646</v>
      </c>
      <c r="D634" s="6" t="s">
        <v>648</v>
      </c>
      <c r="E634" s="6"/>
      <c r="F634" s="6" t="s">
        <v>26</v>
      </c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2" t="s">
        <v>1001</v>
      </c>
      <c r="U634" s="8" t="e">
        <f aca="false">ROUND(AVERAGE(G634:R634),"2")</f>
        <v>#DIV/0!</v>
      </c>
      <c r="V634" s="9" t="e">
        <f aca="false">IF(AND(U634&gt;0,U634=S634),"ok",IF(U634=" ","","no"))</f>
        <v>#DIV/0!</v>
      </c>
    </row>
    <row r="635" customFormat="false" ht="13.2" hidden="false" customHeight="false" outlineLevel="2" collapsed="false">
      <c r="C635" s="6" t="s">
        <v>646</v>
      </c>
      <c r="D635" s="6" t="s">
        <v>649</v>
      </c>
      <c r="E635" s="6"/>
      <c r="F635" s="6" t="s">
        <v>26</v>
      </c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2" t="s">
        <v>1001</v>
      </c>
      <c r="U635" s="8" t="e">
        <f aca="false">ROUND(AVERAGE(G635:R635),"2")</f>
        <v>#DIV/0!</v>
      </c>
      <c r="V635" s="9" t="e">
        <f aca="false">IF(AND(U635&gt;0,U635=S635),"ok",IF(U635=" ","","no"))</f>
        <v>#DIV/0!</v>
      </c>
    </row>
    <row r="636" customFormat="false" ht="13.2" hidden="false" customHeight="false" outlineLevel="2" collapsed="false">
      <c r="C636" s="6" t="s">
        <v>650</v>
      </c>
      <c r="D636" s="6" t="s">
        <v>651</v>
      </c>
      <c r="E636" s="6"/>
      <c r="F636" s="6" t="s">
        <v>26</v>
      </c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2" t="s">
        <v>1001</v>
      </c>
      <c r="U636" s="8" t="e">
        <f aca="false">ROUND(AVERAGE(G636:R636),"2")</f>
        <v>#DIV/0!</v>
      </c>
      <c r="V636" s="9" t="e">
        <f aca="false">IF(AND(U636&gt;0,U636=S636),"ok",IF(U636=" ","","no"))</f>
        <v>#DIV/0!</v>
      </c>
    </row>
    <row r="637" customFormat="false" ht="13.2" hidden="false" customHeight="false" outlineLevel="2" collapsed="false">
      <c r="C637" s="6" t="s">
        <v>650</v>
      </c>
      <c r="D637" s="6" t="s">
        <v>652</v>
      </c>
      <c r="E637" s="6"/>
      <c r="F637" s="6" t="s">
        <v>26</v>
      </c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2" t="s">
        <v>1001</v>
      </c>
      <c r="U637" s="8" t="e">
        <f aca="false">ROUND(AVERAGE(G637:R637),"2")</f>
        <v>#DIV/0!</v>
      </c>
      <c r="V637" s="9" t="e">
        <f aca="false">IF(AND(U637&gt;0,U637=S637),"ok",IF(U637=" ","","no"))</f>
        <v>#DIV/0!</v>
      </c>
    </row>
    <row r="638" customFormat="false" ht="13.2" hidden="false" customHeight="false" outlineLevel="2" collapsed="false">
      <c r="C638" s="6" t="s">
        <v>650</v>
      </c>
      <c r="D638" s="6" t="s">
        <v>653</v>
      </c>
      <c r="E638" s="6"/>
      <c r="F638" s="6" t="s">
        <v>26</v>
      </c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2" t="s">
        <v>1001</v>
      </c>
      <c r="U638" s="8" t="e">
        <f aca="false">ROUND(AVERAGE(G638:R638),"2")</f>
        <v>#DIV/0!</v>
      </c>
      <c r="V638" s="9" t="e">
        <f aca="false">IF(AND(U638&gt;0,U638=S638),"ok",IF(U638=" ","","no"))</f>
        <v>#DIV/0!</v>
      </c>
    </row>
    <row r="639" customFormat="false" ht="13.2" hidden="false" customHeight="false" outlineLevel="2" collapsed="false">
      <c r="C639" s="6" t="s">
        <v>654</v>
      </c>
      <c r="D639" s="6" t="s">
        <v>655</v>
      </c>
      <c r="E639" s="6"/>
      <c r="F639" s="6" t="s">
        <v>26</v>
      </c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2" t="s">
        <v>1001</v>
      </c>
      <c r="U639" s="8" t="e">
        <f aca="false">ROUND(AVERAGE(G639:R639),"2")</f>
        <v>#DIV/0!</v>
      </c>
      <c r="V639" s="9" t="e">
        <f aca="false">IF(AND(U639&gt;0,U639=S639),"ok",IF(U639=" ","","no"))</f>
        <v>#DIV/0!</v>
      </c>
    </row>
    <row r="640" customFormat="false" ht="13.2" hidden="false" customHeight="false" outlineLevel="2" collapsed="false">
      <c r="C640" s="6" t="s">
        <v>656</v>
      </c>
      <c r="D640" s="6" t="s">
        <v>657</v>
      </c>
      <c r="E640" s="6" t="s">
        <v>658</v>
      </c>
      <c r="F640" s="6" t="s">
        <v>659</v>
      </c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2" t="s">
        <v>1001</v>
      </c>
      <c r="U640" s="8" t="e">
        <f aca="false">ROUND(AVERAGE(G640:R640),"2")</f>
        <v>#DIV/0!</v>
      </c>
      <c r="V640" s="9" t="e">
        <f aca="false">IF(AND(U640&gt;0,U640=S640),"ok",IF(U640=" ","","no"))</f>
        <v>#DIV/0!</v>
      </c>
    </row>
    <row r="641" customFormat="false" ht="13.2" hidden="false" customHeight="false" outlineLevel="2" collapsed="false">
      <c r="C641" s="6" t="s">
        <v>656</v>
      </c>
      <c r="D641" s="6" t="s">
        <v>660</v>
      </c>
      <c r="E641" s="6"/>
      <c r="F641" s="6" t="s">
        <v>659</v>
      </c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2" t="s">
        <v>1001</v>
      </c>
      <c r="U641" s="8" t="e">
        <f aca="false">ROUND(AVERAGE(G641:R641),"2")</f>
        <v>#DIV/0!</v>
      </c>
      <c r="V641" s="9" t="e">
        <f aca="false">IF(AND(U641&gt;0,U641=S641),"ok",IF(U641=" ","","no"))</f>
        <v>#DIV/0!</v>
      </c>
    </row>
    <row r="642" customFormat="false" ht="13.2" hidden="false" customHeight="false" outlineLevel="2" collapsed="false">
      <c r="C642" s="6" t="s">
        <v>656</v>
      </c>
      <c r="D642" s="6" t="s">
        <v>661</v>
      </c>
      <c r="E642" s="6"/>
      <c r="F642" s="6" t="s">
        <v>659</v>
      </c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2" t="s">
        <v>1001</v>
      </c>
      <c r="U642" s="8" t="e">
        <f aca="false">ROUND(AVERAGE(G642:R642),"2")</f>
        <v>#DIV/0!</v>
      </c>
      <c r="V642" s="9" t="e">
        <f aca="false">IF(AND(U642&gt;0,U642=S642),"ok",IF(U642=" ","","no"))</f>
        <v>#DIV/0!</v>
      </c>
    </row>
    <row r="643" customFormat="false" ht="13.2" hidden="false" customHeight="false" outlineLevel="2" collapsed="false">
      <c r="C643" s="6" t="s">
        <v>656</v>
      </c>
      <c r="D643" s="6" t="s">
        <v>662</v>
      </c>
      <c r="E643" s="6"/>
      <c r="F643" s="6" t="s">
        <v>659</v>
      </c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2" t="s">
        <v>1001</v>
      </c>
      <c r="U643" s="8" t="e">
        <f aca="false">ROUND(AVERAGE(G643:R643),"2")</f>
        <v>#DIV/0!</v>
      </c>
      <c r="V643" s="9" t="e">
        <f aca="false">IF(AND(U643&gt;0,U643=S643),"ok",IF(U643=" ","","no"))</f>
        <v>#DIV/0!</v>
      </c>
    </row>
    <row r="644" customFormat="false" ht="13.2" hidden="false" customHeight="false" outlineLevel="2" collapsed="false">
      <c r="C644" s="6" t="s">
        <v>656</v>
      </c>
      <c r="D644" s="6" t="s">
        <v>663</v>
      </c>
      <c r="E644" s="6"/>
      <c r="F644" s="6" t="s">
        <v>664</v>
      </c>
      <c r="G644" s="11" t="n">
        <v>3485</v>
      </c>
      <c r="H644" s="11" t="n">
        <v>3485</v>
      </c>
      <c r="I644" s="11" t="n">
        <v>3485</v>
      </c>
      <c r="J644" s="11" t="n">
        <v>3873</v>
      </c>
      <c r="K644" s="11" t="n">
        <v>3873</v>
      </c>
      <c r="L644" s="11" t="n">
        <v>3873</v>
      </c>
      <c r="M644" s="11" t="n">
        <v>3873</v>
      </c>
      <c r="N644" s="11" t="n">
        <v>3873</v>
      </c>
      <c r="O644" s="11" t="n">
        <v>3873</v>
      </c>
      <c r="P644" s="11" t="n">
        <v>3873</v>
      </c>
      <c r="Q644" s="11" t="n">
        <v>3873</v>
      </c>
      <c r="R644" s="11" t="n">
        <v>3873</v>
      </c>
      <c r="S644" s="12" t="n">
        <v>3776</v>
      </c>
      <c r="U644" s="8" t="n">
        <f aca="false">ROUND(AVERAGE(G644:R644),"2")</f>
        <v>3776</v>
      </c>
      <c r="V644" s="9" t="str">
        <f aca="false">IF(AND(U644&gt;0,U644=S644),"ok",IF(U644=" ","","no"))</f>
        <v>ok</v>
      </c>
    </row>
    <row r="645" customFormat="false" ht="13.2" hidden="false" customHeight="false" outlineLevel="2" collapsed="false">
      <c r="C645" s="6" t="s">
        <v>665</v>
      </c>
      <c r="D645" s="6" t="s">
        <v>666</v>
      </c>
      <c r="E645" s="6"/>
      <c r="F645" s="6" t="s">
        <v>667</v>
      </c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2" t="s">
        <v>1001</v>
      </c>
      <c r="U645" s="8" t="e">
        <f aca="false">ROUND(AVERAGE(G645:R645),"2")</f>
        <v>#DIV/0!</v>
      </c>
      <c r="V645" s="9" t="e">
        <f aca="false">IF(AND(U645&gt;0,U645=S645),"ok",IF(U645=" ","","no"))</f>
        <v>#DIV/0!</v>
      </c>
    </row>
    <row r="646" customFormat="false" ht="13.2" hidden="false" customHeight="false" outlineLevel="2" collapsed="false">
      <c r="C646" s="6" t="s">
        <v>668</v>
      </c>
      <c r="D646" s="6" t="s">
        <v>669</v>
      </c>
      <c r="E646" s="6"/>
      <c r="F646" s="6" t="s">
        <v>670</v>
      </c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2" t="s">
        <v>1001</v>
      </c>
      <c r="U646" s="8" t="e">
        <f aca="false">ROUND(AVERAGE(G646:R646),"2")</f>
        <v>#DIV/0!</v>
      </c>
      <c r="V646" s="9" t="e">
        <f aca="false">IF(AND(U646&gt;0,U646=S646),"ok",IF(U646=" ","","no"))</f>
        <v>#DIV/0!</v>
      </c>
    </row>
    <row r="647" customFormat="false" ht="13.2" hidden="false" customHeight="false" outlineLevel="2" collapsed="false">
      <c r="C647" s="6" t="s">
        <v>668</v>
      </c>
      <c r="D647" s="6" t="s">
        <v>671</v>
      </c>
      <c r="E647" s="6"/>
      <c r="F647" s="6" t="s">
        <v>672</v>
      </c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2" t="s">
        <v>1001</v>
      </c>
      <c r="U647" s="8" t="e">
        <f aca="false">ROUND(AVERAGE(G647:R647),"2")</f>
        <v>#DIV/0!</v>
      </c>
      <c r="V647" s="9" t="e">
        <f aca="false">IF(AND(U647&gt;0,U647=S647),"ok",IF(U647=" ","","no"))</f>
        <v>#DIV/0!</v>
      </c>
    </row>
    <row r="648" customFormat="false" ht="13.2" hidden="false" customHeight="false" outlineLevel="2" collapsed="false">
      <c r="C648" s="6" t="s">
        <v>673</v>
      </c>
      <c r="D648" s="6" t="s">
        <v>669</v>
      </c>
      <c r="E648" s="6"/>
      <c r="F648" s="6" t="s">
        <v>670</v>
      </c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2" t="s">
        <v>1001</v>
      </c>
      <c r="U648" s="8" t="e">
        <f aca="false">ROUND(AVERAGE(G648:R648),"2")</f>
        <v>#DIV/0!</v>
      </c>
      <c r="V648" s="9" t="e">
        <f aca="false">IF(AND(U648&gt;0,U648=S648),"ok",IF(U648=" ","","no"))</f>
        <v>#DIV/0!</v>
      </c>
    </row>
    <row r="649" customFormat="false" ht="13.2" hidden="false" customHeight="false" outlineLevel="2" collapsed="false">
      <c r="C649" s="6" t="s">
        <v>673</v>
      </c>
      <c r="D649" s="6" t="s">
        <v>674</v>
      </c>
      <c r="E649" s="6"/>
      <c r="F649" s="6" t="s">
        <v>670</v>
      </c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2" t="s">
        <v>1001</v>
      </c>
      <c r="U649" s="8" t="e">
        <f aca="false">ROUND(AVERAGE(G649:R649),"2")</f>
        <v>#DIV/0!</v>
      </c>
      <c r="V649" s="9" t="e">
        <f aca="false">IF(AND(U649&gt;0,U649=S649),"ok",IF(U649=" ","","no"))</f>
        <v>#DIV/0!</v>
      </c>
    </row>
    <row r="650" customFormat="false" ht="13.2" hidden="false" customHeight="false" outlineLevel="2" collapsed="false">
      <c r="C650" s="6" t="s">
        <v>675</v>
      </c>
      <c r="D650" s="6" t="s">
        <v>676</v>
      </c>
      <c r="E650" s="6"/>
      <c r="F650" s="6" t="s">
        <v>670</v>
      </c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2" t="s">
        <v>1001</v>
      </c>
      <c r="U650" s="8" t="e">
        <f aca="false">ROUND(AVERAGE(G650:R650),"2")</f>
        <v>#DIV/0!</v>
      </c>
      <c r="V650" s="9" t="e">
        <f aca="false">IF(AND(U650&gt;0,U650=S650),"ok",IF(U650=" ","","no"))</f>
        <v>#DIV/0!</v>
      </c>
    </row>
    <row r="651" customFormat="false" ht="13.2" hidden="false" customHeight="false" outlineLevel="2" collapsed="false">
      <c r="C651" s="6" t="s">
        <v>677</v>
      </c>
      <c r="D651" s="6"/>
      <c r="E651" s="6"/>
      <c r="F651" s="6" t="s">
        <v>670</v>
      </c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2" t="s">
        <v>1001</v>
      </c>
      <c r="U651" s="8" t="e">
        <f aca="false">ROUND(AVERAGE(G651:R651),"2")</f>
        <v>#DIV/0!</v>
      </c>
      <c r="V651" s="9" t="e">
        <f aca="false">IF(AND(U651&gt;0,U651=S651),"ok",IF(U651=" ","","no"))</f>
        <v>#DIV/0!</v>
      </c>
    </row>
    <row r="652" customFormat="false" ht="13.2" hidden="false" customHeight="false" outlineLevel="2" collapsed="false">
      <c r="C652" s="6" t="s">
        <v>678</v>
      </c>
      <c r="D652" s="6" t="s">
        <v>679</v>
      </c>
      <c r="E652" s="6"/>
      <c r="F652" s="6" t="s">
        <v>672</v>
      </c>
      <c r="G652" s="11" t="n">
        <v>3175</v>
      </c>
      <c r="H652" s="11" t="n">
        <v>3175</v>
      </c>
      <c r="I652" s="11" t="n">
        <v>3175</v>
      </c>
      <c r="J652" s="11" t="n">
        <v>2130</v>
      </c>
      <c r="K652" s="11" t="n">
        <v>2130</v>
      </c>
      <c r="L652" s="11" t="n">
        <v>2130</v>
      </c>
      <c r="M652" s="11" t="n">
        <v>2130</v>
      </c>
      <c r="N652" s="11" t="n">
        <v>2130</v>
      </c>
      <c r="O652" s="11" t="n">
        <v>2130</v>
      </c>
      <c r="P652" s="11" t="n">
        <v>2130</v>
      </c>
      <c r="Q652" s="11" t="n">
        <v>2130</v>
      </c>
      <c r="R652" s="11" t="n">
        <v>2130</v>
      </c>
      <c r="S652" s="12" t="n">
        <v>2391.25</v>
      </c>
      <c r="U652" s="8" t="n">
        <f aca="false">ROUND(AVERAGE(G652:R652),"2")</f>
        <v>2391.25</v>
      </c>
      <c r="V652" s="9" t="str">
        <f aca="false">IF(AND(U652&gt;0,U652=S652),"ok",IF(U652=" ","","no"))</f>
        <v>ok</v>
      </c>
    </row>
    <row r="653" customFormat="false" ht="13.2" hidden="false" customHeight="false" outlineLevel="2" collapsed="false">
      <c r="C653" s="6" t="s">
        <v>678</v>
      </c>
      <c r="D653" s="6" t="s">
        <v>680</v>
      </c>
      <c r="E653" s="6"/>
      <c r="F653" s="6" t="s">
        <v>670</v>
      </c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2" t="s">
        <v>1001</v>
      </c>
      <c r="U653" s="8" t="e">
        <f aca="false">ROUND(AVERAGE(G653:R653),"2")</f>
        <v>#DIV/0!</v>
      </c>
      <c r="V653" s="9" t="e">
        <f aca="false">IF(AND(U653&gt;0,U653=S653),"ok",IF(U653=" ","","no"))</f>
        <v>#DIV/0!</v>
      </c>
    </row>
    <row r="654" customFormat="false" ht="13.2" hidden="false" customHeight="false" outlineLevel="2" collapsed="false">
      <c r="C654" s="6" t="s">
        <v>678</v>
      </c>
      <c r="D654" s="6" t="s">
        <v>681</v>
      </c>
      <c r="E654" s="6" t="s">
        <v>658</v>
      </c>
      <c r="F654" s="6" t="s">
        <v>670</v>
      </c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2" t="s">
        <v>1001</v>
      </c>
      <c r="U654" s="8" t="e">
        <f aca="false">ROUND(AVERAGE(G654:R654),"2")</f>
        <v>#DIV/0!</v>
      </c>
      <c r="V654" s="9" t="e">
        <f aca="false">IF(AND(U654&gt;0,U654=S654),"ok",IF(U654=" ","","no"))</f>
        <v>#DIV/0!</v>
      </c>
    </row>
    <row r="655" customFormat="false" ht="13.2" hidden="false" customHeight="false" outlineLevel="2" collapsed="false">
      <c r="C655" s="6" t="s">
        <v>678</v>
      </c>
      <c r="D655" s="6" t="s">
        <v>682</v>
      </c>
      <c r="E655" s="6"/>
      <c r="F655" s="6" t="s">
        <v>672</v>
      </c>
      <c r="G655" s="11" t="n">
        <v>4066</v>
      </c>
      <c r="H655" s="11" t="n">
        <v>4066</v>
      </c>
      <c r="I655" s="11" t="n">
        <v>4066</v>
      </c>
      <c r="J655" s="11" t="n">
        <v>5034</v>
      </c>
      <c r="K655" s="11" t="n">
        <v>5034</v>
      </c>
      <c r="L655" s="11" t="n">
        <v>5034</v>
      </c>
      <c r="M655" s="11" t="n">
        <v>5034</v>
      </c>
      <c r="N655" s="11" t="n">
        <v>5034</v>
      </c>
      <c r="O655" s="11" t="n">
        <v>5034</v>
      </c>
      <c r="P655" s="11" t="n">
        <v>5034</v>
      </c>
      <c r="Q655" s="11" t="n">
        <v>5034</v>
      </c>
      <c r="R655" s="11" t="n">
        <v>5034</v>
      </c>
      <c r="S655" s="12" t="n">
        <v>4792</v>
      </c>
      <c r="U655" s="8" t="n">
        <f aca="false">ROUND(AVERAGE(G655:R655),"2")</f>
        <v>4792</v>
      </c>
      <c r="V655" s="9" t="str">
        <f aca="false">IF(AND(U655&gt;0,U655=S655),"ok",IF(U655=" ","","no"))</f>
        <v>ok</v>
      </c>
    </row>
    <row r="656" customFormat="false" ht="13.2" hidden="false" customHeight="false" outlineLevel="2" collapsed="false">
      <c r="C656" s="6" t="s">
        <v>678</v>
      </c>
      <c r="D656" s="6" t="s">
        <v>683</v>
      </c>
      <c r="E656" s="6"/>
      <c r="F656" s="6" t="s">
        <v>670</v>
      </c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2" t="s">
        <v>1001</v>
      </c>
      <c r="U656" s="8" t="e">
        <f aca="false">ROUND(AVERAGE(G656:R656),"2")</f>
        <v>#DIV/0!</v>
      </c>
      <c r="V656" s="9" t="e">
        <f aca="false">IF(AND(U656&gt;0,U656=S656),"ok",IF(U656=" ","","no"))</f>
        <v>#DIV/0!</v>
      </c>
    </row>
    <row r="657" customFormat="false" ht="13.2" hidden="false" customHeight="false" outlineLevel="2" collapsed="false">
      <c r="C657" s="6" t="s">
        <v>684</v>
      </c>
      <c r="D657" s="6" t="s">
        <v>685</v>
      </c>
      <c r="E657" s="6"/>
      <c r="F657" s="6" t="s">
        <v>670</v>
      </c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2" t="s">
        <v>1001</v>
      </c>
      <c r="U657" s="8" t="e">
        <f aca="false">ROUND(AVERAGE(G657:R657),"2")</f>
        <v>#DIV/0!</v>
      </c>
      <c r="V657" s="9" t="e">
        <f aca="false">IF(AND(U657&gt;0,U657=S657),"ok",IF(U657=" ","","no"))</f>
        <v>#DIV/0!</v>
      </c>
    </row>
    <row r="658" customFormat="false" ht="13.2" hidden="false" customHeight="false" outlineLevel="2" collapsed="false">
      <c r="C658" s="6" t="s">
        <v>684</v>
      </c>
      <c r="D658" s="6" t="s">
        <v>686</v>
      </c>
      <c r="E658" s="6"/>
      <c r="F658" s="6" t="s">
        <v>670</v>
      </c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2" t="s">
        <v>1001</v>
      </c>
      <c r="U658" s="8" t="e">
        <f aca="false">ROUND(AVERAGE(G658:R658),"2")</f>
        <v>#DIV/0!</v>
      </c>
      <c r="V658" s="9" t="e">
        <f aca="false">IF(AND(U658&gt;0,U658=S658),"ok",IF(U658=" ","","no"))</f>
        <v>#DIV/0!</v>
      </c>
    </row>
    <row r="659" customFormat="false" ht="13.2" hidden="false" customHeight="false" outlineLevel="2" collapsed="false">
      <c r="C659" s="6" t="s">
        <v>687</v>
      </c>
      <c r="D659" s="6"/>
      <c r="E659" s="6"/>
      <c r="F659" s="6" t="s">
        <v>670</v>
      </c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2" t="s">
        <v>1001</v>
      </c>
      <c r="U659" s="8" t="e">
        <f aca="false">ROUND(AVERAGE(G659:R659),"2")</f>
        <v>#DIV/0!</v>
      </c>
      <c r="V659" s="9" t="e">
        <f aca="false">IF(AND(U659&gt;0,U659=S659),"ok",IF(U659=" ","","no"))</f>
        <v>#DIV/0!</v>
      </c>
    </row>
    <row r="660" customFormat="false" ht="13.2" hidden="false" customHeight="false" outlineLevel="2" collapsed="false">
      <c r="C660" s="6" t="s">
        <v>688</v>
      </c>
      <c r="D660" s="6"/>
      <c r="E660" s="6"/>
      <c r="F660" s="6" t="s">
        <v>670</v>
      </c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2" t="s">
        <v>1001</v>
      </c>
      <c r="U660" s="8" t="e">
        <f aca="false">ROUND(AVERAGE(G660:R660),"2")</f>
        <v>#DIV/0!</v>
      </c>
      <c r="V660" s="9" t="e">
        <f aca="false">IF(AND(U660&gt;0,U660=S660),"ok",IF(U660=" ","","no"))</f>
        <v>#DIV/0!</v>
      </c>
    </row>
    <row r="661" customFormat="false" ht="13.2" hidden="false" customHeight="false" outlineLevel="2" collapsed="false">
      <c r="C661" s="6" t="s">
        <v>688</v>
      </c>
      <c r="D661" s="6" t="s">
        <v>689</v>
      </c>
      <c r="E661" s="6"/>
      <c r="F661" s="6" t="s">
        <v>670</v>
      </c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2" t="s">
        <v>1001</v>
      </c>
      <c r="U661" s="8" t="e">
        <f aca="false">ROUND(AVERAGE(G661:R661),"2")</f>
        <v>#DIV/0!</v>
      </c>
      <c r="V661" s="9" t="e">
        <f aca="false">IF(AND(U661&gt;0,U661=S661),"ok",IF(U661=" ","","no"))</f>
        <v>#DIV/0!</v>
      </c>
    </row>
    <row r="662" customFormat="false" ht="13.2" hidden="false" customHeight="false" outlineLevel="2" collapsed="false">
      <c r="C662" s="6" t="s">
        <v>690</v>
      </c>
      <c r="D662" s="6" t="s">
        <v>691</v>
      </c>
      <c r="E662" s="6"/>
      <c r="F662" s="6" t="s">
        <v>670</v>
      </c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2" t="s">
        <v>1001</v>
      </c>
      <c r="U662" s="8" t="e">
        <f aca="false">ROUND(AVERAGE(G662:R662),"2")</f>
        <v>#DIV/0!</v>
      </c>
      <c r="V662" s="9" t="e">
        <f aca="false">IF(AND(U662&gt;0,U662=S662),"ok",IF(U662=" ","","no"))</f>
        <v>#DIV/0!</v>
      </c>
    </row>
    <row r="663" customFormat="false" ht="13.2" hidden="false" customHeight="false" outlineLevel="2" collapsed="false">
      <c r="C663" s="6" t="s">
        <v>692</v>
      </c>
      <c r="D663" s="6" t="s">
        <v>693</v>
      </c>
      <c r="E663" s="6" t="s">
        <v>40</v>
      </c>
      <c r="F663" s="6" t="s">
        <v>672</v>
      </c>
      <c r="G663" s="11" t="n">
        <v>4066</v>
      </c>
      <c r="H663" s="11" t="n">
        <v>4066</v>
      </c>
      <c r="I663" s="11" t="n">
        <v>4066</v>
      </c>
      <c r="J663" s="11" t="n">
        <v>4066</v>
      </c>
      <c r="K663" s="11" t="n">
        <v>4066</v>
      </c>
      <c r="L663" s="11" t="n">
        <v>4066</v>
      </c>
      <c r="M663" s="11" t="n">
        <v>4066</v>
      </c>
      <c r="N663" s="11" t="n">
        <v>4066</v>
      </c>
      <c r="O663" s="11" t="n">
        <v>4066</v>
      </c>
      <c r="P663" s="11" t="n">
        <v>4066</v>
      </c>
      <c r="Q663" s="11" t="n">
        <v>4066</v>
      </c>
      <c r="R663" s="11" t="n">
        <v>4066</v>
      </c>
      <c r="S663" s="12" t="n">
        <v>4066</v>
      </c>
      <c r="U663" s="8" t="n">
        <f aca="false">ROUND(AVERAGE(G663:R663),"2")</f>
        <v>4066</v>
      </c>
      <c r="V663" s="9" t="str">
        <f aca="false">IF(AND(U663&gt;0,U663=S663),"ok",IF(U663=" ","","no"))</f>
        <v>ok</v>
      </c>
    </row>
    <row r="664" customFormat="false" ht="13.2" hidden="false" customHeight="false" outlineLevel="2" collapsed="false">
      <c r="C664" s="6" t="s">
        <v>692</v>
      </c>
      <c r="D664" s="6" t="s">
        <v>694</v>
      </c>
      <c r="E664" s="6"/>
      <c r="F664" s="6" t="s">
        <v>672</v>
      </c>
      <c r="G664" s="11" t="n">
        <v>4357</v>
      </c>
      <c r="H664" s="11" t="n">
        <v>4357</v>
      </c>
      <c r="I664" s="11" t="n">
        <v>4357</v>
      </c>
      <c r="J664" s="11" t="n">
        <v>4415</v>
      </c>
      <c r="K664" s="11" t="n">
        <v>4415</v>
      </c>
      <c r="L664" s="11" t="n">
        <v>4415</v>
      </c>
      <c r="M664" s="11" t="n">
        <v>4415</v>
      </c>
      <c r="N664" s="11" t="n">
        <v>4415</v>
      </c>
      <c r="O664" s="11" t="n">
        <v>4415</v>
      </c>
      <c r="P664" s="11" t="n">
        <v>4415</v>
      </c>
      <c r="Q664" s="11" t="n">
        <v>4415</v>
      </c>
      <c r="R664" s="11" t="n">
        <v>4415</v>
      </c>
      <c r="S664" s="12" t="n">
        <v>4400.5</v>
      </c>
      <c r="U664" s="8" t="n">
        <f aca="false">ROUND(AVERAGE(G664:R664),"2")</f>
        <v>4400.5</v>
      </c>
      <c r="V664" s="9" t="str">
        <f aca="false">IF(AND(U664&gt;0,U664=S664),"ok",IF(U664=" ","","no"))</f>
        <v>ok</v>
      </c>
    </row>
    <row r="665" customFormat="false" ht="13.2" hidden="false" customHeight="false" outlineLevel="2" collapsed="false">
      <c r="C665" s="6" t="s">
        <v>692</v>
      </c>
      <c r="D665" s="6" t="s">
        <v>695</v>
      </c>
      <c r="E665" s="6"/>
      <c r="F665" s="6" t="s">
        <v>672</v>
      </c>
      <c r="G665" s="11" t="n">
        <v>6293</v>
      </c>
      <c r="H665" s="11" t="n">
        <v>6293</v>
      </c>
      <c r="I665" s="11" t="n">
        <v>6293</v>
      </c>
      <c r="J665" s="11" t="n">
        <v>6293</v>
      </c>
      <c r="K665" s="11" t="n">
        <v>6293</v>
      </c>
      <c r="L665" s="11" t="n">
        <v>6293</v>
      </c>
      <c r="M665" s="11" t="n">
        <v>6293</v>
      </c>
      <c r="N665" s="11" t="n">
        <v>6293</v>
      </c>
      <c r="O665" s="11" t="n">
        <v>6293</v>
      </c>
      <c r="P665" s="11" t="n">
        <v>6293</v>
      </c>
      <c r="Q665" s="11" t="n">
        <v>6293</v>
      </c>
      <c r="R665" s="11" t="n">
        <v>6293</v>
      </c>
      <c r="S665" s="12" t="n">
        <v>6293</v>
      </c>
      <c r="U665" s="8" t="n">
        <f aca="false">ROUND(AVERAGE(G665:R665),"2")</f>
        <v>6293</v>
      </c>
      <c r="V665" s="9" t="str">
        <f aca="false">IF(AND(U665&gt;0,U665=S665),"ok",IF(U665=" ","","no"))</f>
        <v>ok</v>
      </c>
    </row>
    <row r="666" customFormat="false" ht="13.2" hidden="false" customHeight="false" outlineLevel="2" collapsed="false">
      <c r="C666" s="6" t="s">
        <v>696</v>
      </c>
      <c r="D666" s="6" t="s">
        <v>694</v>
      </c>
      <c r="E666" s="6"/>
      <c r="F666" s="6" t="s">
        <v>672</v>
      </c>
      <c r="G666" s="11" t="n">
        <v>8713</v>
      </c>
      <c r="H666" s="11" t="n">
        <v>8713</v>
      </c>
      <c r="I666" s="11" t="n">
        <v>8713</v>
      </c>
      <c r="J666" s="11" t="n">
        <v>7745</v>
      </c>
      <c r="K666" s="11" t="n">
        <v>7745</v>
      </c>
      <c r="L666" s="11" t="n">
        <v>7745</v>
      </c>
      <c r="M666" s="11" t="n">
        <v>7745</v>
      </c>
      <c r="N666" s="11" t="n">
        <v>7745</v>
      </c>
      <c r="O666" s="11" t="n">
        <v>7745</v>
      </c>
      <c r="P666" s="11" t="n">
        <v>7745</v>
      </c>
      <c r="Q666" s="11" t="n">
        <v>7745</v>
      </c>
      <c r="R666" s="11" t="n">
        <v>7745</v>
      </c>
      <c r="S666" s="12" t="n">
        <v>7987</v>
      </c>
      <c r="U666" s="8" t="n">
        <f aca="false">ROUND(AVERAGE(G666:R666),"2")</f>
        <v>7987</v>
      </c>
      <c r="V666" s="9" t="str">
        <f aca="false">IF(AND(U666&gt;0,U666=S666),"ok",IF(U666=" ","","no"))</f>
        <v>ok</v>
      </c>
    </row>
    <row r="667" customFormat="false" ht="13.2" hidden="false" customHeight="false" outlineLevel="2" collapsed="false">
      <c r="C667" s="6" t="s">
        <v>697</v>
      </c>
      <c r="D667" s="6" t="s">
        <v>695</v>
      </c>
      <c r="E667" s="6"/>
      <c r="F667" s="6" t="s">
        <v>672</v>
      </c>
      <c r="G667" s="11" t="n">
        <v>8132</v>
      </c>
      <c r="H667" s="11" t="n">
        <v>8132</v>
      </c>
      <c r="I667" s="11" t="n">
        <v>8132</v>
      </c>
      <c r="J667" s="11" t="n">
        <v>6971</v>
      </c>
      <c r="K667" s="11" t="n">
        <v>6971</v>
      </c>
      <c r="L667" s="11" t="n">
        <v>6971</v>
      </c>
      <c r="M667" s="11" t="n">
        <v>6971</v>
      </c>
      <c r="N667" s="11" t="n">
        <v>6971</v>
      </c>
      <c r="O667" s="11" t="n">
        <v>6971</v>
      </c>
      <c r="P667" s="11" t="n">
        <v>6971</v>
      </c>
      <c r="Q667" s="11" t="n">
        <v>6971</v>
      </c>
      <c r="R667" s="11" t="n">
        <v>6971</v>
      </c>
      <c r="S667" s="12" t="n">
        <v>7261.25</v>
      </c>
      <c r="U667" s="8" t="n">
        <f aca="false">ROUND(AVERAGE(G667:R667),"2")</f>
        <v>7261.25</v>
      </c>
      <c r="V667" s="9" t="str">
        <f aca="false">IF(AND(U667&gt;0,U667=S667),"ok",IF(U667=" ","","no"))</f>
        <v>ok</v>
      </c>
    </row>
    <row r="668" customFormat="false" ht="13.2" hidden="false" customHeight="false" outlineLevel="2" collapsed="false">
      <c r="C668" s="6" t="s">
        <v>698</v>
      </c>
      <c r="D668" s="6" t="s">
        <v>699</v>
      </c>
      <c r="E668" s="6"/>
      <c r="F668" s="6" t="s">
        <v>700</v>
      </c>
      <c r="G668" s="11" t="n">
        <v>13360</v>
      </c>
      <c r="H668" s="11" t="n">
        <v>13360</v>
      </c>
      <c r="I668" s="11" t="n">
        <v>13360</v>
      </c>
      <c r="J668" s="11" t="n">
        <v>13360</v>
      </c>
      <c r="K668" s="11" t="n">
        <v>13360</v>
      </c>
      <c r="L668" s="11" t="n">
        <v>13360</v>
      </c>
      <c r="M668" s="11" t="n">
        <v>13360</v>
      </c>
      <c r="N668" s="11" t="n">
        <v>13360</v>
      </c>
      <c r="O668" s="11" t="n">
        <v>13360</v>
      </c>
      <c r="P668" s="11" t="n">
        <v>13360</v>
      </c>
      <c r="Q668" s="11" t="n">
        <v>13360</v>
      </c>
      <c r="R668" s="11" t="n">
        <v>13360</v>
      </c>
      <c r="S668" s="12" t="n">
        <v>13360</v>
      </c>
      <c r="U668" s="8" t="n">
        <f aca="false">ROUND(AVERAGE(G668:R668),"2")</f>
        <v>13360</v>
      </c>
      <c r="V668" s="9" t="str">
        <f aca="false">IF(AND(U668&gt;0,U668=S668),"ok",IF(U668=" ","","no"))</f>
        <v>ok</v>
      </c>
    </row>
    <row r="669" customFormat="false" ht="13.2" hidden="false" customHeight="false" outlineLevel="2" collapsed="false">
      <c r="C669" s="6" t="s">
        <v>698</v>
      </c>
      <c r="D669" s="6" t="s">
        <v>701</v>
      </c>
      <c r="E669" s="6"/>
      <c r="F669" s="6" t="s">
        <v>700</v>
      </c>
      <c r="G669" s="11" t="n">
        <v>17717</v>
      </c>
      <c r="H669" s="11" t="n">
        <v>17717</v>
      </c>
      <c r="I669" s="11" t="n">
        <v>17717</v>
      </c>
      <c r="J669" s="11" t="n">
        <v>17717</v>
      </c>
      <c r="K669" s="11" t="n">
        <v>17717</v>
      </c>
      <c r="L669" s="11" t="n">
        <v>17717</v>
      </c>
      <c r="M669" s="11" t="n">
        <v>17717</v>
      </c>
      <c r="N669" s="11" t="n">
        <v>17717</v>
      </c>
      <c r="O669" s="11" t="n">
        <v>17717</v>
      </c>
      <c r="P669" s="11" t="n">
        <v>17717</v>
      </c>
      <c r="Q669" s="11" t="n">
        <v>17717</v>
      </c>
      <c r="R669" s="11" t="n">
        <v>17717</v>
      </c>
      <c r="S669" s="12" t="n">
        <v>17717</v>
      </c>
      <c r="U669" s="8" t="n">
        <f aca="false">ROUND(AVERAGE(G669:R669),"2")</f>
        <v>17717</v>
      </c>
      <c r="V669" s="9" t="str">
        <f aca="false">IF(AND(U669&gt;0,U669=S669),"ok",IF(U669=" ","","no"))</f>
        <v>ok</v>
      </c>
    </row>
    <row r="670" customFormat="false" ht="13.2" hidden="false" customHeight="false" outlineLevel="2" collapsed="false">
      <c r="C670" s="6" t="s">
        <v>698</v>
      </c>
      <c r="D670" s="6" t="s">
        <v>702</v>
      </c>
      <c r="E670" s="6"/>
      <c r="F670" s="6" t="s">
        <v>700</v>
      </c>
      <c r="G670" s="11" t="n">
        <v>22073</v>
      </c>
      <c r="H670" s="11" t="n">
        <v>22073</v>
      </c>
      <c r="I670" s="11" t="n">
        <v>22073</v>
      </c>
      <c r="J670" s="11" t="n">
        <v>22073</v>
      </c>
      <c r="K670" s="11" t="n">
        <v>22073</v>
      </c>
      <c r="L670" s="11" t="n">
        <v>22073</v>
      </c>
      <c r="M670" s="11" t="n">
        <v>22073</v>
      </c>
      <c r="N670" s="11" t="n">
        <v>22073</v>
      </c>
      <c r="O670" s="11" t="n">
        <v>22073</v>
      </c>
      <c r="P670" s="11" t="n">
        <v>22073</v>
      </c>
      <c r="Q670" s="11" t="n">
        <v>22073</v>
      </c>
      <c r="R670" s="11" t="n">
        <v>22073</v>
      </c>
      <c r="S670" s="12" t="n">
        <v>22073</v>
      </c>
      <c r="U670" s="8" t="n">
        <f aca="false">ROUND(AVERAGE(G670:R670),"2")</f>
        <v>22073</v>
      </c>
      <c r="V670" s="9" t="str">
        <f aca="false">IF(AND(U670&gt;0,U670=S670),"ok",IF(U670=" ","","no"))</f>
        <v>ok</v>
      </c>
    </row>
    <row r="671" customFormat="false" ht="13.2" hidden="false" customHeight="false" outlineLevel="2" collapsed="false">
      <c r="C671" s="6" t="s">
        <v>698</v>
      </c>
      <c r="D671" s="6" t="s">
        <v>703</v>
      </c>
      <c r="E671" s="6"/>
      <c r="F671" s="6" t="s">
        <v>700</v>
      </c>
      <c r="G671" s="11" t="n">
        <v>36015</v>
      </c>
      <c r="H671" s="11" t="n">
        <v>36015</v>
      </c>
      <c r="I671" s="11" t="n">
        <v>36015</v>
      </c>
      <c r="J671" s="11" t="n">
        <v>36015</v>
      </c>
      <c r="K671" s="11" t="n">
        <v>36015</v>
      </c>
      <c r="L671" s="11" t="n">
        <v>36015</v>
      </c>
      <c r="M671" s="11" t="n">
        <v>36015</v>
      </c>
      <c r="N671" s="11" t="n">
        <v>36015</v>
      </c>
      <c r="O671" s="11" t="n">
        <v>36015</v>
      </c>
      <c r="P671" s="11" t="n">
        <v>36015</v>
      </c>
      <c r="Q671" s="11" t="n">
        <v>36015</v>
      </c>
      <c r="R671" s="11" t="n">
        <v>36015</v>
      </c>
      <c r="S671" s="12" t="n">
        <v>36015</v>
      </c>
      <c r="U671" s="8" t="n">
        <f aca="false">ROUND(AVERAGE(G671:R671),"2")</f>
        <v>36015</v>
      </c>
      <c r="V671" s="9" t="str">
        <f aca="false">IF(AND(U671&gt;0,U671=S671),"ok",IF(U671=" ","","no"))</f>
        <v>ok</v>
      </c>
    </row>
    <row r="672" customFormat="false" ht="13.2" hidden="false" customHeight="false" outlineLevel="2" collapsed="false">
      <c r="C672" s="6" t="s">
        <v>698</v>
      </c>
      <c r="D672" s="6" t="s">
        <v>704</v>
      </c>
      <c r="E672" s="6"/>
      <c r="F672" s="6" t="s">
        <v>700</v>
      </c>
      <c r="G672" s="11" t="n">
        <v>48794</v>
      </c>
      <c r="H672" s="11" t="n">
        <v>48794</v>
      </c>
      <c r="I672" s="11" t="n">
        <v>48794</v>
      </c>
      <c r="J672" s="11" t="n">
        <v>48794</v>
      </c>
      <c r="K672" s="11" t="n">
        <v>48794</v>
      </c>
      <c r="L672" s="11" t="n">
        <v>48794</v>
      </c>
      <c r="M672" s="11" t="n">
        <v>48794</v>
      </c>
      <c r="N672" s="11" t="n">
        <v>48794</v>
      </c>
      <c r="O672" s="11" t="n">
        <v>48794</v>
      </c>
      <c r="P672" s="11" t="n">
        <v>48794</v>
      </c>
      <c r="Q672" s="11" t="n">
        <v>48794</v>
      </c>
      <c r="R672" s="11" t="n">
        <v>48794</v>
      </c>
      <c r="S672" s="12" t="n">
        <v>48794</v>
      </c>
      <c r="U672" s="8" t="n">
        <f aca="false">ROUND(AVERAGE(G672:R672),"2")</f>
        <v>48794</v>
      </c>
      <c r="V672" s="9" t="str">
        <f aca="false">IF(AND(U672&gt;0,U672=S672),"ok",IF(U672=" ","","no"))</f>
        <v>ok</v>
      </c>
    </row>
    <row r="673" customFormat="false" ht="13.2" hidden="false" customHeight="false" outlineLevel="2" collapsed="false">
      <c r="C673" s="6" t="s">
        <v>698</v>
      </c>
      <c r="D673" s="6" t="s">
        <v>705</v>
      </c>
      <c r="E673" s="6"/>
      <c r="F673" s="6" t="s">
        <v>700</v>
      </c>
      <c r="G673" s="11" t="n">
        <v>73191</v>
      </c>
      <c r="H673" s="11" t="n">
        <v>73191</v>
      </c>
      <c r="I673" s="11" t="n">
        <v>73191</v>
      </c>
      <c r="J673" s="11" t="n">
        <v>73191</v>
      </c>
      <c r="K673" s="11" t="n">
        <v>73191</v>
      </c>
      <c r="L673" s="11" t="n">
        <v>73191</v>
      </c>
      <c r="M673" s="11" t="n">
        <v>73191</v>
      </c>
      <c r="N673" s="11" t="n">
        <v>73191</v>
      </c>
      <c r="O673" s="11" t="n">
        <v>73191</v>
      </c>
      <c r="P673" s="11" t="n">
        <v>73191</v>
      </c>
      <c r="Q673" s="11" t="n">
        <v>73191</v>
      </c>
      <c r="R673" s="11" t="n">
        <v>73191</v>
      </c>
      <c r="S673" s="12" t="n">
        <v>73191</v>
      </c>
      <c r="U673" s="8" t="n">
        <f aca="false">ROUND(AVERAGE(G673:R673),"2")</f>
        <v>73191</v>
      </c>
      <c r="V673" s="9" t="str">
        <f aca="false">IF(AND(U673&gt;0,U673=S673),"ok",IF(U673=" ","","no"))</f>
        <v>ok</v>
      </c>
    </row>
    <row r="674" customFormat="false" ht="13.2" hidden="false" customHeight="false" outlineLevel="2" collapsed="false">
      <c r="C674" s="6" t="s">
        <v>706</v>
      </c>
      <c r="D674" s="6" t="s">
        <v>707</v>
      </c>
      <c r="E674" s="6"/>
      <c r="F674" s="6" t="s">
        <v>700</v>
      </c>
      <c r="G674" s="11" t="n">
        <v>33304</v>
      </c>
      <c r="H674" s="11" t="n">
        <v>33304</v>
      </c>
      <c r="I674" s="11" t="n">
        <v>33304</v>
      </c>
      <c r="J674" s="11"/>
      <c r="K674" s="11"/>
      <c r="L674" s="11"/>
      <c r="M674" s="11"/>
      <c r="N674" s="11"/>
      <c r="O674" s="11"/>
      <c r="P674" s="11"/>
      <c r="Q674" s="11"/>
      <c r="R674" s="11"/>
      <c r="S674" s="12" t="n">
        <v>33304</v>
      </c>
      <c r="U674" s="8" t="n">
        <f aca="false">ROUND(AVERAGE(G674:R674),"2")</f>
        <v>33304</v>
      </c>
      <c r="V674" s="9" t="str">
        <f aca="false">IF(AND(U674&gt;0,U674=S674),"ok",IF(U674=" ","","no"))</f>
        <v>ok</v>
      </c>
    </row>
    <row r="675" customFormat="false" ht="13.2" hidden="false" customHeight="false" outlineLevel="2" collapsed="false">
      <c r="C675" s="6" t="s">
        <v>706</v>
      </c>
      <c r="D675" s="6" t="s">
        <v>708</v>
      </c>
      <c r="E675" s="6" t="s">
        <v>40</v>
      </c>
      <c r="F675" s="6" t="s">
        <v>700</v>
      </c>
      <c r="G675" s="11" t="n">
        <v>35434</v>
      </c>
      <c r="H675" s="11" t="n">
        <v>35434</v>
      </c>
      <c r="I675" s="11" t="n">
        <v>35434</v>
      </c>
      <c r="J675" s="11"/>
      <c r="K675" s="11"/>
      <c r="L675" s="11"/>
      <c r="M675" s="11"/>
      <c r="N675" s="11"/>
      <c r="O675" s="11"/>
      <c r="P675" s="11"/>
      <c r="Q675" s="11"/>
      <c r="R675" s="11"/>
      <c r="S675" s="12" t="n">
        <v>35434</v>
      </c>
      <c r="U675" s="8" t="n">
        <f aca="false">ROUND(AVERAGE(G675:R675),"2")</f>
        <v>35434</v>
      </c>
      <c r="V675" s="9" t="str">
        <f aca="false">IF(AND(U675&gt;0,U675=S675),"ok",IF(U675=" ","","no"))</f>
        <v>ok</v>
      </c>
    </row>
    <row r="676" customFormat="false" ht="13.2" hidden="false" customHeight="false" outlineLevel="2" collapsed="false">
      <c r="C676" s="6" t="s">
        <v>706</v>
      </c>
      <c r="D676" s="6" t="s">
        <v>709</v>
      </c>
      <c r="E676" s="6"/>
      <c r="F676" s="6" t="s">
        <v>710</v>
      </c>
      <c r="G676" s="11" t="n">
        <v>38145</v>
      </c>
      <c r="H676" s="11" t="n">
        <v>38145</v>
      </c>
      <c r="I676" s="11" t="n">
        <v>38145</v>
      </c>
      <c r="J676" s="11"/>
      <c r="K676" s="11"/>
      <c r="L676" s="11"/>
      <c r="M676" s="11"/>
      <c r="N676" s="11"/>
      <c r="O676" s="11"/>
      <c r="P676" s="11"/>
      <c r="Q676" s="11"/>
      <c r="R676" s="11"/>
      <c r="S676" s="12" t="n">
        <v>38145</v>
      </c>
      <c r="U676" s="8" t="n">
        <f aca="false">ROUND(AVERAGE(G676:R676),"2")</f>
        <v>38145</v>
      </c>
      <c r="V676" s="9" t="str">
        <f aca="false">IF(AND(U676&gt;0,U676=S676),"ok",IF(U676=" ","","no"))</f>
        <v>ok</v>
      </c>
    </row>
    <row r="677" customFormat="false" ht="13.2" hidden="false" customHeight="false" outlineLevel="2" collapsed="false">
      <c r="C677" s="6" t="s">
        <v>706</v>
      </c>
      <c r="D677" s="6" t="s">
        <v>711</v>
      </c>
      <c r="E677" s="6"/>
      <c r="F677" s="6" t="s">
        <v>710</v>
      </c>
      <c r="G677" s="11" t="n">
        <v>42211</v>
      </c>
      <c r="H677" s="11" t="n">
        <v>42211</v>
      </c>
      <c r="I677" s="11" t="n">
        <v>42211</v>
      </c>
      <c r="J677" s="11"/>
      <c r="K677" s="11"/>
      <c r="L677" s="11"/>
      <c r="M677" s="11"/>
      <c r="N677" s="11"/>
      <c r="O677" s="11"/>
      <c r="P677" s="11"/>
      <c r="Q677" s="11"/>
      <c r="R677" s="11"/>
      <c r="S677" s="12" t="n">
        <v>42211</v>
      </c>
      <c r="U677" s="8" t="n">
        <f aca="false">ROUND(AVERAGE(G677:R677),"2")</f>
        <v>42211</v>
      </c>
      <c r="V677" s="9" t="str">
        <f aca="false">IF(AND(U677&gt;0,U677=S677),"ok",IF(U677=" ","","no"))</f>
        <v>ok</v>
      </c>
    </row>
    <row r="678" customFormat="false" ht="13.2" hidden="false" customHeight="false" outlineLevel="2" collapsed="false">
      <c r="C678" s="6" t="s">
        <v>706</v>
      </c>
      <c r="D678" s="6" t="s">
        <v>712</v>
      </c>
      <c r="E678" s="6"/>
      <c r="F678" s="6" t="s">
        <v>710</v>
      </c>
      <c r="G678" s="11" t="n">
        <v>57120</v>
      </c>
      <c r="H678" s="11" t="n">
        <v>57120</v>
      </c>
      <c r="I678" s="11" t="n">
        <v>57120</v>
      </c>
      <c r="J678" s="11"/>
      <c r="K678" s="11"/>
      <c r="L678" s="11"/>
      <c r="M678" s="11"/>
      <c r="N678" s="11"/>
      <c r="O678" s="11"/>
      <c r="P678" s="11"/>
      <c r="Q678" s="11"/>
      <c r="R678" s="11"/>
      <c r="S678" s="12" t="n">
        <v>57120</v>
      </c>
      <c r="U678" s="8" t="n">
        <f aca="false">ROUND(AVERAGE(G678:R678),"2")</f>
        <v>57120</v>
      </c>
      <c r="V678" s="9" t="str">
        <f aca="false">IF(AND(U678&gt;0,U678=S678),"ok",IF(U678=" ","","no"))</f>
        <v>ok</v>
      </c>
    </row>
    <row r="679" customFormat="false" ht="13.2" hidden="false" customHeight="false" outlineLevel="2" collapsed="false">
      <c r="C679" s="6" t="s">
        <v>706</v>
      </c>
      <c r="D679" s="6" t="s">
        <v>713</v>
      </c>
      <c r="E679" s="6"/>
      <c r="F679" s="6" t="s">
        <v>710</v>
      </c>
      <c r="G679" s="11" t="n">
        <v>67963</v>
      </c>
      <c r="H679" s="11" t="n">
        <v>67963</v>
      </c>
      <c r="I679" s="11" t="n">
        <v>67963</v>
      </c>
      <c r="J679" s="11"/>
      <c r="K679" s="11"/>
      <c r="L679" s="11"/>
      <c r="M679" s="11"/>
      <c r="N679" s="11"/>
      <c r="O679" s="11"/>
      <c r="P679" s="11"/>
      <c r="Q679" s="11"/>
      <c r="R679" s="11"/>
      <c r="S679" s="12" t="n">
        <v>67963</v>
      </c>
      <c r="U679" s="8" t="n">
        <f aca="false">ROUND(AVERAGE(G679:R679),"2")</f>
        <v>67963</v>
      </c>
      <c r="V679" s="9" t="str">
        <f aca="false">IF(AND(U679&gt;0,U679=S679),"ok",IF(U679=" ","","no"))</f>
        <v>ok</v>
      </c>
    </row>
    <row r="680" customFormat="false" ht="13.2" hidden="false" customHeight="false" outlineLevel="2" collapsed="false">
      <c r="C680" s="6" t="s">
        <v>714</v>
      </c>
      <c r="D680" s="6" t="s">
        <v>715</v>
      </c>
      <c r="E680" s="6"/>
      <c r="F680" s="6" t="s">
        <v>710</v>
      </c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2" t="s">
        <v>1001</v>
      </c>
      <c r="U680" s="8" t="e">
        <f aca="false">ROUND(AVERAGE(G680:R680),"2")</f>
        <v>#DIV/0!</v>
      </c>
      <c r="V680" s="9" t="e">
        <f aca="false">IF(AND(U680&gt;0,U680=S680),"ok",IF(U680=" ","","no"))</f>
        <v>#DIV/0!</v>
      </c>
    </row>
    <row r="681" customFormat="false" ht="13.2" hidden="false" customHeight="false" outlineLevel="2" collapsed="false">
      <c r="C681" s="6" t="s">
        <v>714</v>
      </c>
      <c r="D681" s="6" t="s">
        <v>716</v>
      </c>
      <c r="E681" s="6"/>
      <c r="F681" s="6" t="s">
        <v>710</v>
      </c>
      <c r="G681" s="11" t="n">
        <v>19363</v>
      </c>
      <c r="H681" s="11" t="n">
        <v>19363</v>
      </c>
      <c r="I681" s="11" t="n">
        <v>19363</v>
      </c>
      <c r="J681" s="11"/>
      <c r="K681" s="11"/>
      <c r="L681" s="11"/>
      <c r="M681" s="11"/>
      <c r="N681" s="11"/>
      <c r="O681" s="11"/>
      <c r="P681" s="11"/>
      <c r="Q681" s="11"/>
      <c r="R681" s="11"/>
      <c r="S681" s="12" t="n">
        <v>19363</v>
      </c>
      <c r="U681" s="8" t="n">
        <f aca="false">ROUND(AVERAGE(G681:R681),"2")</f>
        <v>19363</v>
      </c>
      <c r="V681" s="9" t="str">
        <f aca="false">IF(AND(U681&gt;0,U681=S681),"ok",IF(U681=" ","","no"))</f>
        <v>ok</v>
      </c>
    </row>
    <row r="682" customFormat="false" ht="13.2" hidden="false" customHeight="false" outlineLevel="2" collapsed="false">
      <c r="C682" s="6" t="s">
        <v>714</v>
      </c>
      <c r="D682" s="6" t="s">
        <v>717</v>
      </c>
      <c r="E682" s="6"/>
      <c r="F682" s="6" t="s">
        <v>710</v>
      </c>
      <c r="G682" s="11" t="n">
        <v>21299</v>
      </c>
      <c r="H682" s="11" t="n">
        <v>21299</v>
      </c>
      <c r="I682" s="11" t="n">
        <v>21299</v>
      </c>
      <c r="J682" s="11"/>
      <c r="K682" s="11"/>
      <c r="L682" s="11"/>
      <c r="M682" s="11"/>
      <c r="N682" s="11"/>
      <c r="O682" s="11"/>
      <c r="P682" s="11"/>
      <c r="Q682" s="11"/>
      <c r="R682" s="11"/>
      <c r="S682" s="12" t="n">
        <v>21299</v>
      </c>
      <c r="U682" s="8" t="n">
        <f aca="false">ROUND(AVERAGE(G682:R682),"2")</f>
        <v>21299</v>
      </c>
      <c r="V682" s="9" t="str">
        <f aca="false">IF(AND(U682&gt;0,U682=S682),"ok",IF(U682=" ","","no"))</f>
        <v>ok</v>
      </c>
    </row>
    <row r="683" customFormat="false" ht="13.2" hidden="false" customHeight="false" outlineLevel="2" collapsed="false">
      <c r="C683" s="6" t="s">
        <v>714</v>
      </c>
      <c r="D683" s="6" t="s">
        <v>718</v>
      </c>
      <c r="E683" s="6"/>
      <c r="F683" s="6" t="s">
        <v>710</v>
      </c>
      <c r="G683" s="11" t="n">
        <v>23235</v>
      </c>
      <c r="H683" s="11" t="n">
        <v>23235</v>
      </c>
      <c r="I683" s="11" t="n">
        <v>23235</v>
      </c>
      <c r="J683" s="11"/>
      <c r="K683" s="11"/>
      <c r="L683" s="11"/>
      <c r="M683" s="11"/>
      <c r="N683" s="11"/>
      <c r="O683" s="11"/>
      <c r="P683" s="11"/>
      <c r="Q683" s="11"/>
      <c r="R683" s="11"/>
      <c r="S683" s="12" t="n">
        <v>23235</v>
      </c>
      <c r="U683" s="8" t="n">
        <f aca="false">ROUND(AVERAGE(G683:R683),"2")</f>
        <v>23235</v>
      </c>
      <c r="V683" s="9" t="str">
        <f aca="false">IF(AND(U683&gt;0,U683=S683),"ok",IF(U683=" ","","no"))</f>
        <v>ok</v>
      </c>
    </row>
    <row r="684" customFormat="false" ht="13.2" hidden="false" customHeight="false" outlineLevel="2" collapsed="false">
      <c r="C684" s="6" t="s">
        <v>714</v>
      </c>
      <c r="D684" s="6" t="s">
        <v>719</v>
      </c>
      <c r="E684" s="6"/>
      <c r="F684" s="6" t="s">
        <v>710</v>
      </c>
      <c r="G684" s="11" t="n">
        <v>28657</v>
      </c>
      <c r="H684" s="11" t="n">
        <v>28657</v>
      </c>
      <c r="I684" s="11" t="n">
        <v>28657</v>
      </c>
      <c r="J684" s="11"/>
      <c r="K684" s="11"/>
      <c r="L684" s="11"/>
      <c r="M684" s="11"/>
      <c r="N684" s="11"/>
      <c r="O684" s="11"/>
      <c r="P684" s="11"/>
      <c r="Q684" s="11"/>
      <c r="R684" s="11"/>
      <c r="S684" s="12" t="n">
        <v>28657</v>
      </c>
      <c r="U684" s="8" t="n">
        <f aca="false">ROUND(AVERAGE(G684:R684),"2")</f>
        <v>28657</v>
      </c>
      <c r="V684" s="9" t="str">
        <f aca="false">IF(AND(U684&gt;0,U684=S684),"ok",IF(U684=" ","","no"))</f>
        <v>ok</v>
      </c>
    </row>
    <row r="685" customFormat="false" ht="13.2" hidden="false" customHeight="false" outlineLevel="2" collapsed="false">
      <c r="C685" s="6" t="s">
        <v>714</v>
      </c>
      <c r="D685" s="6" t="s">
        <v>720</v>
      </c>
      <c r="E685" s="6"/>
      <c r="F685" s="6" t="s">
        <v>710</v>
      </c>
      <c r="G685" s="11" t="n">
        <v>42985</v>
      </c>
      <c r="H685" s="11" t="n">
        <v>42985</v>
      </c>
      <c r="I685" s="11" t="n">
        <v>42985</v>
      </c>
      <c r="J685" s="11"/>
      <c r="K685" s="11"/>
      <c r="L685" s="11"/>
      <c r="M685" s="11"/>
      <c r="N685" s="11"/>
      <c r="O685" s="11"/>
      <c r="P685" s="11"/>
      <c r="Q685" s="11"/>
      <c r="R685" s="11"/>
      <c r="S685" s="12" t="n">
        <v>42985</v>
      </c>
      <c r="U685" s="8" t="n">
        <f aca="false">ROUND(AVERAGE(G685:R685),"2")</f>
        <v>42985</v>
      </c>
      <c r="V685" s="9" t="str">
        <f aca="false">IF(AND(U685&gt;0,U685=S685),"ok",IF(U685=" ","","no"))</f>
        <v>ok</v>
      </c>
    </row>
    <row r="686" customFormat="false" ht="13.2" hidden="false" customHeight="false" outlineLevel="2" collapsed="false">
      <c r="C686" s="6" t="s">
        <v>714</v>
      </c>
      <c r="D686" s="6" t="s">
        <v>721</v>
      </c>
      <c r="E686" s="6"/>
      <c r="F686" s="6" t="s">
        <v>710</v>
      </c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2" t="s">
        <v>1001</v>
      </c>
      <c r="U686" s="8" t="e">
        <f aca="false">ROUND(AVERAGE(G686:R686),"2")</f>
        <v>#DIV/0!</v>
      </c>
      <c r="V686" s="9" t="e">
        <f aca="false">IF(AND(U686&gt;0,U686=S686),"ok",IF(U686=" ","","no"))</f>
        <v>#DIV/0!</v>
      </c>
    </row>
    <row r="687" customFormat="false" ht="13.2" hidden="false" customHeight="false" outlineLevel="2" collapsed="false">
      <c r="C687" s="6" t="s">
        <v>722</v>
      </c>
      <c r="D687" s="6" t="s">
        <v>723</v>
      </c>
      <c r="E687" s="6"/>
      <c r="F687" s="6" t="s">
        <v>724</v>
      </c>
      <c r="G687" s="11" t="n">
        <v>12973</v>
      </c>
      <c r="H687" s="11" t="n">
        <v>12973</v>
      </c>
      <c r="I687" s="11" t="n">
        <v>12973</v>
      </c>
      <c r="J687" s="11" t="n">
        <v>15490</v>
      </c>
      <c r="K687" s="11" t="n">
        <v>15490</v>
      </c>
      <c r="L687" s="11" t="n">
        <v>15490</v>
      </c>
      <c r="M687" s="11" t="n">
        <v>15490</v>
      </c>
      <c r="N687" s="11" t="n">
        <v>15490</v>
      </c>
      <c r="O687" s="11" t="n">
        <v>15490</v>
      </c>
      <c r="P687" s="11" t="n">
        <v>15490</v>
      </c>
      <c r="Q687" s="11" t="n">
        <v>15490</v>
      </c>
      <c r="R687" s="11" t="n">
        <v>15490</v>
      </c>
      <c r="S687" s="12" t="n">
        <v>14860.75</v>
      </c>
      <c r="U687" s="8" t="n">
        <f aca="false">ROUND(AVERAGE(G687:R687),"2")</f>
        <v>14860.75</v>
      </c>
      <c r="V687" s="9" t="str">
        <f aca="false">IF(AND(U687&gt;0,U687=S687),"ok",IF(U687=" ","","no"))</f>
        <v>ok</v>
      </c>
    </row>
    <row r="688" customFormat="false" ht="13.2" hidden="false" customHeight="false" outlineLevel="2" collapsed="false">
      <c r="C688" s="6" t="s">
        <v>725</v>
      </c>
      <c r="D688" s="6" t="s">
        <v>726</v>
      </c>
      <c r="E688" s="6"/>
      <c r="F688" s="6" t="s">
        <v>700</v>
      </c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2" t="s">
        <v>1001</v>
      </c>
      <c r="U688" s="8" t="e">
        <f aca="false">ROUND(AVERAGE(G688:R688),"2")</f>
        <v>#DIV/0!</v>
      </c>
      <c r="V688" s="9" t="e">
        <f aca="false">IF(AND(U688&gt;0,U688=S688),"ok",IF(U688=" ","","no"))</f>
        <v>#DIV/0!</v>
      </c>
    </row>
    <row r="689" customFormat="false" ht="13.2" hidden="false" customHeight="false" outlineLevel="2" collapsed="false">
      <c r="C689" s="6" t="s">
        <v>725</v>
      </c>
      <c r="D689" s="6" t="s">
        <v>727</v>
      </c>
      <c r="E689" s="6"/>
      <c r="F689" s="6" t="s">
        <v>700</v>
      </c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2" t="s">
        <v>1001</v>
      </c>
      <c r="U689" s="8" t="e">
        <f aca="false">ROUND(AVERAGE(G689:R689),"2")</f>
        <v>#DIV/0!</v>
      </c>
      <c r="V689" s="9" t="e">
        <f aca="false">IF(AND(U689&gt;0,U689=S689),"ok",IF(U689=" ","","no"))</f>
        <v>#DIV/0!</v>
      </c>
    </row>
    <row r="690" customFormat="false" ht="13.2" hidden="false" customHeight="false" outlineLevel="2" collapsed="false">
      <c r="C690" s="6" t="s">
        <v>725</v>
      </c>
      <c r="D690" s="6" t="s">
        <v>728</v>
      </c>
      <c r="E690" s="6"/>
      <c r="F690" s="6" t="s">
        <v>700</v>
      </c>
      <c r="G690" s="11" t="n">
        <v>1549</v>
      </c>
      <c r="H690" s="11" t="n">
        <v>1549</v>
      </c>
      <c r="I690" s="11" t="n">
        <v>1549</v>
      </c>
      <c r="J690" s="11" t="n">
        <v>1936</v>
      </c>
      <c r="K690" s="11" t="n">
        <v>1936</v>
      </c>
      <c r="L690" s="11" t="n">
        <v>1936</v>
      </c>
      <c r="M690" s="11" t="n">
        <v>1936</v>
      </c>
      <c r="N690" s="11" t="n">
        <v>1936</v>
      </c>
      <c r="O690" s="11" t="n">
        <v>1936</v>
      </c>
      <c r="P690" s="11" t="n">
        <v>1936</v>
      </c>
      <c r="Q690" s="11" t="n">
        <v>1936</v>
      </c>
      <c r="R690" s="11" t="n">
        <v>1936</v>
      </c>
      <c r="S690" s="12" t="n">
        <v>1839.25</v>
      </c>
      <c r="U690" s="8" t="n">
        <f aca="false">ROUND(AVERAGE(G690:R690),"2")</f>
        <v>1839.25</v>
      </c>
      <c r="V690" s="9" t="str">
        <f aca="false">IF(AND(U690&gt;0,U690=S690),"ok",IF(U690=" ","","no"))</f>
        <v>ok</v>
      </c>
    </row>
    <row r="691" customFormat="false" ht="13.2" hidden="false" customHeight="false" outlineLevel="2" collapsed="false">
      <c r="C691" s="6" t="s">
        <v>725</v>
      </c>
      <c r="D691" s="6" t="s">
        <v>729</v>
      </c>
      <c r="E691" s="6"/>
      <c r="F691" s="6" t="s">
        <v>700</v>
      </c>
      <c r="G691" s="11" t="n">
        <v>1646</v>
      </c>
      <c r="H691" s="11" t="n">
        <v>1646</v>
      </c>
      <c r="I691" s="11" t="n">
        <v>1646</v>
      </c>
      <c r="J691" s="11" t="n">
        <v>2246</v>
      </c>
      <c r="K691" s="11" t="n">
        <v>2246</v>
      </c>
      <c r="L691" s="11" t="n">
        <v>2246</v>
      </c>
      <c r="M691" s="11" t="n">
        <v>2246</v>
      </c>
      <c r="N691" s="11" t="n">
        <v>2246</v>
      </c>
      <c r="O691" s="11" t="n">
        <v>2246</v>
      </c>
      <c r="P691" s="11" t="n">
        <v>2246</v>
      </c>
      <c r="Q691" s="11" t="n">
        <v>2246</v>
      </c>
      <c r="R691" s="11" t="n">
        <v>2246</v>
      </c>
      <c r="S691" s="12" t="n">
        <v>2096</v>
      </c>
      <c r="U691" s="8" t="n">
        <f aca="false">ROUND(AVERAGE(G691:R691),"2")</f>
        <v>2096</v>
      </c>
      <c r="V691" s="9" t="str">
        <f aca="false">IF(AND(U691&gt;0,U691=S691),"ok",IF(U691=" ","","no"))</f>
        <v>ok</v>
      </c>
    </row>
    <row r="692" customFormat="false" ht="13.2" hidden="false" customHeight="false" outlineLevel="2" collapsed="false">
      <c r="C692" s="6" t="s">
        <v>725</v>
      </c>
      <c r="D692" s="6" t="s">
        <v>730</v>
      </c>
      <c r="E692" s="6"/>
      <c r="F692" s="6" t="s">
        <v>700</v>
      </c>
      <c r="G692" s="11" t="n">
        <v>2420</v>
      </c>
      <c r="H692" s="11" t="n">
        <v>2420</v>
      </c>
      <c r="I692" s="11" t="n">
        <v>2420</v>
      </c>
      <c r="J692" s="11" t="n">
        <v>3175</v>
      </c>
      <c r="K692" s="11" t="n">
        <v>3175</v>
      </c>
      <c r="L692" s="11" t="n">
        <v>3175</v>
      </c>
      <c r="M692" s="11" t="n">
        <v>3175</v>
      </c>
      <c r="N692" s="11" t="n">
        <v>3175</v>
      </c>
      <c r="O692" s="11" t="n">
        <v>3175</v>
      </c>
      <c r="P692" s="11" t="n">
        <v>3175</v>
      </c>
      <c r="Q692" s="11" t="n">
        <v>3175</v>
      </c>
      <c r="R692" s="11" t="n">
        <v>3175</v>
      </c>
      <c r="S692" s="12" t="n">
        <v>2986.25</v>
      </c>
      <c r="U692" s="8" t="n">
        <f aca="false">ROUND(AVERAGE(G692:R692),"2")</f>
        <v>2986.25</v>
      </c>
      <c r="V692" s="9" t="str">
        <f aca="false">IF(AND(U692&gt;0,U692=S692),"ok",IF(U692=" ","","no"))</f>
        <v>ok</v>
      </c>
    </row>
    <row r="693" customFormat="false" ht="13.2" hidden="false" customHeight="false" outlineLevel="2" collapsed="false">
      <c r="C693" s="6" t="s">
        <v>725</v>
      </c>
      <c r="D693" s="6" t="s">
        <v>731</v>
      </c>
      <c r="E693" s="6"/>
      <c r="F693" s="6" t="s">
        <v>700</v>
      </c>
      <c r="G693" s="11" t="n">
        <v>3292</v>
      </c>
      <c r="H693" s="11" t="n">
        <v>3292</v>
      </c>
      <c r="I693" s="11" t="n">
        <v>3292</v>
      </c>
      <c r="J693" s="11" t="n">
        <v>3292</v>
      </c>
      <c r="K693" s="11" t="n">
        <v>3292</v>
      </c>
      <c r="L693" s="11" t="n">
        <v>3292</v>
      </c>
      <c r="M693" s="11" t="n">
        <v>3292</v>
      </c>
      <c r="N693" s="11" t="n">
        <v>3292</v>
      </c>
      <c r="O693" s="11" t="n">
        <v>3292</v>
      </c>
      <c r="P693" s="11" t="n">
        <v>3292</v>
      </c>
      <c r="Q693" s="11" t="n">
        <v>3292</v>
      </c>
      <c r="R693" s="11" t="n">
        <v>3292</v>
      </c>
      <c r="S693" s="12" t="n">
        <v>3292</v>
      </c>
      <c r="U693" s="8" t="n">
        <f aca="false">ROUND(AVERAGE(G693:R693),"2")</f>
        <v>3292</v>
      </c>
      <c r="V693" s="9" t="str">
        <f aca="false">IF(AND(U693&gt;0,U693=S693),"ok",IF(U693=" ","","no"))</f>
        <v>ok</v>
      </c>
    </row>
    <row r="694" customFormat="false" ht="13.2" hidden="false" customHeight="false" outlineLevel="2" collapsed="false">
      <c r="C694" s="6" t="s">
        <v>725</v>
      </c>
      <c r="D694" s="6" t="s">
        <v>732</v>
      </c>
      <c r="E694" s="6"/>
      <c r="F694" s="6" t="s">
        <v>700</v>
      </c>
      <c r="G694" s="11" t="n">
        <v>4841</v>
      </c>
      <c r="H694" s="11" t="n">
        <v>4841</v>
      </c>
      <c r="I694" s="11" t="n">
        <v>4841</v>
      </c>
      <c r="J694" s="11" t="n">
        <v>4841</v>
      </c>
      <c r="K694" s="11" t="n">
        <v>4841</v>
      </c>
      <c r="L694" s="11" t="n">
        <v>4841</v>
      </c>
      <c r="M694" s="11" t="n">
        <v>4841</v>
      </c>
      <c r="N694" s="11" t="n">
        <v>4841</v>
      </c>
      <c r="O694" s="11" t="n">
        <v>4841</v>
      </c>
      <c r="P694" s="11" t="n">
        <v>4841</v>
      </c>
      <c r="Q694" s="11" t="n">
        <v>4841</v>
      </c>
      <c r="R694" s="11" t="n">
        <v>4841</v>
      </c>
      <c r="S694" s="12" t="n">
        <v>4841</v>
      </c>
      <c r="U694" s="8" t="n">
        <f aca="false">ROUND(AVERAGE(G694:R694),"2")</f>
        <v>4841</v>
      </c>
      <c r="V694" s="9" t="str">
        <f aca="false">IF(AND(U694&gt;0,U694=S694),"ok",IF(U694=" ","","no"))</f>
        <v>ok</v>
      </c>
    </row>
    <row r="695" customFormat="false" ht="13.2" hidden="false" customHeight="false" outlineLevel="2" collapsed="false">
      <c r="C695" s="6" t="s">
        <v>725</v>
      </c>
      <c r="D695" s="6" t="s">
        <v>733</v>
      </c>
      <c r="E695" s="6"/>
      <c r="F695" s="6" t="s">
        <v>700</v>
      </c>
      <c r="G695" s="11" t="n">
        <v>6041</v>
      </c>
      <c r="H695" s="11" t="n">
        <v>6041</v>
      </c>
      <c r="I695" s="11" t="n">
        <v>6041</v>
      </c>
      <c r="J695" s="11" t="n">
        <v>6041</v>
      </c>
      <c r="K695" s="11" t="n">
        <v>6041</v>
      </c>
      <c r="L695" s="11" t="n">
        <v>6041</v>
      </c>
      <c r="M695" s="11" t="n">
        <v>6041</v>
      </c>
      <c r="N695" s="11" t="n">
        <v>6041</v>
      </c>
      <c r="O695" s="11" t="n">
        <v>6041</v>
      </c>
      <c r="P695" s="11" t="n">
        <v>6041</v>
      </c>
      <c r="Q695" s="11" t="n">
        <v>6041</v>
      </c>
      <c r="R695" s="11" t="n">
        <v>6041</v>
      </c>
      <c r="S695" s="12" t="n">
        <v>6041</v>
      </c>
      <c r="U695" s="8" t="n">
        <f aca="false">ROUND(AVERAGE(G695:R695),"2")</f>
        <v>6041</v>
      </c>
      <c r="V695" s="9" t="str">
        <f aca="false">IF(AND(U695&gt;0,U695=S695),"ok",IF(U695=" ","","no"))</f>
        <v>ok</v>
      </c>
    </row>
    <row r="696" customFormat="false" ht="13.2" hidden="false" customHeight="false" outlineLevel="2" collapsed="false">
      <c r="C696" s="6" t="s">
        <v>725</v>
      </c>
      <c r="D696" s="6" t="s">
        <v>734</v>
      </c>
      <c r="E696" s="6" t="s">
        <v>40</v>
      </c>
      <c r="F696" s="6" t="s">
        <v>700</v>
      </c>
      <c r="G696" s="11" t="n">
        <v>7261</v>
      </c>
      <c r="H696" s="11" t="n">
        <v>7261</v>
      </c>
      <c r="I696" s="11" t="n">
        <v>7261</v>
      </c>
      <c r="J696" s="11" t="n">
        <v>7261</v>
      </c>
      <c r="K696" s="11" t="n">
        <v>7261</v>
      </c>
      <c r="L696" s="11" t="n">
        <v>7261</v>
      </c>
      <c r="M696" s="11" t="n">
        <v>7261</v>
      </c>
      <c r="N696" s="11" t="n">
        <v>7261</v>
      </c>
      <c r="O696" s="11" t="n">
        <v>7261</v>
      </c>
      <c r="P696" s="11" t="n">
        <v>7261</v>
      </c>
      <c r="Q696" s="11" t="n">
        <v>7261</v>
      </c>
      <c r="R696" s="11" t="n">
        <v>7261</v>
      </c>
      <c r="S696" s="12" t="n">
        <v>7261</v>
      </c>
      <c r="U696" s="8" t="n">
        <f aca="false">ROUND(AVERAGE(G696:R696),"2")</f>
        <v>7261</v>
      </c>
      <c r="V696" s="9" t="str">
        <f aca="false">IF(AND(U696&gt;0,U696=S696),"ok",IF(U696=" ","","no"))</f>
        <v>ok</v>
      </c>
    </row>
    <row r="697" customFormat="false" ht="13.2" hidden="false" customHeight="false" outlineLevel="2" collapsed="false">
      <c r="C697" s="6" t="s">
        <v>725</v>
      </c>
      <c r="D697" s="6" t="s">
        <v>735</v>
      </c>
      <c r="E697" s="6"/>
      <c r="F697" s="6" t="s">
        <v>700</v>
      </c>
      <c r="G697" s="11" t="n">
        <v>10901</v>
      </c>
      <c r="H697" s="11" t="n">
        <v>10901</v>
      </c>
      <c r="I697" s="11" t="n">
        <v>10901</v>
      </c>
      <c r="J697" s="11" t="n">
        <v>10901</v>
      </c>
      <c r="K697" s="11" t="n">
        <v>10901</v>
      </c>
      <c r="L697" s="11" t="n">
        <v>10901</v>
      </c>
      <c r="M697" s="11" t="n">
        <v>10901</v>
      </c>
      <c r="N697" s="11" t="n">
        <v>10901</v>
      </c>
      <c r="O697" s="11" t="n">
        <v>10901</v>
      </c>
      <c r="P697" s="11" t="n">
        <v>10901</v>
      </c>
      <c r="Q697" s="11" t="n">
        <v>10901</v>
      </c>
      <c r="R697" s="11" t="n">
        <v>10901</v>
      </c>
      <c r="S697" s="12" t="n">
        <v>10901</v>
      </c>
      <c r="U697" s="8" t="n">
        <f aca="false">ROUND(AVERAGE(G697:R697),"2")</f>
        <v>10901</v>
      </c>
      <c r="V697" s="9" t="str">
        <f aca="false">IF(AND(U697&gt;0,U697=S697),"ok",IF(U697=" ","","no"))</f>
        <v>ok</v>
      </c>
    </row>
    <row r="698" customFormat="false" ht="13.2" hidden="false" customHeight="false" outlineLevel="2" collapsed="false">
      <c r="C698" s="6" t="s">
        <v>736</v>
      </c>
      <c r="D698" s="6" t="s">
        <v>737</v>
      </c>
      <c r="E698" s="6"/>
      <c r="F698" s="6" t="s">
        <v>700</v>
      </c>
      <c r="G698" s="11" t="n">
        <v>3021</v>
      </c>
      <c r="H698" s="11" t="n">
        <v>3021</v>
      </c>
      <c r="I698" s="11" t="n">
        <v>3021</v>
      </c>
      <c r="J698" s="11" t="n">
        <v>3021</v>
      </c>
      <c r="K698" s="11" t="n">
        <v>3021</v>
      </c>
      <c r="L698" s="11" t="n">
        <v>3021</v>
      </c>
      <c r="M698" s="11" t="n">
        <v>3021</v>
      </c>
      <c r="N698" s="11" t="n">
        <v>3021</v>
      </c>
      <c r="O698" s="11" t="n">
        <v>3021</v>
      </c>
      <c r="P698" s="11" t="n">
        <v>3021</v>
      </c>
      <c r="Q698" s="11" t="n">
        <v>3021</v>
      </c>
      <c r="R698" s="11" t="n">
        <v>3021</v>
      </c>
      <c r="S698" s="12" t="n">
        <v>3021</v>
      </c>
      <c r="U698" s="8" t="n">
        <f aca="false">ROUND(AVERAGE(G698:R698),"2")</f>
        <v>3021</v>
      </c>
      <c r="V698" s="9" t="str">
        <f aca="false">IF(AND(U698&gt;0,U698=S698),"ok",IF(U698=" ","","no"))</f>
        <v>ok</v>
      </c>
    </row>
    <row r="699" customFormat="false" ht="13.2" hidden="false" customHeight="false" outlineLevel="2" collapsed="false">
      <c r="C699" s="6" t="s">
        <v>736</v>
      </c>
      <c r="D699" s="6" t="s">
        <v>738</v>
      </c>
      <c r="E699" s="6"/>
      <c r="F699" s="6" t="s">
        <v>700</v>
      </c>
      <c r="G699" s="11" t="n">
        <v>3679</v>
      </c>
      <c r="H699" s="11" t="n">
        <v>3679</v>
      </c>
      <c r="I699" s="11" t="n">
        <v>3679</v>
      </c>
      <c r="J699" s="11" t="n">
        <v>3679</v>
      </c>
      <c r="K699" s="11" t="n">
        <v>3679</v>
      </c>
      <c r="L699" s="11" t="n">
        <v>3679</v>
      </c>
      <c r="M699" s="11" t="n">
        <v>3679</v>
      </c>
      <c r="N699" s="11" t="n">
        <v>3679</v>
      </c>
      <c r="O699" s="11" t="n">
        <v>3679</v>
      </c>
      <c r="P699" s="11" t="n">
        <v>3679</v>
      </c>
      <c r="Q699" s="11" t="n">
        <v>3679</v>
      </c>
      <c r="R699" s="11" t="n">
        <v>3679</v>
      </c>
      <c r="S699" s="12" t="n">
        <v>3679</v>
      </c>
      <c r="U699" s="8" t="n">
        <f aca="false">ROUND(AVERAGE(G699:R699),"2")</f>
        <v>3679</v>
      </c>
      <c r="V699" s="9" t="str">
        <f aca="false">IF(AND(U699&gt;0,U699=S699),"ok",IF(U699=" ","","no"))</f>
        <v>ok</v>
      </c>
    </row>
    <row r="700" customFormat="false" ht="13.2" hidden="false" customHeight="false" outlineLevel="2" collapsed="false">
      <c r="C700" s="6" t="s">
        <v>736</v>
      </c>
      <c r="D700" s="6" t="s">
        <v>739</v>
      </c>
      <c r="E700" s="6"/>
      <c r="F700" s="6" t="s">
        <v>700</v>
      </c>
      <c r="G700" s="11" t="n">
        <v>3292</v>
      </c>
      <c r="H700" s="11" t="n">
        <v>3292</v>
      </c>
      <c r="I700" s="11" t="n">
        <v>3292</v>
      </c>
      <c r="J700" s="11" t="n">
        <v>4550</v>
      </c>
      <c r="K700" s="11" t="n">
        <v>4550</v>
      </c>
      <c r="L700" s="11" t="n">
        <v>4550</v>
      </c>
      <c r="M700" s="11" t="n">
        <v>4550</v>
      </c>
      <c r="N700" s="11" t="n">
        <v>4550</v>
      </c>
      <c r="O700" s="11" t="n">
        <v>4550</v>
      </c>
      <c r="P700" s="11" t="n">
        <v>4550</v>
      </c>
      <c r="Q700" s="11" t="n">
        <v>4550</v>
      </c>
      <c r="R700" s="11" t="n">
        <v>4550</v>
      </c>
      <c r="S700" s="12" t="n">
        <v>4235.5</v>
      </c>
      <c r="U700" s="8" t="n">
        <f aca="false">ROUND(AVERAGE(G700:R700),"2")</f>
        <v>4235.5</v>
      </c>
      <c r="V700" s="9" t="str">
        <f aca="false">IF(AND(U700&gt;0,U700=S700),"ok",IF(U700=" ","","no"))</f>
        <v>ok</v>
      </c>
    </row>
    <row r="701" customFormat="false" ht="13.2" hidden="false" customHeight="false" outlineLevel="2" collapsed="false">
      <c r="C701" s="6" t="s">
        <v>736</v>
      </c>
      <c r="D701" s="6" t="s">
        <v>740</v>
      </c>
      <c r="E701" s="6"/>
      <c r="F701" s="6" t="s">
        <v>700</v>
      </c>
      <c r="G701" s="11" t="n">
        <v>3873</v>
      </c>
      <c r="H701" s="11" t="n">
        <v>3873</v>
      </c>
      <c r="I701" s="11" t="n">
        <v>3873</v>
      </c>
      <c r="J701" s="11" t="n">
        <v>5422</v>
      </c>
      <c r="K701" s="11" t="n">
        <v>5422</v>
      </c>
      <c r="L701" s="11" t="n">
        <v>5422</v>
      </c>
      <c r="M701" s="11" t="n">
        <v>5422</v>
      </c>
      <c r="N701" s="11" t="n">
        <v>5422</v>
      </c>
      <c r="O701" s="11" t="n">
        <v>5422</v>
      </c>
      <c r="P701" s="11" t="n">
        <v>5422</v>
      </c>
      <c r="Q701" s="11" t="n">
        <v>5422</v>
      </c>
      <c r="R701" s="11" t="n">
        <v>5422</v>
      </c>
      <c r="S701" s="12" t="n">
        <v>5034.75</v>
      </c>
      <c r="U701" s="8" t="n">
        <f aca="false">ROUND(AVERAGE(G701:R701),"2")</f>
        <v>5034.75</v>
      </c>
      <c r="V701" s="9" t="str">
        <f aca="false">IF(AND(U701&gt;0,U701=S701),"ok",IF(U701=" ","","no"))</f>
        <v>ok</v>
      </c>
    </row>
    <row r="702" customFormat="false" ht="13.2" hidden="false" customHeight="false" outlineLevel="2" collapsed="false">
      <c r="C702" s="6" t="s">
        <v>736</v>
      </c>
      <c r="D702" s="6" t="s">
        <v>741</v>
      </c>
      <c r="E702" s="6"/>
      <c r="F702" s="6" t="s">
        <v>700</v>
      </c>
      <c r="G702" s="11" t="n">
        <v>4260</v>
      </c>
      <c r="H702" s="11" t="n">
        <v>4260</v>
      </c>
      <c r="I702" s="11" t="n">
        <v>4260</v>
      </c>
      <c r="J702" s="11" t="n">
        <v>6002</v>
      </c>
      <c r="K702" s="11" t="n">
        <v>6002</v>
      </c>
      <c r="L702" s="11" t="n">
        <v>6002</v>
      </c>
      <c r="M702" s="11" t="n">
        <v>6002</v>
      </c>
      <c r="N702" s="11" t="n">
        <v>6002</v>
      </c>
      <c r="O702" s="11" t="n">
        <v>6002</v>
      </c>
      <c r="P702" s="11" t="n">
        <v>6002</v>
      </c>
      <c r="Q702" s="11" t="n">
        <v>6002</v>
      </c>
      <c r="R702" s="11" t="n">
        <v>6002</v>
      </c>
      <c r="S702" s="12" t="n">
        <v>5566.5</v>
      </c>
      <c r="U702" s="8" t="n">
        <f aca="false">ROUND(AVERAGE(G702:R702),"2")</f>
        <v>5566.5</v>
      </c>
      <c r="V702" s="9" t="str">
        <f aca="false">IF(AND(U702&gt;0,U702=S702),"ok",IF(U702=" ","","no"))</f>
        <v>ok</v>
      </c>
    </row>
    <row r="703" customFormat="false" ht="13.2" hidden="false" customHeight="false" outlineLevel="2" collapsed="false">
      <c r="C703" s="6" t="s">
        <v>736</v>
      </c>
      <c r="D703" s="6" t="s">
        <v>742</v>
      </c>
      <c r="E703" s="6"/>
      <c r="F703" s="6" t="s">
        <v>700</v>
      </c>
      <c r="G703" s="11" t="n">
        <v>5615</v>
      </c>
      <c r="H703" s="11" t="n">
        <v>5615</v>
      </c>
      <c r="I703" s="11" t="n">
        <v>5615</v>
      </c>
      <c r="J703" s="11" t="n">
        <v>8132</v>
      </c>
      <c r="K703" s="11" t="n">
        <v>8132</v>
      </c>
      <c r="L703" s="11" t="n">
        <v>8132</v>
      </c>
      <c r="M703" s="11" t="n">
        <v>8132</v>
      </c>
      <c r="N703" s="11" t="n">
        <v>8132</v>
      </c>
      <c r="O703" s="11" t="n">
        <v>8132</v>
      </c>
      <c r="P703" s="11" t="n">
        <v>8132</v>
      </c>
      <c r="Q703" s="11" t="n">
        <v>8132</v>
      </c>
      <c r="R703" s="11" t="n">
        <v>8132</v>
      </c>
      <c r="S703" s="12" t="n">
        <v>7502.75</v>
      </c>
      <c r="U703" s="8" t="n">
        <f aca="false">ROUND(AVERAGE(G703:R703),"2")</f>
        <v>7502.75</v>
      </c>
      <c r="V703" s="9" t="str">
        <f aca="false">IF(AND(U703&gt;0,U703=S703),"ok",IF(U703=" ","","no"))</f>
        <v>ok</v>
      </c>
    </row>
    <row r="704" customFormat="false" ht="13.2" hidden="false" customHeight="false" outlineLevel="2" collapsed="false">
      <c r="C704" s="6" t="s">
        <v>736</v>
      </c>
      <c r="D704" s="6" t="s">
        <v>743</v>
      </c>
      <c r="E704" s="6"/>
      <c r="F704" s="6" t="s">
        <v>700</v>
      </c>
      <c r="G704" s="11" t="n">
        <v>6777</v>
      </c>
      <c r="H704" s="11" t="n">
        <v>6777</v>
      </c>
      <c r="I704" s="11" t="n">
        <v>6777</v>
      </c>
      <c r="J704" s="11" t="n">
        <v>8907</v>
      </c>
      <c r="K704" s="11" t="n">
        <v>8907</v>
      </c>
      <c r="L704" s="11" t="n">
        <v>8907</v>
      </c>
      <c r="M704" s="11" t="n">
        <v>8907</v>
      </c>
      <c r="N704" s="11" t="n">
        <v>8907</v>
      </c>
      <c r="O704" s="11" t="n">
        <v>8907</v>
      </c>
      <c r="P704" s="11" t="n">
        <v>8907</v>
      </c>
      <c r="Q704" s="11" t="n">
        <v>8907</v>
      </c>
      <c r="R704" s="11" t="n">
        <v>8907</v>
      </c>
      <c r="S704" s="12" t="n">
        <v>8374.5</v>
      </c>
      <c r="U704" s="8" t="n">
        <f aca="false">ROUND(AVERAGE(G704:R704),"2")</f>
        <v>8374.5</v>
      </c>
      <c r="V704" s="9" t="str">
        <f aca="false">IF(AND(U704&gt;0,U704=S704),"ok",IF(U704=" ","","no"))</f>
        <v>ok</v>
      </c>
    </row>
    <row r="705" customFormat="false" ht="13.2" hidden="false" customHeight="false" outlineLevel="2" collapsed="false">
      <c r="C705" s="6" t="s">
        <v>736</v>
      </c>
      <c r="D705" s="6" t="s">
        <v>744</v>
      </c>
      <c r="E705" s="6"/>
      <c r="F705" s="6" t="s">
        <v>700</v>
      </c>
      <c r="G705" s="11" t="n">
        <v>7842</v>
      </c>
      <c r="H705" s="11" t="n">
        <v>7842</v>
      </c>
      <c r="I705" s="11" t="n">
        <v>7842</v>
      </c>
      <c r="J705" s="11" t="n">
        <v>10591</v>
      </c>
      <c r="K705" s="11" t="n">
        <v>10591</v>
      </c>
      <c r="L705" s="11" t="n">
        <v>10591</v>
      </c>
      <c r="M705" s="11" t="n">
        <v>10591</v>
      </c>
      <c r="N705" s="11" t="n">
        <v>10591</v>
      </c>
      <c r="O705" s="11" t="n">
        <v>10591</v>
      </c>
      <c r="P705" s="11" t="n">
        <v>10591</v>
      </c>
      <c r="Q705" s="11" t="n">
        <v>10591</v>
      </c>
      <c r="R705" s="11" t="n">
        <v>10591</v>
      </c>
      <c r="S705" s="12" t="n">
        <v>9903.75</v>
      </c>
      <c r="U705" s="8" t="n">
        <f aca="false">ROUND(AVERAGE(G705:R705),"2")</f>
        <v>9903.75</v>
      </c>
      <c r="V705" s="9" t="str">
        <f aca="false">IF(AND(U705&gt;0,U705=S705),"ok",IF(U705=" ","","no"))</f>
        <v>ok</v>
      </c>
    </row>
    <row r="706" customFormat="false" ht="13.2" hidden="false" customHeight="false" outlineLevel="2" collapsed="false">
      <c r="C706" s="6" t="s">
        <v>736</v>
      </c>
      <c r="D706" s="6" t="s">
        <v>745</v>
      </c>
      <c r="E706" s="6"/>
      <c r="F706" s="6" t="s">
        <v>700</v>
      </c>
      <c r="G706" s="11" t="n">
        <v>12295</v>
      </c>
      <c r="H706" s="11" t="n">
        <v>12295</v>
      </c>
      <c r="I706" s="11" t="n">
        <v>12295</v>
      </c>
      <c r="J706" s="11" t="n">
        <v>16071</v>
      </c>
      <c r="K706" s="11" t="n">
        <v>16071</v>
      </c>
      <c r="L706" s="11" t="n">
        <v>16071</v>
      </c>
      <c r="M706" s="11" t="n">
        <v>16071</v>
      </c>
      <c r="N706" s="11" t="n">
        <v>16071</v>
      </c>
      <c r="O706" s="11" t="n">
        <v>16071</v>
      </c>
      <c r="P706" s="11" t="n">
        <v>16071</v>
      </c>
      <c r="Q706" s="11" t="n">
        <v>16071</v>
      </c>
      <c r="R706" s="11" t="n">
        <v>16071</v>
      </c>
      <c r="S706" s="12" t="n">
        <v>15127</v>
      </c>
      <c r="U706" s="8" t="n">
        <f aca="false">ROUND(AVERAGE(G706:R706),"2")</f>
        <v>15127</v>
      </c>
      <c r="V706" s="9" t="str">
        <f aca="false">IF(AND(U706&gt;0,U706=S706),"ok",IF(U706=" ","","no"))</f>
        <v>ok</v>
      </c>
    </row>
    <row r="707" customFormat="false" ht="13.2" hidden="false" customHeight="false" outlineLevel="2" collapsed="false">
      <c r="C707" s="6" t="s">
        <v>736</v>
      </c>
      <c r="D707" s="6" t="s">
        <v>746</v>
      </c>
      <c r="E707" s="6"/>
      <c r="F707" s="6" t="s">
        <v>747</v>
      </c>
      <c r="G707" s="11" t="n">
        <v>23235</v>
      </c>
      <c r="H707" s="11" t="n">
        <v>23235</v>
      </c>
      <c r="I707" s="11" t="n">
        <v>23235</v>
      </c>
      <c r="J707" s="11" t="n">
        <v>23235</v>
      </c>
      <c r="K707" s="11" t="n">
        <v>23235</v>
      </c>
      <c r="L707" s="11" t="n">
        <v>23235</v>
      </c>
      <c r="M707" s="11" t="n">
        <v>23235</v>
      </c>
      <c r="N707" s="11" t="n">
        <v>23235</v>
      </c>
      <c r="O707" s="11" t="n">
        <v>23235</v>
      </c>
      <c r="P707" s="11" t="n">
        <v>23235</v>
      </c>
      <c r="Q707" s="11" t="n">
        <v>23235</v>
      </c>
      <c r="R707" s="11" t="n">
        <v>23235</v>
      </c>
      <c r="S707" s="12" t="n">
        <v>23235</v>
      </c>
      <c r="U707" s="8" t="n">
        <f aca="false">ROUND(AVERAGE(G707:R707),"2")</f>
        <v>23235</v>
      </c>
      <c r="V707" s="9" t="str">
        <f aca="false">IF(AND(U707&gt;0,U707=S707),"ok",IF(U707=" ","","no"))</f>
        <v>ok</v>
      </c>
    </row>
    <row r="708" customFormat="false" ht="13.2" hidden="false" customHeight="false" outlineLevel="2" collapsed="false">
      <c r="C708" s="6" t="s">
        <v>748</v>
      </c>
      <c r="D708" s="6" t="s">
        <v>749</v>
      </c>
      <c r="E708" s="6"/>
      <c r="F708" s="6" t="s">
        <v>700</v>
      </c>
      <c r="G708" s="11" t="n">
        <v>15877</v>
      </c>
      <c r="H708" s="11" t="n">
        <v>15877</v>
      </c>
      <c r="I708" s="11" t="n">
        <v>15877</v>
      </c>
      <c r="J708" s="11" t="n">
        <v>15877</v>
      </c>
      <c r="K708" s="11" t="n">
        <v>15877</v>
      </c>
      <c r="L708" s="11" t="n">
        <v>15877</v>
      </c>
      <c r="M708" s="11" t="n">
        <v>15877</v>
      </c>
      <c r="N708" s="11" t="n">
        <v>15877</v>
      </c>
      <c r="O708" s="11" t="n">
        <v>15877</v>
      </c>
      <c r="P708" s="11" t="n">
        <v>15877</v>
      </c>
      <c r="Q708" s="11" t="n">
        <v>15877</v>
      </c>
      <c r="R708" s="11" t="n">
        <v>15877</v>
      </c>
      <c r="S708" s="12" t="n">
        <v>15877</v>
      </c>
      <c r="U708" s="8" t="n">
        <f aca="false">ROUND(AVERAGE(G708:R708),"2")</f>
        <v>15877</v>
      </c>
      <c r="V708" s="9" t="str">
        <f aca="false">IF(AND(U708&gt;0,U708=S708),"ok",IF(U708=" ","","no"))</f>
        <v>ok</v>
      </c>
    </row>
    <row r="709" customFormat="false" ht="13.2" hidden="false" customHeight="false" outlineLevel="2" collapsed="false">
      <c r="C709" s="6" t="s">
        <v>748</v>
      </c>
      <c r="D709" s="6" t="s">
        <v>750</v>
      </c>
      <c r="E709" s="6"/>
      <c r="F709" s="6" t="s">
        <v>700</v>
      </c>
      <c r="G709" s="11" t="n">
        <v>37370</v>
      </c>
      <c r="H709" s="11" t="n">
        <v>37370</v>
      </c>
      <c r="I709" s="11" t="n">
        <v>37370</v>
      </c>
      <c r="J709" s="11" t="n">
        <v>37370</v>
      </c>
      <c r="K709" s="11" t="n">
        <v>37370</v>
      </c>
      <c r="L709" s="11" t="n">
        <v>37370</v>
      </c>
      <c r="M709" s="11" t="n">
        <v>37370</v>
      </c>
      <c r="N709" s="11" t="n">
        <v>37370</v>
      </c>
      <c r="O709" s="11" t="n">
        <v>37370</v>
      </c>
      <c r="P709" s="11" t="n">
        <v>37370</v>
      </c>
      <c r="Q709" s="11" t="n">
        <v>37370</v>
      </c>
      <c r="R709" s="11" t="n">
        <v>37370</v>
      </c>
      <c r="S709" s="12" t="n">
        <v>37370</v>
      </c>
      <c r="U709" s="8" t="n">
        <f aca="false">ROUND(AVERAGE(G709:R709),"2")</f>
        <v>37370</v>
      </c>
      <c r="V709" s="9" t="str">
        <f aca="false">IF(AND(U709&gt;0,U709=S709),"ok",IF(U709=" ","","no"))</f>
        <v>ok</v>
      </c>
    </row>
    <row r="710" customFormat="false" ht="13.2" hidden="false" customHeight="false" outlineLevel="2" collapsed="false">
      <c r="C710" s="6" t="s">
        <v>748</v>
      </c>
      <c r="D710" s="6" t="s">
        <v>751</v>
      </c>
      <c r="E710" s="6"/>
      <c r="F710" s="6" t="s">
        <v>700</v>
      </c>
      <c r="G710" s="11" t="n">
        <v>60412</v>
      </c>
      <c r="H710" s="11" t="n">
        <v>60412</v>
      </c>
      <c r="I710" s="11" t="n">
        <v>60412</v>
      </c>
      <c r="J710" s="11" t="n">
        <v>60412</v>
      </c>
      <c r="K710" s="11" t="n">
        <v>60412</v>
      </c>
      <c r="L710" s="11" t="n">
        <v>60412</v>
      </c>
      <c r="M710" s="11" t="n">
        <v>60412</v>
      </c>
      <c r="N710" s="11" t="n">
        <v>60412</v>
      </c>
      <c r="O710" s="11" t="n">
        <v>60412</v>
      </c>
      <c r="P710" s="11" t="n">
        <v>60412</v>
      </c>
      <c r="Q710" s="11" t="n">
        <v>60412</v>
      </c>
      <c r="R710" s="11" t="n">
        <v>60412</v>
      </c>
      <c r="S710" s="12" t="n">
        <v>60412</v>
      </c>
      <c r="U710" s="8" t="n">
        <f aca="false">ROUND(AVERAGE(G710:R710),"2")</f>
        <v>60412</v>
      </c>
      <c r="V710" s="9" t="str">
        <f aca="false">IF(AND(U710&gt;0,U710=S710),"ok",IF(U710=" ","","no"))</f>
        <v>ok</v>
      </c>
    </row>
    <row r="711" customFormat="false" ht="13.2" hidden="false" customHeight="false" outlineLevel="2" collapsed="false">
      <c r="C711" s="6" t="s">
        <v>752</v>
      </c>
      <c r="D711" s="6" t="s">
        <v>753</v>
      </c>
      <c r="E711" s="6"/>
      <c r="F711" s="6" t="s">
        <v>700</v>
      </c>
      <c r="G711" s="11" t="n">
        <v>10649</v>
      </c>
      <c r="H711" s="11" t="n">
        <v>10649</v>
      </c>
      <c r="I711" s="11" t="n">
        <v>10649</v>
      </c>
      <c r="J711" s="11" t="n">
        <v>10649</v>
      </c>
      <c r="K711" s="11" t="n">
        <v>10649</v>
      </c>
      <c r="L711" s="11" t="n">
        <v>10649</v>
      </c>
      <c r="M711" s="11" t="n">
        <v>10649</v>
      </c>
      <c r="N711" s="11" t="n">
        <v>10649</v>
      </c>
      <c r="O711" s="11" t="n">
        <v>10649</v>
      </c>
      <c r="P711" s="11" t="n">
        <v>10649</v>
      </c>
      <c r="Q711" s="11" t="n">
        <v>10649</v>
      </c>
      <c r="R711" s="11" t="n">
        <v>10649</v>
      </c>
      <c r="S711" s="12" t="n">
        <v>10649</v>
      </c>
      <c r="U711" s="8" t="n">
        <f aca="false">ROUND(AVERAGE(G711:R711),"2")</f>
        <v>10649</v>
      </c>
      <c r="V711" s="9" t="str">
        <f aca="false">IF(AND(U711&gt;0,U711=S711),"ok",IF(U711=" ","","no"))</f>
        <v>ok</v>
      </c>
    </row>
    <row r="712" customFormat="false" ht="13.2" hidden="false" customHeight="false" outlineLevel="2" collapsed="false">
      <c r="C712" s="6" t="s">
        <v>752</v>
      </c>
      <c r="D712" s="6" t="s">
        <v>754</v>
      </c>
      <c r="E712" s="6"/>
      <c r="F712" s="6" t="s">
        <v>700</v>
      </c>
      <c r="G712" s="11" t="n">
        <v>27108</v>
      </c>
      <c r="H712" s="11" t="n">
        <v>27108</v>
      </c>
      <c r="I712" s="11" t="n">
        <v>27108</v>
      </c>
      <c r="J712" s="11" t="n">
        <v>27108</v>
      </c>
      <c r="K712" s="11" t="n">
        <v>27108</v>
      </c>
      <c r="L712" s="11" t="n">
        <v>27108</v>
      </c>
      <c r="M712" s="11" t="n">
        <v>27108</v>
      </c>
      <c r="N712" s="11" t="n">
        <v>27108</v>
      </c>
      <c r="O712" s="11" t="n">
        <v>27108</v>
      </c>
      <c r="P712" s="11" t="n">
        <v>27108</v>
      </c>
      <c r="Q712" s="11" t="n">
        <v>27108</v>
      </c>
      <c r="R712" s="11" t="n">
        <v>27108</v>
      </c>
      <c r="S712" s="12" t="n">
        <v>27108</v>
      </c>
      <c r="U712" s="8" t="n">
        <f aca="false">ROUND(AVERAGE(G712:R712),"2")</f>
        <v>27108</v>
      </c>
      <c r="V712" s="9" t="str">
        <f aca="false">IF(AND(U712&gt;0,U712=S712),"ok",IF(U712=" ","","no"))</f>
        <v>ok</v>
      </c>
    </row>
    <row r="713" customFormat="false" ht="13.2" hidden="false" customHeight="false" outlineLevel="2" collapsed="false">
      <c r="C713" s="6" t="s">
        <v>752</v>
      </c>
      <c r="D713" s="6" t="s">
        <v>755</v>
      </c>
      <c r="E713" s="6"/>
      <c r="F713" s="6" t="s">
        <v>700</v>
      </c>
      <c r="G713" s="11" t="n">
        <v>43218</v>
      </c>
      <c r="H713" s="11" t="n">
        <v>43218</v>
      </c>
      <c r="I713" s="11" t="n">
        <v>43218</v>
      </c>
      <c r="J713" s="11" t="n">
        <v>43218</v>
      </c>
      <c r="K713" s="11" t="n">
        <v>43218</v>
      </c>
      <c r="L713" s="11" t="n">
        <v>43218</v>
      </c>
      <c r="M713" s="11" t="n">
        <v>43218</v>
      </c>
      <c r="N713" s="11" t="n">
        <v>43218</v>
      </c>
      <c r="O713" s="11" t="n">
        <v>43218</v>
      </c>
      <c r="P713" s="11" t="n">
        <v>43218</v>
      </c>
      <c r="Q713" s="11" t="n">
        <v>43218</v>
      </c>
      <c r="R713" s="11" t="n">
        <v>43218</v>
      </c>
      <c r="S713" s="12" t="n">
        <v>43218</v>
      </c>
      <c r="U713" s="8" t="n">
        <f aca="false">ROUND(AVERAGE(G713:R713),"2")</f>
        <v>43218</v>
      </c>
      <c r="V713" s="9" t="str">
        <f aca="false">IF(AND(U713&gt;0,U713=S713),"ok",IF(U713=" ","","no"))</f>
        <v>ok</v>
      </c>
    </row>
    <row r="714" customFormat="false" ht="13.2" hidden="false" customHeight="false" outlineLevel="2" collapsed="false">
      <c r="C714" s="6" t="s">
        <v>756</v>
      </c>
      <c r="D714" s="6" t="s">
        <v>757</v>
      </c>
      <c r="E714" s="6"/>
      <c r="F714" s="6" t="s">
        <v>700</v>
      </c>
      <c r="G714" s="11" t="n">
        <v>2943</v>
      </c>
      <c r="H714" s="11" t="n">
        <v>2943</v>
      </c>
      <c r="I714" s="11" t="n">
        <v>2943</v>
      </c>
      <c r="J714" s="11" t="n">
        <v>2537</v>
      </c>
      <c r="K714" s="11" t="n">
        <v>2537</v>
      </c>
      <c r="L714" s="11" t="n">
        <v>2537</v>
      </c>
      <c r="M714" s="11" t="n">
        <v>2537</v>
      </c>
      <c r="N714" s="11" t="n">
        <v>2537</v>
      </c>
      <c r="O714" s="11" t="n">
        <v>2537</v>
      </c>
      <c r="P714" s="11" t="n">
        <v>2537</v>
      </c>
      <c r="Q714" s="11" t="n">
        <v>2537</v>
      </c>
      <c r="R714" s="11" t="n">
        <v>2537</v>
      </c>
      <c r="S714" s="12" t="n">
        <v>2638.5</v>
      </c>
      <c r="U714" s="8" t="n">
        <f aca="false">ROUND(AVERAGE(G714:R714),"2")</f>
        <v>2638.5</v>
      </c>
      <c r="V714" s="9" t="str">
        <f aca="false">IF(AND(U714&gt;0,U714=S714),"ok",IF(U714=" ","","no"))</f>
        <v>ok</v>
      </c>
    </row>
    <row r="715" customFormat="false" ht="13.2" hidden="false" customHeight="false" outlineLevel="2" collapsed="false">
      <c r="C715" s="6" t="s">
        <v>756</v>
      </c>
      <c r="D715" s="6" t="s">
        <v>758</v>
      </c>
      <c r="E715" s="6"/>
      <c r="F715" s="6" t="s">
        <v>700</v>
      </c>
      <c r="G715" s="11" t="n">
        <v>3543</v>
      </c>
      <c r="H715" s="11" t="n">
        <v>3543</v>
      </c>
      <c r="I715" s="11" t="n">
        <v>3543</v>
      </c>
      <c r="J715" s="11" t="n">
        <v>3253</v>
      </c>
      <c r="K715" s="11" t="n">
        <v>3253</v>
      </c>
      <c r="L715" s="11" t="n">
        <v>3253</v>
      </c>
      <c r="M715" s="11" t="n">
        <v>3253</v>
      </c>
      <c r="N715" s="11" t="n">
        <v>3253</v>
      </c>
      <c r="O715" s="11" t="n">
        <v>3253</v>
      </c>
      <c r="P715" s="11" t="n">
        <v>3253</v>
      </c>
      <c r="Q715" s="11" t="n">
        <v>3253</v>
      </c>
      <c r="R715" s="11" t="n">
        <v>3253</v>
      </c>
      <c r="S715" s="12" t="n">
        <v>3325.5</v>
      </c>
      <c r="U715" s="8" t="n">
        <f aca="false">ROUND(AVERAGE(G715:R715),"2")</f>
        <v>3325.5</v>
      </c>
      <c r="V715" s="9" t="str">
        <f aca="false">IF(AND(U715&gt;0,U715=S715),"ok",IF(U715=" ","","no"))</f>
        <v>ok</v>
      </c>
    </row>
    <row r="716" customFormat="false" ht="13.2" hidden="false" customHeight="false" outlineLevel="2" collapsed="false">
      <c r="C716" s="6" t="s">
        <v>756</v>
      </c>
      <c r="D716" s="6" t="s">
        <v>759</v>
      </c>
      <c r="E716" s="6"/>
      <c r="F716" s="6" t="s">
        <v>700</v>
      </c>
      <c r="G716" s="11" t="n">
        <v>5034</v>
      </c>
      <c r="H716" s="11" t="n">
        <v>5034</v>
      </c>
      <c r="I716" s="11" t="n">
        <v>5034</v>
      </c>
      <c r="J716" s="11" t="n">
        <v>4647</v>
      </c>
      <c r="K716" s="11" t="n">
        <v>4647</v>
      </c>
      <c r="L716" s="11" t="n">
        <v>4647</v>
      </c>
      <c r="M716" s="11" t="n">
        <v>4647</v>
      </c>
      <c r="N716" s="11" t="n">
        <v>4647</v>
      </c>
      <c r="O716" s="11" t="n">
        <v>4647</v>
      </c>
      <c r="P716" s="11" t="n">
        <v>4647</v>
      </c>
      <c r="Q716" s="11" t="n">
        <v>4647</v>
      </c>
      <c r="R716" s="11" t="n">
        <v>4647</v>
      </c>
      <c r="S716" s="12" t="n">
        <v>4743.75</v>
      </c>
      <c r="U716" s="8" t="n">
        <f aca="false">ROUND(AVERAGE(G716:R716),"2")</f>
        <v>4743.75</v>
      </c>
      <c r="V716" s="9" t="str">
        <f aca="false">IF(AND(U716&gt;0,U716=S716),"ok",IF(U716=" ","","no"))</f>
        <v>ok</v>
      </c>
    </row>
    <row r="717" customFormat="false" ht="13.2" hidden="false" customHeight="false" outlineLevel="2" collapsed="false">
      <c r="C717" s="6" t="s">
        <v>756</v>
      </c>
      <c r="D717" s="6" t="s">
        <v>760</v>
      </c>
      <c r="E717" s="6" t="s">
        <v>40</v>
      </c>
      <c r="F717" s="6" t="s">
        <v>700</v>
      </c>
      <c r="G717" s="11" t="n">
        <v>9604</v>
      </c>
      <c r="H717" s="11" t="n">
        <v>9604</v>
      </c>
      <c r="I717" s="11" t="n">
        <v>9604</v>
      </c>
      <c r="J717" s="11" t="n">
        <v>8752</v>
      </c>
      <c r="K717" s="11" t="n">
        <v>8752</v>
      </c>
      <c r="L717" s="11" t="n">
        <v>8752</v>
      </c>
      <c r="M717" s="11" t="n">
        <v>8752</v>
      </c>
      <c r="N717" s="11" t="n">
        <v>8752</v>
      </c>
      <c r="O717" s="11" t="n">
        <v>8752</v>
      </c>
      <c r="P717" s="11" t="n">
        <v>8752</v>
      </c>
      <c r="Q717" s="11" t="n">
        <v>8752</v>
      </c>
      <c r="R717" s="11" t="n">
        <v>8752</v>
      </c>
      <c r="S717" s="12" t="n">
        <v>8965</v>
      </c>
      <c r="U717" s="8" t="n">
        <f aca="false">ROUND(AVERAGE(G717:R717),"2")</f>
        <v>8965</v>
      </c>
      <c r="V717" s="9" t="str">
        <f aca="false">IF(AND(U717&gt;0,U717=S717),"ok",IF(U717=" ","","no"))</f>
        <v>ok</v>
      </c>
    </row>
    <row r="718" customFormat="false" ht="13.2" hidden="false" customHeight="false" outlineLevel="2" collapsed="false">
      <c r="C718" s="6" t="s">
        <v>761</v>
      </c>
      <c r="D718" s="6" t="s">
        <v>762</v>
      </c>
      <c r="E718" s="6"/>
      <c r="F718" s="6" t="s">
        <v>700</v>
      </c>
      <c r="G718" s="11" t="n">
        <v>1936</v>
      </c>
      <c r="H718" s="11" t="n">
        <v>1936</v>
      </c>
      <c r="I718" s="11" t="n">
        <v>1936</v>
      </c>
      <c r="J718" s="11" t="n">
        <v>2130</v>
      </c>
      <c r="K718" s="11" t="n">
        <v>2130</v>
      </c>
      <c r="L718" s="11" t="n">
        <v>2130</v>
      </c>
      <c r="M718" s="11" t="n">
        <v>2130</v>
      </c>
      <c r="N718" s="11" t="n">
        <v>2130</v>
      </c>
      <c r="O718" s="11" t="n">
        <v>2130</v>
      </c>
      <c r="P718" s="11" t="n">
        <v>2130</v>
      </c>
      <c r="Q718" s="11" t="n">
        <v>2130</v>
      </c>
      <c r="R718" s="11" t="n">
        <v>2130</v>
      </c>
      <c r="S718" s="12" t="n">
        <v>2081.5</v>
      </c>
      <c r="U718" s="8" t="n">
        <f aca="false">ROUND(AVERAGE(G718:R718),"2")</f>
        <v>2081.5</v>
      </c>
      <c r="V718" s="9" t="str">
        <f aca="false">IF(AND(U718&gt;0,U718=S718),"ok",IF(U718=" ","","no"))</f>
        <v>ok</v>
      </c>
    </row>
    <row r="719" customFormat="false" ht="13.2" hidden="false" customHeight="false" outlineLevel="2" collapsed="false">
      <c r="C719" s="6" t="s">
        <v>761</v>
      </c>
      <c r="D719" s="6" t="s">
        <v>763</v>
      </c>
      <c r="E719" s="6"/>
      <c r="F719" s="6" t="s">
        <v>700</v>
      </c>
      <c r="G719" s="11" t="n">
        <v>1936</v>
      </c>
      <c r="H719" s="11" t="n">
        <v>1936</v>
      </c>
      <c r="I719" s="11" t="n">
        <v>1936</v>
      </c>
      <c r="J719" s="11" t="n">
        <v>2227</v>
      </c>
      <c r="K719" s="11" t="n">
        <v>2227</v>
      </c>
      <c r="L719" s="11" t="n">
        <v>2227</v>
      </c>
      <c r="M719" s="11" t="n">
        <v>2227</v>
      </c>
      <c r="N719" s="11" t="n">
        <v>2227</v>
      </c>
      <c r="O719" s="11" t="n">
        <v>2227</v>
      </c>
      <c r="P719" s="11" t="n">
        <v>2227</v>
      </c>
      <c r="Q719" s="11" t="n">
        <v>2227</v>
      </c>
      <c r="R719" s="11" t="n">
        <v>2227</v>
      </c>
      <c r="S719" s="12" t="n">
        <v>2154.25</v>
      </c>
      <c r="U719" s="8" t="n">
        <f aca="false">ROUND(AVERAGE(G719:R719),"2")</f>
        <v>2154.25</v>
      </c>
      <c r="V719" s="9" t="str">
        <f aca="false">IF(AND(U719&gt;0,U719=S719),"ok",IF(U719=" ","","no"))</f>
        <v>ok</v>
      </c>
    </row>
    <row r="720" customFormat="false" ht="13.2" hidden="false" customHeight="false" outlineLevel="2" collapsed="false">
      <c r="C720" s="6" t="s">
        <v>761</v>
      </c>
      <c r="D720" s="6" t="s">
        <v>764</v>
      </c>
      <c r="E720" s="6"/>
      <c r="F720" s="6" t="s">
        <v>700</v>
      </c>
      <c r="G720" s="11" t="n">
        <v>3098</v>
      </c>
      <c r="H720" s="11" t="n">
        <v>3098</v>
      </c>
      <c r="I720" s="11" t="n">
        <v>3098</v>
      </c>
      <c r="J720" s="11" t="n">
        <v>3582</v>
      </c>
      <c r="K720" s="11" t="n">
        <v>3582</v>
      </c>
      <c r="L720" s="11" t="n">
        <v>3582</v>
      </c>
      <c r="M720" s="11" t="n">
        <v>3582</v>
      </c>
      <c r="N720" s="11" t="n">
        <v>3582</v>
      </c>
      <c r="O720" s="11" t="n">
        <v>3582</v>
      </c>
      <c r="P720" s="11" t="n">
        <v>3582</v>
      </c>
      <c r="Q720" s="11" t="n">
        <v>3582</v>
      </c>
      <c r="R720" s="11" t="n">
        <v>3582</v>
      </c>
      <c r="S720" s="12" t="n">
        <v>3461</v>
      </c>
      <c r="U720" s="8" t="n">
        <f aca="false">ROUND(AVERAGE(G720:R720),"2")</f>
        <v>3461</v>
      </c>
      <c r="V720" s="9" t="str">
        <f aca="false">IF(AND(U720&gt;0,U720=S720),"ok",IF(U720=" ","","no"))</f>
        <v>ok</v>
      </c>
    </row>
    <row r="721" customFormat="false" ht="13.2" hidden="false" customHeight="false" outlineLevel="2" collapsed="false">
      <c r="C721" s="6" t="s">
        <v>761</v>
      </c>
      <c r="D721" s="6" t="s">
        <v>765</v>
      </c>
      <c r="E721" s="6"/>
      <c r="F721" s="6" t="s">
        <v>700</v>
      </c>
      <c r="G721" s="11" t="n">
        <v>4260</v>
      </c>
      <c r="H721" s="11" t="n">
        <v>4260</v>
      </c>
      <c r="I721" s="11" t="n">
        <v>4260</v>
      </c>
      <c r="J721" s="11" t="n">
        <v>4976</v>
      </c>
      <c r="K721" s="11" t="n">
        <v>4976</v>
      </c>
      <c r="L721" s="11" t="n">
        <v>4976</v>
      </c>
      <c r="M721" s="11" t="n">
        <v>4976</v>
      </c>
      <c r="N721" s="11" t="n">
        <v>4976</v>
      </c>
      <c r="O721" s="11" t="n">
        <v>4976</v>
      </c>
      <c r="P721" s="11" t="n">
        <v>4976</v>
      </c>
      <c r="Q721" s="11" t="n">
        <v>4976</v>
      </c>
      <c r="R721" s="11" t="n">
        <v>4976</v>
      </c>
      <c r="S721" s="12" t="n">
        <v>4797</v>
      </c>
      <c r="U721" s="8" t="n">
        <f aca="false">ROUND(AVERAGE(G721:R721),"2")</f>
        <v>4797</v>
      </c>
      <c r="V721" s="9" t="str">
        <f aca="false">IF(AND(U721&gt;0,U721=S721),"ok",IF(U721=" ","","no"))</f>
        <v>ok</v>
      </c>
    </row>
    <row r="722" customFormat="false" ht="13.2" hidden="false" customHeight="false" outlineLevel="2" collapsed="false">
      <c r="C722" s="6" t="s">
        <v>761</v>
      </c>
      <c r="D722" s="6" t="s">
        <v>766</v>
      </c>
      <c r="E722" s="6"/>
      <c r="F722" s="6" t="s">
        <v>700</v>
      </c>
      <c r="G722" s="11" t="n">
        <v>5809</v>
      </c>
      <c r="H722" s="11" t="n">
        <v>5809</v>
      </c>
      <c r="I722" s="11" t="n">
        <v>5809</v>
      </c>
      <c r="J722" s="11" t="n">
        <v>7164</v>
      </c>
      <c r="K722" s="11" t="n">
        <v>7164</v>
      </c>
      <c r="L722" s="11" t="n">
        <v>7164</v>
      </c>
      <c r="M722" s="11" t="n">
        <v>7164</v>
      </c>
      <c r="N722" s="11" t="n">
        <v>7164</v>
      </c>
      <c r="O722" s="11" t="n">
        <v>7164</v>
      </c>
      <c r="P722" s="11" t="n">
        <v>7164</v>
      </c>
      <c r="Q722" s="11" t="n">
        <v>7164</v>
      </c>
      <c r="R722" s="11" t="n">
        <v>7164</v>
      </c>
      <c r="S722" s="12" t="n">
        <v>6825.25</v>
      </c>
      <c r="U722" s="8" t="n">
        <f aca="false">ROUND(AVERAGE(G722:R722),"2")</f>
        <v>6825.25</v>
      </c>
      <c r="V722" s="9" t="str">
        <f aca="false">IF(AND(U722&gt;0,U722=S722),"ok",IF(U722=" ","","no"))</f>
        <v>ok</v>
      </c>
    </row>
    <row r="723" customFormat="false" ht="13.2" hidden="false" customHeight="false" outlineLevel="2" collapsed="false">
      <c r="C723" s="6" t="s">
        <v>761</v>
      </c>
      <c r="D723" s="6" t="s">
        <v>767</v>
      </c>
      <c r="E723" s="6"/>
      <c r="F723" s="6" t="s">
        <v>700</v>
      </c>
      <c r="G723" s="11" t="n">
        <v>8520</v>
      </c>
      <c r="H723" s="11" t="n">
        <v>8520</v>
      </c>
      <c r="I723" s="11" t="n">
        <v>8520</v>
      </c>
      <c r="J723" s="11" t="n">
        <v>9875</v>
      </c>
      <c r="K723" s="11" t="n">
        <v>9875</v>
      </c>
      <c r="L723" s="11" t="n">
        <v>9875</v>
      </c>
      <c r="M723" s="11" t="n">
        <v>9875</v>
      </c>
      <c r="N723" s="11" t="n">
        <v>9875</v>
      </c>
      <c r="O723" s="11" t="n">
        <v>9875</v>
      </c>
      <c r="P723" s="11" t="n">
        <v>9875</v>
      </c>
      <c r="Q723" s="11" t="n">
        <v>9875</v>
      </c>
      <c r="R723" s="11" t="n">
        <v>9875</v>
      </c>
      <c r="S723" s="12" t="n">
        <v>9536.25</v>
      </c>
      <c r="U723" s="8" t="n">
        <f aca="false">ROUND(AVERAGE(G723:R723),"2")</f>
        <v>9536.25</v>
      </c>
      <c r="V723" s="9" t="str">
        <f aca="false">IF(AND(U723&gt;0,U723=S723),"ok",IF(U723=" ","","no"))</f>
        <v>ok</v>
      </c>
    </row>
    <row r="724" customFormat="false" ht="13.2" hidden="false" customHeight="false" outlineLevel="2" collapsed="false">
      <c r="C724" s="6" t="s">
        <v>761</v>
      </c>
      <c r="D724" s="6" t="s">
        <v>768</v>
      </c>
      <c r="E724" s="6"/>
      <c r="F724" s="6" t="s">
        <v>700</v>
      </c>
      <c r="G724" s="11" t="n">
        <v>10843</v>
      </c>
      <c r="H724" s="11" t="n">
        <v>10843</v>
      </c>
      <c r="I724" s="11" t="n">
        <v>10843</v>
      </c>
      <c r="J724" s="11" t="n">
        <v>12586</v>
      </c>
      <c r="K724" s="11" t="n">
        <v>12586</v>
      </c>
      <c r="L724" s="11" t="n">
        <v>12586</v>
      </c>
      <c r="M724" s="11" t="n">
        <v>12586</v>
      </c>
      <c r="N724" s="11" t="n">
        <v>12586</v>
      </c>
      <c r="O724" s="11" t="n">
        <v>12586</v>
      </c>
      <c r="P724" s="11" t="n">
        <v>12586</v>
      </c>
      <c r="Q724" s="11" t="n">
        <v>12586</v>
      </c>
      <c r="R724" s="11" t="n">
        <v>12586</v>
      </c>
      <c r="S724" s="12" t="n">
        <v>12150.25</v>
      </c>
      <c r="U724" s="8" t="n">
        <f aca="false">ROUND(AVERAGE(G724:R724),"2")</f>
        <v>12150.25</v>
      </c>
      <c r="V724" s="9" t="str">
        <f aca="false">IF(AND(U724&gt;0,U724=S724),"ok",IF(U724=" ","","no"))</f>
        <v>ok</v>
      </c>
    </row>
    <row r="725" customFormat="false" ht="13.2" hidden="false" customHeight="false" outlineLevel="2" collapsed="false">
      <c r="C725" s="6" t="s">
        <v>769</v>
      </c>
      <c r="D725" s="6" t="s">
        <v>770</v>
      </c>
      <c r="E725" s="6"/>
      <c r="F725" s="6" t="s">
        <v>724</v>
      </c>
      <c r="G725" s="11" t="n">
        <v>16846</v>
      </c>
      <c r="H725" s="11" t="n">
        <v>16846</v>
      </c>
      <c r="I725" s="11" t="n">
        <v>16846</v>
      </c>
      <c r="J725" s="11" t="n">
        <v>16846</v>
      </c>
      <c r="K725" s="11" t="n">
        <v>16846</v>
      </c>
      <c r="L725" s="11" t="n">
        <v>16846</v>
      </c>
      <c r="M725" s="11" t="n">
        <v>16846</v>
      </c>
      <c r="N725" s="11" t="n">
        <v>16846</v>
      </c>
      <c r="O725" s="11" t="n">
        <v>16846</v>
      </c>
      <c r="P725" s="11" t="n">
        <v>16846</v>
      </c>
      <c r="Q725" s="11" t="n">
        <v>16846</v>
      </c>
      <c r="R725" s="11" t="n">
        <v>16846</v>
      </c>
      <c r="S725" s="12" t="n">
        <v>16846</v>
      </c>
      <c r="U725" s="8" t="n">
        <f aca="false">ROUND(AVERAGE(G725:R725),"2")</f>
        <v>16846</v>
      </c>
      <c r="V725" s="9" t="str">
        <f aca="false">IF(AND(U725&gt;0,U725=S725),"ok",IF(U725=" ","","no"))</f>
        <v>ok</v>
      </c>
    </row>
    <row r="726" customFormat="false" ht="13.2" hidden="false" customHeight="false" outlineLevel="2" collapsed="false">
      <c r="C726" s="6" t="s">
        <v>769</v>
      </c>
      <c r="D726" s="6" t="s">
        <v>771</v>
      </c>
      <c r="E726" s="6"/>
      <c r="F726" s="6" t="s">
        <v>724</v>
      </c>
      <c r="G726" s="11" t="n">
        <v>16846</v>
      </c>
      <c r="H726" s="11" t="n">
        <v>16846</v>
      </c>
      <c r="I726" s="11" t="n">
        <v>16846</v>
      </c>
      <c r="J726" s="11" t="n">
        <v>16846</v>
      </c>
      <c r="K726" s="11" t="n">
        <v>16846</v>
      </c>
      <c r="L726" s="11" t="n">
        <v>16846</v>
      </c>
      <c r="M726" s="11" t="n">
        <v>16846</v>
      </c>
      <c r="N726" s="11" t="n">
        <v>16846</v>
      </c>
      <c r="O726" s="11" t="n">
        <v>16846</v>
      </c>
      <c r="P726" s="11" t="n">
        <v>16846</v>
      </c>
      <c r="Q726" s="11" t="n">
        <v>16846</v>
      </c>
      <c r="R726" s="11" t="n">
        <v>16846</v>
      </c>
      <c r="S726" s="12" t="n">
        <v>16846</v>
      </c>
      <c r="U726" s="8" t="n">
        <f aca="false">ROUND(AVERAGE(G726:R726),"2")</f>
        <v>16846</v>
      </c>
      <c r="V726" s="9" t="str">
        <f aca="false">IF(AND(U726&gt;0,U726=S726),"ok",IF(U726=" ","","no"))</f>
        <v>ok</v>
      </c>
    </row>
    <row r="727" customFormat="false" ht="13.2" hidden="false" customHeight="false" outlineLevel="2" collapsed="false">
      <c r="C727" s="6" t="s">
        <v>772</v>
      </c>
      <c r="D727" s="6" t="s">
        <v>773</v>
      </c>
      <c r="E727" s="6"/>
      <c r="F727" s="6" t="s">
        <v>724</v>
      </c>
      <c r="G727" s="11" t="n">
        <v>21299</v>
      </c>
      <c r="H727" s="11" t="n">
        <v>21299</v>
      </c>
      <c r="I727" s="11" t="n">
        <v>21299</v>
      </c>
      <c r="J727" s="11" t="n">
        <v>21299</v>
      </c>
      <c r="K727" s="11" t="n">
        <v>21299</v>
      </c>
      <c r="L727" s="11" t="n">
        <v>21299</v>
      </c>
      <c r="M727" s="11" t="n">
        <v>21299</v>
      </c>
      <c r="N727" s="11" t="n">
        <v>21299</v>
      </c>
      <c r="O727" s="11" t="n">
        <v>21299</v>
      </c>
      <c r="P727" s="11" t="n">
        <v>21299</v>
      </c>
      <c r="Q727" s="11" t="n">
        <v>21299</v>
      </c>
      <c r="R727" s="11" t="n">
        <v>21299</v>
      </c>
      <c r="S727" s="12" t="n">
        <v>21299</v>
      </c>
      <c r="U727" s="8" t="n">
        <f aca="false">ROUND(AVERAGE(G727:R727),"2")</f>
        <v>21299</v>
      </c>
      <c r="V727" s="9" t="str">
        <f aca="false">IF(AND(U727&gt;0,U727=S727),"ok",IF(U727=" ","","no"))</f>
        <v>ok</v>
      </c>
    </row>
    <row r="728" customFormat="false" ht="13.2" hidden="false" customHeight="false" outlineLevel="2" collapsed="false">
      <c r="C728" s="6" t="s">
        <v>772</v>
      </c>
      <c r="D728" s="6" t="s">
        <v>771</v>
      </c>
      <c r="E728" s="6"/>
      <c r="F728" s="6" t="s">
        <v>724</v>
      </c>
      <c r="G728" s="11" t="n">
        <v>21299</v>
      </c>
      <c r="H728" s="11" t="n">
        <v>21299</v>
      </c>
      <c r="I728" s="11" t="n">
        <v>21299</v>
      </c>
      <c r="J728" s="11" t="n">
        <v>21299</v>
      </c>
      <c r="K728" s="11" t="n">
        <v>21299</v>
      </c>
      <c r="L728" s="11" t="n">
        <v>21299</v>
      </c>
      <c r="M728" s="11" t="n">
        <v>21299</v>
      </c>
      <c r="N728" s="11" t="n">
        <v>21299</v>
      </c>
      <c r="O728" s="11" t="n">
        <v>21299</v>
      </c>
      <c r="P728" s="11" t="n">
        <v>21299</v>
      </c>
      <c r="Q728" s="11" t="n">
        <v>21299</v>
      </c>
      <c r="R728" s="11" t="n">
        <v>21299</v>
      </c>
      <c r="S728" s="12" t="n">
        <v>21299</v>
      </c>
      <c r="U728" s="8" t="n">
        <f aca="false">ROUND(AVERAGE(G728:R728),"2")</f>
        <v>21299</v>
      </c>
      <c r="V728" s="9" t="str">
        <f aca="false">IF(AND(U728&gt;0,U728=S728),"ok",IF(U728=" ","","no"))</f>
        <v>ok</v>
      </c>
    </row>
    <row r="729" customFormat="false" ht="13.2" hidden="false" customHeight="false" outlineLevel="2" collapsed="false">
      <c r="C729" s="6" t="s">
        <v>774</v>
      </c>
      <c r="D729" s="6" t="s">
        <v>775</v>
      </c>
      <c r="E729" s="6"/>
      <c r="F729" s="6" t="s">
        <v>724</v>
      </c>
      <c r="G729" s="11" t="n">
        <v>12779</v>
      </c>
      <c r="H729" s="11" t="n">
        <v>12779</v>
      </c>
      <c r="I729" s="11" t="n">
        <v>12779</v>
      </c>
      <c r="J729" s="11" t="n">
        <v>12779</v>
      </c>
      <c r="K729" s="11" t="n">
        <v>12779</v>
      </c>
      <c r="L729" s="11" t="n">
        <v>12779</v>
      </c>
      <c r="M729" s="11" t="n">
        <v>12779</v>
      </c>
      <c r="N729" s="11" t="n">
        <v>12779</v>
      </c>
      <c r="O729" s="11" t="n">
        <v>12779</v>
      </c>
      <c r="P729" s="11" t="n">
        <v>12779</v>
      </c>
      <c r="Q729" s="11" t="n">
        <v>12779</v>
      </c>
      <c r="R729" s="11" t="n">
        <v>12779</v>
      </c>
      <c r="S729" s="12" t="n">
        <v>12779</v>
      </c>
      <c r="U729" s="8" t="n">
        <f aca="false">ROUND(AVERAGE(G729:R729),"2")</f>
        <v>12779</v>
      </c>
      <c r="V729" s="9" t="str">
        <f aca="false">IF(AND(U729&gt;0,U729=S729),"ok",IF(U729=" ","","no"))</f>
        <v>ok</v>
      </c>
    </row>
    <row r="730" customFormat="false" ht="13.2" hidden="false" customHeight="false" outlineLevel="2" collapsed="false">
      <c r="C730" s="6" t="s">
        <v>774</v>
      </c>
      <c r="D730" s="6" t="s">
        <v>776</v>
      </c>
      <c r="E730" s="6"/>
      <c r="F730" s="6" t="s">
        <v>724</v>
      </c>
      <c r="G730" s="11" t="n">
        <v>17233</v>
      </c>
      <c r="H730" s="11" t="n">
        <v>17233</v>
      </c>
      <c r="I730" s="11" t="n">
        <v>17233</v>
      </c>
      <c r="J730" s="11" t="n">
        <v>17233</v>
      </c>
      <c r="K730" s="11" t="n">
        <v>17233</v>
      </c>
      <c r="L730" s="11" t="n">
        <v>17233</v>
      </c>
      <c r="M730" s="11" t="n">
        <v>17233</v>
      </c>
      <c r="N730" s="11" t="n">
        <v>17233</v>
      </c>
      <c r="O730" s="11" t="n">
        <v>17233</v>
      </c>
      <c r="P730" s="11" t="n">
        <v>17233</v>
      </c>
      <c r="Q730" s="11" t="n">
        <v>17233</v>
      </c>
      <c r="R730" s="11" t="n">
        <v>17233</v>
      </c>
      <c r="S730" s="12" t="n">
        <v>17233</v>
      </c>
      <c r="U730" s="8" t="n">
        <f aca="false">ROUND(AVERAGE(G730:R730),"2")</f>
        <v>17233</v>
      </c>
      <c r="V730" s="9" t="str">
        <f aca="false">IF(AND(U730&gt;0,U730=S730),"ok",IF(U730=" ","","no"))</f>
        <v>ok</v>
      </c>
    </row>
    <row r="731" customFormat="false" ht="13.2" hidden="false" customHeight="false" outlineLevel="2" collapsed="false">
      <c r="C731" s="6" t="s">
        <v>777</v>
      </c>
      <c r="D731" s="6" t="s">
        <v>778</v>
      </c>
      <c r="E731" s="6"/>
      <c r="F731" s="6" t="s">
        <v>672</v>
      </c>
      <c r="G731" s="11" t="n">
        <v>19750</v>
      </c>
      <c r="H731" s="11" t="n">
        <v>19750</v>
      </c>
      <c r="I731" s="11" t="n">
        <v>19750</v>
      </c>
      <c r="J731" s="11" t="n">
        <v>19750</v>
      </c>
      <c r="K731" s="11" t="n">
        <v>19750</v>
      </c>
      <c r="L731" s="11" t="n">
        <v>19750</v>
      </c>
      <c r="M731" s="11" t="n">
        <v>19750</v>
      </c>
      <c r="N731" s="11" t="n">
        <v>19750</v>
      </c>
      <c r="O731" s="11" t="n">
        <v>19750</v>
      </c>
      <c r="P731" s="11" t="n">
        <v>19750</v>
      </c>
      <c r="Q731" s="11" t="n">
        <v>19750</v>
      </c>
      <c r="R731" s="11" t="n">
        <v>19750</v>
      </c>
      <c r="S731" s="12" t="n">
        <v>19750</v>
      </c>
      <c r="U731" s="8" t="n">
        <f aca="false">ROUND(AVERAGE(G731:R731),"2")</f>
        <v>19750</v>
      </c>
      <c r="V731" s="9" t="str">
        <f aca="false">IF(AND(U731&gt;0,U731=S731),"ok",IF(U731=" ","","no"))</f>
        <v>ok</v>
      </c>
    </row>
    <row r="732" customFormat="false" ht="13.2" hidden="false" customHeight="false" outlineLevel="2" collapsed="false">
      <c r="C732" s="6" t="s">
        <v>777</v>
      </c>
      <c r="D732" s="6" t="s">
        <v>779</v>
      </c>
      <c r="E732" s="6"/>
      <c r="F732" s="6" t="s">
        <v>672</v>
      </c>
      <c r="G732" s="11" t="n">
        <v>13748</v>
      </c>
      <c r="H732" s="11" t="n">
        <v>13748</v>
      </c>
      <c r="I732" s="11" t="n">
        <v>13748</v>
      </c>
      <c r="J732" s="11" t="n">
        <v>13748</v>
      </c>
      <c r="K732" s="11" t="n">
        <v>13748</v>
      </c>
      <c r="L732" s="11" t="n">
        <v>13748</v>
      </c>
      <c r="M732" s="11" t="n">
        <v>13748</v>
      </c>
      <c r="N732" s="11" t="n">
        <v>13748</v>
      </c>
      <c r="O732" s="11" t="n">
        <v>13748</v>
      </c>
      <c r="P732" s="11" t="n">
        <v>13748</v>
      </c>
      <c r="Q732" s="11" t="n">
        <v>13748</v>
      </c>
      <c r="R732" s="11" t="n">
        <v>13748</v>
      </c>
      <c r="S732" s="12" t="n">
        <v>13748</v>
      </c>
      <c r="U732" s="8" t="n">
        <f aca="false">ROUND(AVERAGE(G732:R732),"2")</f>
        <v>13748</v>
      </c>
      <c r="V732" s="9" t="str">
        <f aca="false">IF(AND(U732&gt;0,U732=S732),"ok",IF(U732=" ","","no"))</f>
        <v>ok</v>
      </c>
    </row>
    <row r="733" customFormat="false" ht="13.2" hidden="false" customHeight="false" outlineLevel="2" collapsed="false">
      <c r="C733" s="6" t="s">
        <v>777</v>
      </c>
      <c r="D733" s="6" t="s">
        <v>780</v>
      </c>
      <c r="E733" s="6"/>
      <c r="F733" s="6" t="s">
        <v>672</v>
      </c>
      <c r="G733" s="11" t="n">
        <v>17814</v>
      </c>
      <c r="H733" s="11" t="n">
        <v>17814</v>
      </c>
      <c r="I733" s="11" t="n">
        <v>17814</v>
      </c>
      <c r="J733" s="11" t="n">
        <v>17814</v>
      </c>
      <c r="K733" s="11" t="n">
        <v>17814</v>
      </c>
      <c r="L733" s="11" t="n">
        <v>17814</v>
      </c>
      <c r="M733" s="11" t="n">
        <v>17814</v>
      </c>
      <c r="N733" s="11" t="n">
        <v>17814</v>
      </c>
      <c r="O733" s="11" t="n">
        <v>17814</v>
      </c>
      <c r="P733" s="11" t="n">
        <v>17814</v>
      </c>
      <c r="Q733" s="11" t="n">
        <v>17814</v>
      </c>
      <c r="R733" s="11" t="n">
        <v>17814</v>
      </c>
      <c r="S733" s="12" t="n">
        <v>17814</v>
      </c>
      <c r="U733" s="8" t="n">
        <f aca="false">ROUND(AVERAGE(G733:R733),"2")</f>
        <v>17814</v>
      </c>
      <c r="V733" s="9" t="str">
        <f aca="false">IF(AND(U733&gt;0,U733=S733),"ok",IF(U733=" ","","no"))</f>
        <v>ok</v>
      </c>
    </row>
    <row r="734" customFormat="false" ht="13.2" hidden="false" customHeight="false" outlineLevel="2" collapsed="false">
      <c r="C734" s="6" t="s">
        <v>774</v>
      </c>
      <c r="D734" s="6" t="s">
        <v>781</v>
      </c>
      <c r="E734" s="6"/>
      <c r="F734" s="6" t="s">
        <v>724</v>
      </c>
      <c r="G734" s="11" t="n">
        <v>20718</v>
      </c>
      <c r="H734" s="11" t="n">
        <v>20718</v>
      </c>
      <c r="I734" s="11" t="n">
        <v>20718</v>
      </c>
      <c r="J734" s="11" t="n">
        <v>20718</v>
      </c>
      <c r="K734" s="11" t="n">
        <v>20718</v>
      </c>
      <c r="L734" s="11" t="n">
        <v>20718</v>
      </c>
      <c r="M734" s="11" t="n">
        <v>20718</v>
      </c>
      <c r="N734" s="11" t="n">
        <v>20718</v>
      </c>
      <c r="O734" s="11" t="n">
        <v>20718</v>
      </c>
      <c r="P734" s="11" t="n">
        <v>20718</v>
      </c>
      <c r="Q734" s="11" t="n">
        <v>20718</v>
      </c>
      <c r="R734" s="11" t="n">
        <v>20718</v>
      </c>
      <c r="S734" s="12" t="n">
        <v>20718</v>
      </c>
      <c r="U734" s="8" t="n">
        <f aca="false">ROUND(AVERAGE(G734:R734),"2")</f>
        <v>20718</v>
      </c>
      <c r="V734" s="9" t="str">
        <f aca="false">IF(AND(U734&gt;0,U734=S734),"ok",IF(U734=" ","","no"))</f>
        <v>ok</v>
      </c>
    </row>
    <row r="735" customFormat="false" ht="13.2" hidden="false" customHeight="false" outlineLevel="2" collapsed="false">
      <c r="C735" s="6" t="s">
        <v>782</v>
      </c>
      <c r="D735" s="6" t="s">
        <v>783</v>
      </c>
      <c r="E735" s="6"/>
      <c r="F735" s="6" t="s">
        <v>724</v>
      </c>
      <c r="G735" s="11" t="n">
        <v>21299</v>
      </c>
      <c r="H735" s="11" t="n">
        <v>21299</v>
      </c>
      <c r="I735" s="11" t="n">
        <v>21299</v>
      </c>
      <c r="J735" s="11" t="n">
        <v>21299</v>
      </c>
      <c r="K735" s="11" t="n">
        <v>21299</v>
      </c>
      <c r="L735" s="11" t="n">
        <v>21299</v>
      </c>
      <c r="M735" s="11" t="n">
        <v>21299</v>
      </c>
      <c r="N735" s="11" t="n">
        <v>21299</v>
      </c>
      <c r="O735" s="11" t="n">
        <v>21299</v>
      </c>
      <c r="P735" s="11" t="n">
        <v>21299</v>
      </c>
      <c r="Q735" s="11" t="n">
        <v>21299</v>
      </c>
      <c r="R735" s="11" t="n">
        <v>21299</v>
      </c>
      <c r="S735" s="12" t="n">
        <v>21299</v>
      </c>
      <c r="U735" s="8" t="n">
        <f aca="false">ROUND(AVERAGE(G735:R735),"2")</f>
        <v>21299</v>
      </c>
      <c r="V735" s="9" t="str">
        <f aca="false">IF(AND(U735&gt;0,U735=S735),"ok",IF(U735=" ","","no"))</f>
        <v>ok</v>
      </c>
    </row>
    <row r="736" customFormat="false" ht="13.2" hidden="false" customHeight="false" outlineLevel="2" collapsed="false">
      <c r="C736" s="6" t="s">
        <v>782</v>
      </c>
      <c r="D736" s="6" t="s">
        <v>784</v>
      </c>
      <c r="E736" s="6"/>
      <c r="F736" s="6" t="s">
        <v>724</v>
      </c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2" t="s">
        <v>1001</v>
      </c>
      <c r="U736" s="8" t="e">
        <f aca="false">ROUND(AVERAGE(G736:R736),"2")</f>
        <v>#DIV/0!</v>
      </c>
      <c r="V736" s="9" t="e">
        <f aca="false">IF(AND(U736&gt;0,U736=S736),"ok",IF(U736=" ","","no"))</f>
        <v>#DIV/0!</v>
      </c>
    </row>
    <row r="737" customFormat="false" ht="13.2" hidden="false" customHeight="false" outlineLevel="2" collapsed="false">
      <c r="C737" s="6" t="s">
        <v>785</v>
      </c>
      <c r="D737" s="6" t="s">
        <v>786</v>
      </c>
      <c r="E737" s="6"/>
      <c r="F737" s="6" t="s">
        <v>724</v>
      </c>
      <c r="G737" s="11" t="n">
        <v>51311</v>
      </c>
      <c r="H737" s="11" t="n">
        <v>51311</v>
      </c>
      <c r="I737" s="11" t="n">
        <v>51311</v>
      </c>
      <c r="J737" s="11" t="n">
        <v>51311</v>
      </c>
      <c r="K737" s="11" t="n">
        <v>51311</v>
      </c>
      <c r="L737" s="11" t="n">
        <v>51311</v>
      </c>
      <c r="M737" s="11" t="n">
        <v>51311</v>
      </c>
      <c r="N737" s="11" t="n">
        <v>51311</v>
      </c>
      <c r="O737" s="11" t="n">
        <v>51311</v>
      </c>
      <c r="P737" s="11" t="n">
        <v>51311</v>
      </c>
      <c r="Q737" s="11" t="n">
        <v>51311</v>
      </c>
      <c r="R737" s="11" t="n">
        <v>51311</v>
      </c>
      <c r="S737" s="12" t="n">
        <v>51311</v>
      </c>
      <c r="U737" s="8" t="n">
        <f aca="false">ROUND(AVERAGE(G737:R737),"2")</f>
        <v>51311</v>
      </c>
      <c r="V737" s="9" t="str">
        <f aca="false">IF(AND(U737&gt;0,U737=S737),"ok",IF(U737=" ","","no"))</f>
        <v>ok</v>
      </c>
    </row>
    <row r="738" customFormat="false" ht="13.2" hidden="false" customHeight="false" outlineLevel="2" collapsed="false">
      <c r="C738" s="6" t="s">
        <v>785</v>
      </c>
      <c r="D738" s="6" t="s">
        <v>787</v>
      </c>
      <c r="E738" s="6" t="s">
        <v>40</v>
      </c>
      <c r="F738" s="6" t="s">
        <v>724</v>
      </c>
      <c r="G738" s="11" t="n">
        <v>51311</v>
      </c>
      <c r="H738" s="11" t="n">
        <v>51311</v>
      </c>
      <c r="I738" s="11" t="n">
        <v>51311</v>
      </c>
      <c r="J738" s="11" t="n">
        <v>51311</v>
      </c>
      <c r="K738" s="11" t="n">
        <v>51311</v>
      </c>
      <c r="L738" s="11" t="n">
        <v>51311</v>
      </c>
      <c r="M738" s="11" t="n">
        <v>51311</v>
      </c>
      <c r="N738" s="11" t="n">
        <v>51311</v>
      </c>
      <c r="O738" s="11" t="n">
        <v>51311</v>
      </c>
      <c r="P738" s="11" t="n">
        <v>51311</v>
      </c>
      <c r="Q738" s="11" t="n">
        <v>51311</v>
      </c>
      <c r="R738" s="11" t="n">
        <v>51311</v>
      </c>
      <c r="S738" s="12" t="n">
        <v>51311</v>
      </c>
      <c r="U738" s="8" t="n">
        <f aca="false">ROUND(AVERAGE(G738:R738),"2")</f>
        <v>51311</v>
      </c>
      <c r="V738" s="9" t="str">
        <f aca="false">IF(AND(U738&gt;0,U738=S738),"ok",IF(U738=" ","","no"))</f>
        <v>ok</v>
      </c>
    </row>
    <row r="739" customFormat="false" ht="13.2" hidden="false" customHeight="false" outlineLevel="2" collapsed="false">
      <c r="C739" s="6" t="s">
        <v>788</v>
      </c>
      <c r="D739" s="6" t="s">
        <v>789</v>
      </c>
      <c r="E739" s="6"/>
      <c r="F739" s="6" t="s">
        <v>724</v>
      </c>
      <c r="G739" s="11" t="n">
        <v>30980</v>
      </c>
      <c r="H739" s="11" t="n">
        <v>30980</v>
      </c>
      <c r="I739" s="11" t="n">
        <v>30980</v>
      </c>
      <c r="J739" s="11" t="n">
        <v>30980</v>
      </c>
      <c r="K739" s="11" t="n">
        <v>30980</v>
      </c>
      <c r="L739" s="11" t="n">
        <v>30980</v>
      </c>
      <c r="M739" s="11" t="n">
        <v>30980</v>
      </c>
      <c r="N739" s="11" t="n">
        <v>30980</v>
      </c>
      <c r="O739" s="11" t="n">
        <v>30980</v>
      </c>
      <c r="P739" s="11" t="n">
        <v>30980</v>
      </c>
      <c r="Q739" s="11" t="n">
        <v>30980</v>
      </c>
      <c r="R739" s="11" t="n">
        <v>30980</v>
      </c>
      <c r="S739" s="12" t="n">
        <v>30980</v>
      </c>
      <c r="U739" s="8" t="n">
        <f aca="false">ROUND(AVERAGE(G739:R739),"2")</f>
        <v>30980</v>
      </c>
      <c r="V739" s="9" t="str">
        <f aca="false">IF(AND(U739&gt;0,U739=S739),"ok",IF(U739=" ","","no"))</f>
        <v>ok</v>
      </c>
    </row>
    <row r="740" customFormat="false" ht="13.2" hidden="false" customHeight="false" outlineLevel="2" collapsed="false">
      <c r="C740" s="6" t="s">
        <v>788</v>
      </c>
      <c r="D740" s="6" t="s">
        <v>771</v>
      </c>
      <c r="E740" s="6"/>
      <c r="F740" s="6" t="s">
        <v>724</v>
      </c>
      <c r="G740" s="11" t="n">
        <v>27108</v>
      </c>
      <c r="H740" s="11" t="n">
        <v>27108</v>
      </c>
      <c r="I740" s="11" t="n">
        <v>27108</v>
      </c>
      <c r="J740" s="11" t="n">
        <v>27108</v>
      </c>
      <c r="K740" s="11" t="n">
        <v>27108</v>
      </c>
      <c r="L740" s="11" t="n">
        <v>27108</v>
      </c>
      <c r="M740" s="11" t="n">
        <v>27108</v>
      </c>
      <c r="N740" s="11" t="n">
        <v>27108</v>
      </c>
      <c r="O740" s="11" t="n">
        <v>27108</v>
      </c>
      <c r="P740" s="11" t="n">
        <v>27108</v>
      </c>
      <c r="Q740" s="11" t="n">
        <v>27108</v>
      </c>
      <c r="R740" s="11" t="n">
        <v>27108</v>
      </c>
      <c r="S740" s="12" t="n">
        <v>27108</v>
      </c>
      <c r="U740" s="8" t="n">
        <f aca="false">ROUND(AVERAGE(G740:R740),"2")</f>
        <v>27108</v>
      </c>
      <c r="V740" s="9" t="str">
        <f aca="false">IF(AND(U740&gt;0,U740=S740),"ok",IF(U740=" ","","no"))</f>
        <v>ok</v>
      </c>
    </row>
    <row r="741" customFormat="false" ht="13.2" hidden="false" customHeight="false" outlineLevel="2" collapsed="false">
      <c r="C741" s="6" t="s">
        <v>788</v>
      </c>
      <c r="D741" s="6" t="s">
        <v>790</v>
      </c>
      <c r="E741" s="6"/>
      <c r="F741" s="6" t="s">
        <v>724</v>
      </c>
      <c r="G741" s="11" t="n">
        <v>30012</v>
      </c>
      <c r="H741" s="11" t="n">
        <v>30012</v>
      </c>
      <c r="I741" s="11" t="n">
        <v>30012</v>
      </c>
      <c r="J741" s="11" t="n">
        <v>30012</v>
      </c>
      <c r="K741" s="11" t="n">
        <v>30012</v>
      </c>
      <c r="L741" s="11" t="n">
        <v>30012</v>
      </c>
      <c r="M741" s="11" t="n">
        <v>30012</v>
      </c>
      <c r="N741" s="11" t="n">
        <v>30012</v>
      </c>
      <c r="O741" s="11" t="n">
        <v>30012</v>
      </c>
      <c r="P741" s="11" t="n">
        <v>30012</v>
      </c>
      <c r="Q741" s="11" t="n">
        <v>30012</v>
      </c>
      <c r="R741" s="11" t="n">
        <v>30012</v>
      </c>
      <c r="S741" s="12" t="n">
        <v>30012</v>
      </c>
      <c r="U741" s="8" t="n">
        <f aca="false">ROUND(AVERAGE(G741:R741),"2")</f>
        <v>30012</v>
      </c>
      <c r="V741" s="9" t="str">
        <f aca="false">IF(AND(U741&gt;0,U741=S741),"ok",IF(U741=" ","","no"))</f>
        <v>ok</v>
      </c>
    </row>
    <row r="742" customFormat="false" ht="13.2" hidden="false" customHeight="false" outlineLevel="2" collapsed="false">
      <c r="C742" s="6" t="s">
        <v>791</v>
      </c>
      <c r="D742" s="6" t="s">
        <v>792</v>
      </c>
      <c r="E742" s="6"/>
      <c r="F742" s="6" t="s">
        <v>724</v>
      </c>
      <c r="G742" s="11" t="n">
        <v>30980</v>
      </c>
      <c r="H742" s="11" t="n">
        <v>30980</v>
      </c>
      <c r="I742" s="11" t="n">
        <v>30980</v>
      </c>
      <c r="J742" s="11" t="n">
        <v>30980</v>
      </c>
      <c r="K742" s="11" t="n">
        <v>30980</v>
      </c>
      <c r="L742" s="11" t="n">
        <v>30980</v>
      </c>
      <c r="M742" s="11" t="n">
        <v>30980</v>
      </c>
      <c r="N742" s="11" t="n">
        <v>30980</v>
      </c>
      <c r="O742" s="11" t="n">
        <v>30980</v>
      </c>
      <c r="P742" s="11" t="n">
        <v>30980</v>
      </c>
      <c r="Q742" s="11" t="n">
        <v>30980</v>
      </c>
      <c r="R742" s="11" t="n">
        <v>30980</v>
      </c>
      <c r="S742" s="12" t="n">
        <v>30980</v>
      </c>
      <c r="U742" s="8" t="n">
        <f aca="false">ROUND(AVERAGE(G742:R742),"2")</f>
        <v>30980</v>
      </c>
      <c r="V742" s="9" t="str">
        <f aca="false">IF(AND(U742&gt;0,U742=S742),"ok",IF(U742=" ","","no"))</f>
        <v>ok</v>
      </c>
    </row>
    <row r="743" customFormat="false" ht="13.2" hidden="false" customHeight="false" outlineLevel="2" collapsed="false">
      <c r="C743" s="6" t="s">
        <v>791</v>
      </c>
      <c r="D743" s="6" t="s">
        <v>793</v>
      </c>
      <c r="E743" s="6"/>
      <c r="F743" s="6" t="s">
        <v>724</v>
      </c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2" t="s">
        <v>1001</v>
      </c>
      <c r="U743" s="8" t="e">
        <f aca="false">ROUND(AVERAGE(G743:R743),"2")</f>
        <v>#DIV/0!</v>
      </c>
      <c r="V743" s="9" t="e">
        <f aca="false">IF(AND(U743&gt;0,U743=S743),"ok",IF(U743=" ","","no"))</f>
        <v>#DIV/0!</v>
      </c>
    </row>
    <row r="744" customFormat="false" ht="13.2" hidden="false" customHeight="false" outlineLevel="2" collapsed="false">
      <c r="C744" s="6" t="s">
        <v>791</v>
      </c>
      <c r="D744" s="6" t="s">
        <v>794</v>
      </c>
      <c r="E744" s="6"/>
      <c r="F744" s="6" t="s">
        <v>724</v>
      </c>
      <c r="G744" s="11" t="n">
        <v>27108</v>
      </c>
      <c r="H744" s="11" t="n">
        <v>27108</v>
      </c>
      <c r="I744" s="11" t="n">
        <v>27108</v>
      </c>
      <c r="J744" s="11" t="n">
        <v>27108</v>
      </c>
      <c r="K744" s="11" t="n">
        <v>27108</v>
      </c>
      <c r="L744" s="11" t="n">
        <v>27108</v>
      </c>
      <c r="M744" s="11" t="n">
        <v>27108</v>
      </c>
      <c r="N744" s="11" t="n">
        <v>27108</v>
      </c>
      <c r="O744" s="11" t="n">
        <v>27108</v>
      </c>
      <c r="P744" s="11" t="n">
        <v>27108</v>
      </c>
      <c r="Q744" s="11" t="n">
        <v>27108</v>
      </c>
      <c r="R744" s="11" t="n">
        <v>27108</v>
      </c>
      <c r="S744" s="12" t="n">
        <v>27108</v>
      </c>
      <c r="U744" s="8" t="n">
        <f aca="false">ROUND(AVERAGE(G744:R744),"2")</f>
        <v>27108</v>
      </c>
      <c r="V744" s="9" t="str">
        <f aca="false">IF(AND(U744&gt;0,U744=S744),"ok",IF(U744=" ","","no"))</f>
        <v>ok</v>
      </c>
    </row>
    <row r="745" customFormat="false" ht="13.2" hidden="false" customHeight="false" outlineLevel="2" collapsed="false">
      <c r="C745" s="6" t="s">
        <v>791</v>
      </c>
      <c r="D745" s="6" t="s">
        <v>795</v>
      </c>
      <c r="E745" s="6"/>
      <c r="F745" s="6" t="s">
        <v>724</v>
      </c>
      <c r="G745" s="11" t="n">
        <v>27108</v>
      </c>
      <c r="H745" s="11" t="n">
        <v>27108</v>
      </c>
      <c r="I745" s="11" t="n">
        <v>27108</v>
      </c>
      <c r="J745" s="11" t="n">
        <v>27108</v>
      </c>
      <c r="K745" s="11" t="n">
        <v>27108</v>
      </c>
      <c r="L745" s="11" t="n">
        <v>27108</v>
      </c>
      <c r="M745" s="11" t="n">
        <v>27108</v>
      </c>
      <c r="N745" s="11" t="n">
        <v>27108</v>
      </c>
      <c r="O745" s="11" t="n">
        <v>27108</v>
      </c>
      <c r="P745" s="11" t="n">
        <v>27108</v>
      </c>
      <c r="Q745" s="11" t="n">
        <v>27108</v>
      </c>
      <c r="R745" s="11" t="n">
        <v>27108</v>
      </c>
      <c r="S745" s="12" t="n">
        <v>27108</v>
      </c>
      <c r="U745" s="8" t="n">
        <f aca="false">ROUND(AVERAGE(G745:R745),"2")</f>
        <v>27108</v>
      </c>
      <c r="V745" s="9" t="str">
        <f aca="false">IF(AND(U745&gt;0,U745=S745),"ok",IF(U745=" ","","no"))</f>
        <v>ok</v>
      </c>
    </row>
    <row r="746" customFormat="false" ht="13.2" hidden="false" customHeight="false" outlineLevel="2" collapsed="false">
      <c r="C746" s="6" t="s">
        <v>796</v>
      </c>
      <c r="D746" s="6" t="s">
        <v>792</v>
      </c>
      <c r="E746" s="6"/>
      <c r="F746" s="6" t="s">
        <v>724</v>
      </c>
      <c r="G746" s="11" t="n">
        <v>30980</v>
      </c>
      <c r="H746" s="11" t="n">
        <v>30980</v>
      </c>
      <c r="I746" s="11" t="n">
        <v>30980</v>
      </c>
      <c r="J746" s="11" t="n">
        <v>30980</v>
      </c>
      <c r="K746" s="11" t="n">
        <v>30980</v>
      </c>
      <c r="L746" s="11" t="n">
        <v>30980</v>
      </c>
      <c r="M746" s="11" t="n">
        <v>30980</v>
      </c>
      <c r="N746" s="11" t="n">
        <v>30980</v>
      </c>
      <c r="O746" s="11" t="n">
        <v>30980</v>
      </c>
      <c r="P746" s="11" t="n">
        <v>30980</v>
      </c>
      <c r="Q746" s="11" t="n">
        <v>30980</v>
      </c>
      <c r="R746" s="11" t="n">
        <v>30980</v>
      </c>
      <c r="S746" s="12" t="n">
        <v>30980</v>
      </c>
      <c r="U746" s="8" t="n">
        <f aca="false">ROUND(AVERAGE(G746:R746),"2")</f>
        <v>30980</v>
      </c>
      <c r="V746" s="9" t="str">
        <f aca="false">IF(AND(U746&gt;0,U746=S746),"ok",IF(U746=" ","","no"))</f>
        <v>ok</v>
      </c>
    </row>
    <row r="747" customFormat="false" ht="13.2" hidden="false" customHeight="false" outlineLevel="2" collapsed="false">
      <c r="C747" s="6" t="s">
        <v>796</v>
      </c>
      <c r="D747" s="6" t="s">
        <v>797</v>
      </c>
      <c r="E747" s="6"/>
      <c r="F747" s="6" t="s">
        <v>724</v>
      </c>
      <c r="G747" s="11" t="n">
        <v>17426</v>
      </c>
      <c r="H747" s="11" t="n">
        <v>17426</v>
      </c>
      <c r="I747" s="11" t="n">
        <v>17426</v>
      </c>
      <c r="J747" s="11" t="n">
        <v>17426</v>
      </c>
      <c r="K747" s="11" t="n">
        <v>17426</v>
      </c>
      <c r="L747" s="11" t="n">
        <v>17426</v>
      </c>
      <c r="M747" s="11" t="n">
        <v>17426</v>
      </c>
      <c r="N747" s="11" t="n">
        <v>17426</v>
      </c>
      <c r="O747" s="11" t="n">
        <v>17426</v>
      </c>
      <c r="P747" s="11" t="n">
        <v>17426</v>
      </c>
      <c r="Q747" s="11" t="n">
        <v>17426</v>
      </c>
      <c r="R747" s="11" t="n">
        <v>17426</v>
      </c>
      <c r="S747" s="12" t="n">
        <v>17426</v>
      </c>
      <c r="U747" s="8" t="n">
        <f aca="false">ROUND(AVERAGE(G747:R747),"2")</f>
        <v>17426</v>
      </c>
      <c r="V747" s="9" t="str">
        <f aca="false">IF(AND(U747&gt;0,U747=S747),"ok",IF(U747=" ","","no"))</f>
        <v>ok</v>
      </c>
    </row>
    <row r="748" customFormat="false" ht="13.2" hidden="false" customHeight="false" outlineLevel="2" collapsed="false">
      <c r="C748" s="6" t="s">
        <v>796</v>
      </c>
      <c r="D748" s="6" t="s">
        <v>798</v>
      </c>
      <c r="E748" s="6"/>
      <c r="F748" s="6" t="s">
        <v>724</v>
      </c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2" t="s">
        <v>1001</v>
      </c>
      <c r="U748" s="8" t="e">
        <f aca="false">ROUND(AVERAGE(G748:R748),"2")</f>
        <v>#DIV/0!</v>
      </c>
      <c r="V748" s="9" t="e">
        <f aca="false">IF(AND(U748&gt;0,U748=S748),"ok",IF(U748=" ","","no"))</f>
        <v>#DIV/0!</v>
      </c>
    </row>
    <row r="749" customFormat="false" ht="13.2" hidden="false" customHeight="false" outlineLevel="2" collapsed="false">
      <c r="C749" s="6" t="s">
        <v>796</v>
      </c>
      <c r="D749" s="6" t="s">
        <v>794</v>
      </c>
      <c r="E749" s="6"/>
      <c r="F749" s="6" t="s">
        <v>724</v>
      </c>
      <c r="G749" s="11" t="n">
        <v>18395</v>
      </c>
      <c r="H749" s="11" t="n">
        <v>18395</v>
      </c>
      <c r="I749" s="11" t="n">
        <v>18395</v>
      </c>
      <c r="J749" s="11" t="n">
        <v>18395</v>
      </c>
      <c r="K749" s="11" t="n">
        <v>18395</v>
      </c>
      <c r="L749" s="11" t="n">
        <v>18395</v>
      </c>
      <c r="M749" s="11" t="n">
        <v>18395</v>
      </c>
      <c r="N749" s="11" t="n">
        <v>18395</v>
      </c>
      <c r="O749" s="11" t="n">
        <v>18395</v>
      </c>
      <c r="P749" s="11" t="n">
        <v>18395</v>
      </c>
      <c r="Q749" s="11" t="n">
        <v>18395</v>
      </c>
      <c r="R749" s="11" t="n">
        <v>18395</v>
      </c>
      <c r="S749" s="12" t="n">
        <v>18395</v>
      </c>
      <c r="U749" s="8" t="n">
        <f aca="false">ROUND(AVERAGE(G749:R749),"2")</f>
        <v>18395</v>
      </c>
      <c r="V749" s="9" t="str">
        <f aca="false">IF(AND(U749&gt;0,U749=S749),"ok",IF(U749=" ","","no"))</f>
        <v>ok</v>
      </c>
    </row>
    <row r="750" customFormat="false" ht="13.2" hidden="false" customHeight="false" outlineLevel="2" collapsed="false">
      <c r="C750" s="6" t="s">
        <v>796</v>
      </c>
      <c r="D750" s="6" t="s">
        <v>795</v>
      </c>
      <c r="E750" s="6"/>
      <c r="F750" s="6" t="s">
        <v>724</v>
      </c>
      <c r="G750" s="11" t="n">
        <v>19363</v>
      </c>
      <c r="H750" s="11" t="n">
        <v>19363</v>
      </c>
      <c r="I750" s="11" t="n">
        <v>19363</v>
      </c>
      <c r="J750" s="11" t="n">
        <v>19363</v>
      </c>
      <c r="K750" s="11" t="n">
        <v>19363</v>
      </c>
      <c r="L750" s="11" t="n">
        <v>19363</v>
      </c>
      <c r="M750" s="11" t="n">
        <v>19363</v>
      </c>
      <c r="N750" s="11" t="n">
        <v>19363</v>
      </c>
      <c r="O750" s="11" t="n">
        <v>19363</v>
      </c>
      <c r="P750" s="11" t="n">
        <v>19363</v>
      </c>
      <c r="Q750" s="11" t="n">
        <v>19363</v>
      </c>
      <c r="R750" s="11" t="n">
        <v>19363</v>
      </c>
      <c r="S750" s="12" t="n">
        <v>19363</v>
      </c>
      <c r="U750" s="8" t="n">
        <f aca="false">ROUND(AVERAGE(G750:R750),"2")</f>
        <v>19363</v>
      </c>
      <c r="V750" s="9" t="str">
        <f aca="false">IF(AND(U750&gt;0,U750=S750),"ok",IF(U750=" ","","no"))</f>
        <v>ok</v>
      </c>
    </row>
    <row r="751" customFormat="false" ht="13.2" hidden="false" customHeight="false" outlineLevel="2" collapsed="false">
      <c r="C751" s="6" t="s">
        <v>799</v>
      </c>
      <c r="D751" s="6" t="s">
        <v>800</v>
      </c>
      <c r="E751" s="6"/>
      <c r="F751" s="6" t="s">
        <v>724</v>
      </c>
      <c r="G751" s="11" t="n">
        <v>26721</v>
      </c>
      <c r="H751" s="11" t="n">
        <v>26721</v>
      </c>
      <c r="I751" s="11" t="n">
        <v>26721</v>
      </c>
      <c r="J751" s="11" t="n">
        <v>26721</v>
      </c>
      <c r="K751" s="11" t="n">
        <v>26721</v>
      </c>
      <c r="L751" s="11" t="n">
        <v>26721</v>
      </c>
      <c r="M751" s="11" t="n">
        <v>26721</v>
      </c>
      <c r="N751" s="11" t="n">
        <v>26721</v>
      </c>
      <c r="O751" s="11" t="n">
        <v>26721</v>
      </c>
      <c r="P751" s="11" t="n">
        <v>26721</v>
      </c>
      <c r="Q751" s="11" t="n">
        <v>26721</v>
      </c>
      <c r="R751" s="11" t="n">
        <v>26721</v>
      </c>
      <c r="S751" s="12" t="n">
        <v>26721</v>
      </c>
      <c r="U751" s="8" t="n">
        <f aca="false">ROUND(AVERAGE(G751:R751),"2")</f>
        <v>26721</v>
      </c>
      <c r="V751" s="9" t="str">
        <f aca="false">IF(AND(U751&gt;0,U751=S751),"ok",IF(U751=" ","","no"))</f>
        <v>ok</v>
      </c>
    </row>
    <row r="752" customFormat="false" ht="13.2" hidden="false" customHeight="false" outlineLevel="2" collapsed="false">
      <c r="C752" s="6" t="s">
        <v>799</v>
      </c>
      <c r="D752" s="6" t="s">
        <v>801</v>
      </c>
      <c r="E752" s="6"/>
      <c r="F752" s="6" t="s">
        <v>724</v>
      </c>
      <c r="G752" s="11" t="n">
        <v>36015</v>
      </c>
      <c r="H752" s="11" t="n">
        <v>36015</v>
      </c>
      <c r="I752" s="11" t="n">
        <v>36015</v>
      </c>
      <c r="J752" s="11" t="n">
        <v>36015</v>
      </c>
      <c r="K752" s="11" t="n">
        <v>36015</v>
      </c>
      <c r="L752" s="11" t="n">
        <v>36015</v>
      </c>
      <c r="M752" s="11" t="n">
        <v>36015</v>
      </c>
      <c r="N752" s="11" t="n">
        <v>36015</v>
      </c>
      <c r="O752" s="11" t="n">
        <v>36015</v>
      </c>
      <c r="P752" s="11" t="n">
        <v>36015</v>
      </c>
      <c r="Q752" s="11" t="n">
        <v>36015</v>
      </c>
      <c r="R752" s="11" t="n">
        <v>36015</v>
      </c>
      <c r="S752" s="12" t="n">
        <v>36015</v>
      </c>
      <c r="U752" s="8" t="n">
        <f aca="false">ROUND(AVERAGE(G752:R752),"2")</f>
        <v>36015</v>
      </c>
      <c r="V752" s="9" t="str">
        <f aca="false">IF(AND(U752&gt;0,U752=S752),"ok",IF(U752=" ","","no"))</f>
        <v>ok</v>
      </c>
    </row>
    <row r="753" customFormat="false" ht="13.2" hidden="false" customHeight="false" outlineLevel="2" collapsed="false">
      <c r="C753" s="6" t="s">
        <v>802</v>
      </c>
      <c r="D753" s="6" t="s">
        <v>803</v>
      </c>
      <c r="E753" s="6"/>
      <c r="F753" s="6" t="s">
        <v>724</v>
      </c>
      <c r="G753" s="11" t="n">
        <v>26527</v>
      </c>
      <c r="H753" s="11" t="n">
        <v>26527</v>
      </c>
      <c r="I753" s="11" t="n">
        <v>26527</v>
      </c>
      <c r="J753" s="11" t="n">
        <v>26527</v>
      </c>
      <c r="K753" s="11" t="n">
        <v>26527</v>
      </c>
      <c r="L753" s="11" t="n">
        <v>26527</v>
      </c>
      <c r="M753" s="11" t="n">
        <v>26527</v>
      </c>
      <c r="N753" s="11" t="n">
        <v>26527</v>
      </c>
      <c r="O753" s="11" t="n">
        <v>26527</v>
      </c>
      <c r="P753" s="11" t="n">
        <v>26527</v>
      </c>
      <c r="Q753" s="11" t="n">
        <v>26527</v>
      </c>
      <c r="R753" s="11" t="n">
        <v>26527</v>
      </c>
      <c r="S753" s="12" t="n">
        <v>26527</v>
      </c>
      <c r="U753" s="8" t="n">
        <f aca="false">ROUND(AVERAGE(G753:R753),"2")</f>
        <v>26527</v>
      </c>
      <c r="V753" s="9" t="str">
        <f aca="false">IF(AND(U753&gt;0,U753=S753),"ok",IF(U753=" ","","no"))</f>
        <v>ok</v>
      </c>
    </row>
    <row r="754" customFormat="false" ht="13.2" hidden="false" customHeight="false" outlineLevel="2" collapsed="false">
      <c r="C754" s="6" t="s">
        <v>804</v>
      </c>
      <c r="D754" s="6" t="s">
        <v>805</v>
      </c>
      <c r="E754" s="6"/>
      <c r="F754" s="6" t="s">
        <v>724</v>
      </c>
      <c r="G754" s="11" t="n">
        <v>30980</v>
      </c>
      <c r="H754" s="11" t="n">
        <v>30980</v>
      </c>
      <c r="I754" s="11" t="n">
        <v>30980</v>
      </c>
      <c r="J754" s="11" t="n">
        <v>30980</v>
      </c>
      <c r="K754" s="11" t="n">
        <v>30980</v>
      </c>
      <c r="L754" s="11" t="n">
        <v>30980</v>
      </c>
      <c r="M754" s="11" t="n">
        <v>30980</v>
      </c>
      <c r="N754" s="11" t="n">
        <v>30980</v>
      </c>
      <c r="O754" s="11" t="n">
        <v>30980</v>
      </c>
      <c r="P754" s="11" t="n">
        <v>30980</v>
      </c>
      <c r="Q754" s="11" t="n">
        <v>30980</v>
      </c>
      <c r="R754" s="11" t="n">
        <v>30980</v>
      </c>
      <c r="S754" s="12" t="n">
        <v>30980</v>
      </c>
      <c r="U754" s="8" t="n">
        <f aca="false">ROUND(AVERAGE(G754:R754),"2")</f>
        <v>30980</v>
      </c>
      <c r="V754" s="9" t="str">
        <f aca="false">IF(AND(U754&gt;0,U754=S754),"ok",IF(U754=" ","","no"))</f>
        <v>ok</v>
      </c>
    </row>
    <row r="755" customFormat="false" ht="13.2" hidden="false" customHeight="false" outlineLevel="2" collapsed="false">
      <c r="C755" s="6" t="s">
        <v>804</v>
      </c>
      <c r="D755" s="6" t="s">
        <v>794</v>
      </c>
      <c r="E755" s="6"/>
      <c r="F755" s="6" t="s">
        <v>724</v>
      </c>
      <c r="G755" s="11" t="n">
        <v>30980</v>
      </c>
      <c r="H755" s="11" t="n">
        <v>30980</v>
      </c>
      <c r="I755" s="11" t="n">
        <v>30980</v>
      </c>
      <c r="J755" s="11" t="n">
        <v>30980</v>
      </c>
      <c r="K755" s="11" t="n">
        <v>30980</v>
      </c>
      <c r="L755" s="11" t="n">
        <v>30980</v>
      </c>
      <c r="M755" s="11" t="n">
        <v>30980</v>
      </c>
      <c r="N755" s="11" t="n">
        <v>30980</v>
      </c>
      <c r="O755" s="11" t="n">
        <v>30980</v>
      </c>
      <c r="P755" s="11" t="n">
        <v>30980</v>
      </c>
      <c r="Q755" s="11" t="n">
        <v>30980</v>
      </c>
      <c r="R755" s="11" t="n">
        <v>30980</v>
      </c>
      <c r="S755" s="12" t="n">
        <v>30980</v>
      </c>
      <c r="U755" s="8" t="n">
        <f aca="false">ROUND(AVERAGE(G755:R755),"2")</f>
        <v>30980</v>
      </c>
      <c r="V755" s="9" t="str">
        <f aca="false">IF(AND(U755&gt;0,U755=S755),"ok",IF(U755=" ","","no"))</f>
        <v>ok</v>
      </c>
    </row>
    <row r="756" customFormat="false" ht="13.2" hidden="false" customHeight="false" outlineLevel="2" collapsed="false">
      <c r="C756" s="6" t="s">
        <v>806</v>
      </c>
      <c r="D756" s="6" t="s">
        <v>807</v>
      </c>
      <c r="E756" s="6"/>
      <c r="F756" s="6" t="s">
        <v>724</v>
      </c>
      <c r="G756" s="11" t="n">
        <v>48407</v>
      </c>
      <c r="H756" s="11" t="n">
        <v>48407</v>
      </c>
      <c r="I756" s="11" t="n">
        <v>48407</v>
      </c>
      <c r="J756" s="11" t="n">
        <v>48407</v>
      </c>
      <c r="K756" s="11" t="n">
        <v>48407</v>
      </c>
      <c r="L756" s="11" t="n">
        <v>48407</v>
      </c>
      <c r="M756" s="11" t="n">
        <v>48407</v>
      </c>
      <c r="N756" s="11" t="n">
        <v>48407</v>
      </c>
      <c r="O756" s="11" t="n">
        <v>48407</v>
      </c>
      <c r="P756" s="11" t="n">
        <v>48407</v>
      </c>
      <c r="Q756" s="11" t="n">
        <v>48407</v>
      </c>
      <c r="R756" s="11" t="n">
        <v>48407</v>
      </c>
      <c r="S756" s="12" t="n">
        <v>48407</v>
      </c>
      <c r="U756" s="8" t="n">
        <f aca="false">ROUND(AVERAGE(G756:R756),"2")</f>
        <v>48407</v>
      </c>
      <c r="V756" s="9" t="str">
        <f aca="false">IF(AND(U756&gt;0,U756=S756),"ok",IF(U756=" ","","no"))</f>
        <v>ok</v>
      </c>
    </row>
    <row r="757" customFormat="false" ht="13.2" hidden="false" customHeight="false" outlineLevel="2" collapsed="false">
      <c r="C757" s="6" t="s">
        <v>806</v>
      </c>
      <c r="D757" s="6" t="s">
        <v>794</v>
      </c>
      <c r="E757" s="6"/>
      <c r="F757" s="6" t="s">
        <v>724</v>
      </c>
      <c r="G757" s="11" t="n">
        <v>48407</v>
      </c>
      <c r="H757" s="11" t="n">
        <v>48407</v>
      </c>
      <c r="I757" s="11" t="n">
        <v>48407</v>
      </c>
      <c r="J757" s="11" t="n">
        <v>48407</v>
      </c>
      <c r="K757" s="11" t="n">
        <v>48407</v>
      </c>
      <c r="L757" s="11" t="n">
        <v>48407</v>
      </c>
      <c r="M757" s="11" t="n">
        <v>48407</v>
      </c>
      <c r="N757" s="11" t="n">
        <v>48407</v>
      </c>
      <c r="O757" s="11" t="n">
        <v>48407</v>
      </c>
      <c r="P757" s="11" t="n">
        <v>48407</v>
      </c>
      <c r="Q757" s="11" t="n">
        <v>48407</v>
      </c>
      <c r="R757" s="11" t="n">
        <v>48407</v>
      </c>
      <c r="S757" s="12" t="n">
        <v>48407</v>
      </c>
      <c r="U757" s="8" t="n">
        <f aca="false">ROUND(AVERAGE(G757:R757),"2")</f>
        <v>48407</v>
      </c>
      <c r="V757" s="9" t="str">
        <f aca="false">IF(AND(U757&gt;0,U757=S757),"ok",IF(U757=" ","","no"))</f>
        <v>ok</v>
      </c>
    </row>
    <row r="758" customFormat="false" ht="13.2" hidden="false" customHeight="false" outlineLevel="2" collapsed="false">
      <c r="C758" s="6" t="s">
        <v>808</v>
      </c>
      <c r="D758" s="6" t="s">
        <v>809</v>
      </c>
      <c r="E758" s="6"/>
      <c r="F758" s="6" t="s">
        <v>724</v>
      </c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2" t="s">
        <v>1001</v>
      </c>
      <c r="U758" s="8" t="e">
        <f aca="false">ROUND(AVERAGE(G758:R758),"2")</f>
        <v>#DIV/0!</v>
      </c>
      <c r="V758" s="9" t="e">
        <f aca="false">IF(AND(U758&gt;0,U758=S758),"ok",IF(U758=" ","","no"))</f>
        <v>#DIV/0!</v>
      </c>
    </row>
    <row r="759" customFormat="false" ht="13.2" hidden="false" customHeight="false" outlineLevel="2" collapsed="false">
      <c r="C759" s="6" t="s">
        <v>808</v>
      </c>
      <c r="D759" s="6" t="s">
        <v>794</v>
      </c>
      <c r="E759" s="6" t="s">
        <v>40</v>
      </c>
      <c r="F759" s="6" t="s">
        <v>724</v>
      </c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2" t="s">
        <v>1001</v>
      </c>
      <c r="U759" s="8" t="e">
        <f aca="false">ROUND(AVERAGE(G759:R759),"2")</f>
        <v>#DIV/0!</v>
      </c>
      <c r="V759" s="9" t="e">
        <f aca="false">IF(AND(U759&gt;0,U759=S759),"ok",IF(U759=" ","","no"))</f>
        <v>#DIV/0!</v>
      </c>
    </row>
    <row r="760" customFormat="false" ht="13.2" hidden="false" customHeight="false" outlineLevel="2" collapsed="false">
      <c r="C760" s="6" t="s">
        <v>808</v>
      </c>
      <c r="D760" s="6" t="s">
        <v>795</v>
      </c>
      <c r="E760" s="6"/>
      <c r="F760" s="6" t="s">
        <v>724</v>
      </c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2" t="s">
        <v>1001</v>
      </c>
      <c r="U760" s="8" t="e">
        <f aca="false">ROUND(AVERAGE(G760:R760),"2")</f>
        <v>#DIV/0!</v>
      </c>
      <c r="V760" s="9" t="e">
        <f aca="false">IF(AND(U760&gt;0,U760=S760),"ok",IF(U760=" ","","no"))</f>
        <v>#DIV/0!</v>
      </c>
    </row>
    <row r="761" customFormat="false" ht="13.2" hidden="false" customHeight="false" outlineLevel="2" collapsed="false">
      <c r="C761" s="6" t="s">
        <v>810</v>
      </c>
      <c r="D761" s="6" t="s">
        <v>809</v>
      </c>
      <c r="E761" s="6"/>
      <c r="F761" s="6" t="s">
        <v>724</v>
      </c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2" t="s">
        <v>1001</v>
      </c>
      <c r="U761" s="8" t="e">
        <f aca="false">ROUND(AVERAGE(G761:R761),"2")</f>
        <v>#DIV/0!</v>
      </c>
      <c r="V761" s="9" t="e">
        <f aca="false">IF(AND(U761&gt;0,U761=S761),"ok",IF(U761=" ","","no"))</f>
        <v>#DIV/0!</v>
      </c>
    </row>
    <row r="762" customFormat="false" ht="13.2" hidden="false" customHeight="false" outlineLevel="2" collapsed="false">
      <c r="C762" s="6" t="s">
        <v>810</v>
      </c>
      <c r="D762" s="6" t="s">
        <v>794</v>
      </c>
      <c r="E762" s="6"/>
      <c r="F762" s="6" t="s">
        <v>724</v>
      </c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2" t="s">
        <v>1001</v>
      </c>
      <c r="U762" s="8" t="e">
        <f aca="false">ROUND(AVERAGE(G762:R762),"2")</f>
        <v>#DIV/0!</v>
      </c>
      <c r="V762" s="9" t="e">
        <f aca="false">IF(AND(U762&gt;0,U762=S762),"ok",IF(U762=" ","","no"))</f>
        <v>#DIV/0!</v>
      </c>
    </row>
    <row r="763" customFormat="false" ht="13.2" hidden="false" customHeight="false" outlineLevel="2" collapsed="false">
      <c r="C763" s="6" t="s">
        <v>810</v>
      </c>
      <c r="D763" s="6" t="s">
        <v>795</v>
      </c>
      <c r="E763" s="6"/>
      <c r="F763" s="6" t="s">
        <v>724</v>
      </c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2" t="s">
        <v>1001</v>
      </c>
      <c r="U763" s="8" t="e">
        <f aca="false">ROUND(AVERAGE(G763:R763),"2")</f>
        <v>#DIV/0!</v>
      </c>
      <c r="V763" s="9" t="e">
        <f aca="false">IF(AND(U763&gt;0,U763=S763),"ok",IF(U763=" ","","no"))</f>
        <v>#DIV/0!</v>
      </c>
    </row>
    <row r="764" customFormat="false" ht="13.2" hidden="false" customHeight="false" outlineLevel="2" collapsed="false">
      <c r="C764" s="6" t="s">
        <v>811</v>
      </c>
      <c r="D764" s="6" t="s">
        <v>812</v>
      </c>
      <c r="E764" s="6"/>
      <c r="F764" s="6" t="s">
        <v>724</v>
      </c>
      <c r="G764" s="11" t="n">
        <v>33885</v>
      </c>
      <c r="H764" s="11" t="n">
        <v>33885</v>
      </c>
      <c r="I764" s="11" t="n">
        <v>33885</v>
      </c>
      <c r="J764" s="11" t="n">
        <v>40662</v>
      </c>
      <c r="K764" s="11" t="n">
        <v>40662</v>
      </c>
      <c r="L764" s="11" t="n">
        <v>40662</v>
      </c>
      <c r="M764" s="11" t="n">
        <v>40662</v>
      </c>
      <c r="N764" s="11" t="n">
        <v>40662</v>
      </c>
      <c r="O764" s="11" t="n">
        <v>40662</v>
      </c>
      <c r="P764" s="11" t="n">
        <v>40662</v>
      </c>
      <c r="Q764" s="11" t="n">
        <v>40662</v>
      </c>
      <c r="R764" s="11" t="n">
        <v>40662</v>
      </c>
      <c r="S764" s="12" t="n">
        <v>38967.75</v>
      </c>
      <c r="U764" s="8" t="n">
        <f aca="false">ROUND(AVERAGE(G764:R764),"2")</f>
        <v>38967.75</v>
      </c>
      <c r="V764" s="9" t="str">
        <f aca="false">IF(AND(U764&gt;0,U764=S764),"ok",IF(U764=" ","","no"))</f>
        <v>ok</v>
      </c>
    </row>
    <row r="765" customFormat="false" ht="13.2" hidden="false" customHeight="false" outlineLevel="2" collapsed="false">
      <c r="C765" s="6" t="s">
        <v>811</v>
      </c>
      <c r="D765" s="6" t="s">
        <v>813</v>
      </c>
      <c r="E765" s="6"/>
      <c r="F765" s="6" t="s">
        <v>724</v>
      </c>
      <c r="G765" s="11" t="n">
        <v>96814</v>
      </c>
      <c r="H765" s="11" t="n">
        <v>96814</v>
      </c>
      <c r="I765" s="11" t="n">
        <v>96814</v>
      </c>
      <c r="J765" s="11" t="n">
        <v>143284</v>
      </c>
      <c r="K765" s="11" t="n">
        <v>143284</v>
      </c>
      <c r="L765" s="11" t="n">
        <v>143284</v>
      </c>
      <c r="M765" s="11" t="n">
        <v>143284</v>
      </c>
      <c r="N765" s="11" t="n">
        <v>143284</v>
      </c>
      <c r="O765" s="11" t="n">
        <v>143284</v>
      </c>
      <c r="P765" s="11" t="n">
        <v>143284</v>
      </c>
      <c r="Q765" s="11" t="n">
        <v>143284</v>
      </c>
      <c r="R765" s="11" t="n">
        <v>143284</v>
      </c>
      <c r="S765" s="12" t="n">
        <v>131666.5</v>
      </c>
      <c r="U765" s="8" t="n">
        <f aca="false">ROUND(AVERAGE(G765:R765),"2")</f>
        <v>131666.5</v>
      </c>
      <c r="V765" s="9" t="str">
        <f aca="false">IF(AND(U765&gt;0,U765=S765),"ok",IF(U765=" ","","no"))</f>
        <v>ok</v>
      </c>
    </row>
    <row r="766" customFormat="false" ht="13.2" hidden="false" customHeight="false" outlineLevel="2" collapsed="false">
      <c r="C766" s="6" t="s">
        <v>811</v>
      </c>
      <c r="D766" s="6" t="s">
        <v>814</v>
      </c>
      <c r="E766" s="6"/>
      <c r="F766" s="6" t="s">
        <v>724</v>
      </c>
      <c r="G766" s="11" t="n">
        <v>112304</v>
      </c>
      <c r="H766" s="11" t="n">
        <v>112304</v>
      </c>
      <c r="I766" s="11" t="n">
        <v>112304</v>
      </c>
      <c r="J766" s="11" t="n">
        <v>154902</v>
      </c>
      <c r="K766" s="11" t="n">
        <v>154902</v>
      </c>
      <c r="L766" s="11" t="n">
        <v>154902</v>
      </c>
      <c r="M766" s="11" t="n">
        <v>154902</v>
      </c>
      <c r="N766" s="11" t="n">
        <v>154902</v>
      </c>
      <c r="O766" s="11" t="n">
        <v>154902</v>
      </c>
      <c r="P766" s="11" t="n">
        <v>154902</v>
      </c>
      <c r="Q766" s="11" t="n">
        <v>154902</v>
      </c>
      <c r="R766" s="11" t="n">
        <v>154902</v>
      </c>
      <c r="S766" s="12" t="n">
        <v>144252.5</v>
      </c>
      <c r="U766" s="8" t="n">
        <f aca="false">ROUND(AVERAGE(G766:R766),"2")</f>
        <v>144252.5</v>
      </c>
      <c r="V766" s="9" t="str">
        <f aca="false">IF(AND(U766&gt;0,U766=S766),"ok",IF(U766=" ","","no"))</f>
        <v>ok</v>
      </c>
    </row>
    <row r="767" customFormat="false" ht="13.2" hidden="false" customHeight="false" outlineLevel="2" collapsed="false">
      <c r="C767" s="6" t="s">
        <v>815</v>
      </c>
      <c r="D767" s="6" t="s">
        <v>816</v>
      </c>
      <c r="E767" s="6"/>
      <c r="F767" s="6" t="s">
        <v>724</v>
      </c>
      <c r="G767" s="11" t="n">
        <v>23235</v>
      </c>
      <c r="H767" s="11" t="n">
        <v>23235</v>
      </c>
      <c r="I767" s="11" t="n">
        <v>23235</v>
      </c>
      <c r="J767" s="11" t="n">
        <v>23235</v>
      </c>
      <c r="K767" s="11" t="n">
        <v>23235</v>
      </c>
      <c r="L767" s="11" t="n">
        <v>23235</v>
      </c>
      <c r="M767" s="11" t="n">
        <v>23235</v>
      </c>
      <c r="N767" s="11" t="n">
        <v>23235</v>
      </c>
      <c r="O767" s="11" t="n">
        <v>23235</v>
      </c>
      <c r="P767" s="11" t="n">
        <v>23235</v>
      </c>
      <c r="Q767" s="11" t="n">
        <v>23235</v>
      </c>
      <c r="R767" s="11" t="n">
        <v>23235</v>
      </c>
      <c r="S767" s="12" t="n">
        <v>23235</v>
      </c>
      <c r="U767" s="8" t="n">
        <f aca="false">ROUND(AVERAGE(G767:R767),"2")</f>
        <v>23235</v>
      </c>
      <c r="V767" s="9" t="str">
        <f aca="false">IF(AND(U767&gt;0,U767=S767),"ok",IF(U767=" ","","no"))</f>
        <v>ok</v>
      </c>
    </row>
    <row r="768" customFormat="false" ht="13.2" hidden="false" customHeight="false" outlineLevel="2" collapsed="false">
      <c r="C768" s="6" t="s">
        <v>817</v>
      </c>
      <c r="D768" s="6" t="s">
        <v>818</v>
      </c>
      <c r="E768" s="6"/>
      <c r="F768" s="6" t="s">
        <v>672</v>
      </c>
      <c r="G768" s="11" t="n">
        <v>135539</v>
      </c>
      <c r="H768" s="11" t="n">
        <v>135539</v>
      </c>
      <c r="I768" s="11" t="n">
        <v>135539</v>
      </c>
      <c r="J768" s="11" t="n">
        <v>135539</v>
      </c>
      <c r="K768" s="11" t="n">
        <v>135539</v>
      </c>
      <c r="L768" s="11" t="n">
        <v>135539</v>
      </c>
      <c r="M768" s="11" t="n">
        <v>135539</v>
      </c>
      <c r="N768" s="11" t="n">
        <v>135539</v>
      </c>
      <c r="O768" s="11" t="n">
        <v>135539</v>
      </c>
      <c r="P768" s="11" t="n">
        <v>135539</v>
      </c>
      <c r="Q768" s="11" t="n">
        <v>135539</v>
      </c>
      <c r="R768" s="11" t="n">
        <v>135539</v>
      </c>
      <c r="S768" s="12" t="n">
        <v>135539</v>
      </c>
      <c r="U768" s="8" t="n">
        <f aca="false">ROUND(AVERAGE(G768:R768),"2")</f>
        <v>135539</v>
      </c>
      <c r="V768" s="9" t="str">
        <f aca="false">IF(AND(U768&gt;0,U768=S768),"ok",IF(U768=" ","","no"))</f>
        <v>ok</v>
      </c>
    </row>
    <row r="769" customFormat="false" ht="13.2" hidden="false" customHeight="false" outlineLevel="2" collapsed="false">
      <c r="C769" s="6" t="s">
        <v>817</v>
      </c>
      <c r="D769" s="6" t="s">
        <v>819</v>
      </c>
      <c r="E769" s="6"/>
      <c r="F769" s="6" t="s">
        <v>672</v>
      </c>
      <c r="G769" s="11" t="n">
        <v>164583</v>
      </c>
      <c r="H769" s="11" t="n">
        <v>164583</v>
      </c>
      <c r="I769" s="11" t="n">
        <v>164583</v>
      </c>
      <c r="J769" s="11" t="n">
        <v>164583</v>
      </c>
      <c r="K769" s="11" t="n">
        <v>164583</v>
      </c>
      <c r="L769" s="11" t="n">
        <v>164583</v>
      </c>
      <c r="M769" s="11" t="n">
        <v>164583</v>
      </c>
      <c r="N769" s="11" t="n">
        <v>164583</v>
      </c>
      <c r="O769" s="11" t="n">
        <v>164583</v>
      </c>
      <c r="P769" s="11" t="n">
        <v>164583</v>
      </c>
      <c r="Q769" s="11" t="n">
        <v>164583</v>
      </c>
      <c r="R769" s="11" t="n">
        <v>164583</v>
      </c>
      <c r="S769" s="12" t="n">
        <v>164583</v>
      </c>
      <c r="U769" s="8" t="n">
        <f aca="false">ROUND(AVERAGE(G769:R769),"2")</f>
        <v>164583</v>
      </c>
      <c r="V769" s="9" t="str">
        <f aca="false">IF(AND(U769&gt;0,U769=S769),"ok",IF(U769=" ","","no"))</f>
        <v>ok</v>
      </c>
    </row>
    <row r="770" customFormat="false" ht="13.2" hidden="false" customHeight="false" outlineLevel="2" collapsed="false">
      <c r="C770" s="6" t="s">
        <v>817</v>
      </c>
      <c r="D770" s="6" t="s">
        <v>820</v>
      </c>
      <c r="E770" s="6"/>
      <c r="F770" s="6" t="s">
        <v>672</v>
      </c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2" t="s">
        <v>1001</v>
      </c>
      <c r="U770" s="8" t="e">
        <f aca="false">ROUND(AVERAGE(G770:R770),"2")</f>
        <v>#DIV/0!</v>
      </c>
      <c r="V770" s="9" t="e">
        <f aca="false">IF(AND(U770&gt;0,U770=S770),"ok",IF(U770=" ","","no"))</f>
        <v>#DIV/0!</v>
      </c>
    </row>
    <row r="771" customFormat="false" ht="13.2" hidden="false" customHeight="false" outlineLevel="2" collapsed="false">
      <c r="C771" s="6" t="s">
        <v>817</v>
      </c>
      <c r="D771" s="6" t="s">
        <v>821</v>
      </c>
      <c r="E771" s="6"/>
      <c r="F771" s="6" t="s">
        <v>672</v>
      </c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2" t="s">
        <v>1001</v>
      </c>
      <c r="U771" s="8" t="e">
        <f aca="false">ROUND(AVERAGE(G771:R771),"2")</f>
        <v>#DIV/0!</v>
      </c>
      <c r="V771" s="9" t="e">
        <f aca="false">IF(AND(U771&gt;0,U771=S771),"ok",IF(U771=" ","","no"))</f>
        <v>#DIV/0!</v>
      </c>
    </row>
    <row r="772" customFormat="false" ht="13.2" hidden="false" customHeight="false" outlineLevel="2" collapsed="false">
      <c r="C772" s="6" t="s">
        <v>817</v>
      </c>
      <c r="D772" s="6" t="s">
        <v>822</v>
      </c>
      <c r="E772" s="6" t="s">
        <v>552</v>
      </c>
      <c r="F772" s="6" t="s">
        <v>672</v>
      </c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2" t="s">
        <v>1001</v>
      </c>
      <c r="U772" s="8" t="e">
        <f aca="false">ROUND(AVERAGE(G772:R772),"2")</f>
        <v>#DIV/0!</v>
      </c>
      <c r="V772" s="9" t="e">
        <f aca="false">IF(AND(U772&gt;0,U772=S772),"ok",IF(U772=" ","","no"))</f>
        <v>#DIV/0!</v>
      </c>
    </row>
    <row r="773" customFormat="false" ht="13.2" hidden="false" customHeight="false" outlineLevel="2" collapsed="false">
      <c r="C773" s="6" t="s">
        <v>817</v>
      </c>
      <c r="D773" s="6" t="s">
        <v>823</v>
      </c>
      <c r="E773" s="6"/>
      <c r="F773" s="6" t="s">
        <v>672</v>
      </c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2" t="s">
        <v>1001</v>
      </c>
      <c r="U773" s="8" t="e">
        <f aca="false">ROUND(AVERAGE(G773:R773),"2")</f>
        <v>#DIV/0!</v>
      </c>
      <c r="V773" s="9" t="e">
        <f aca="false">IF(AND(U773&gt;0,U773=S773),"ok",IF(U773=" ","","no"))</f>
        <v>#DIV/0!</v>
      </c>
    </row>
    <row r="774" customFormat="false" ht="13.2" hidden="false" customHeight="false" outlineLevel="2" collapsed="false">
      <c r="C774" s="6" t="s">
        <v>824</v>
      </c>
      <c r="D774" s="6" t="s">
        <v>825</v>
      </c>
      <c r="E774" s="6"/>
      <c r="F774" s="6" t="s">
        <v>672</v>
      </c>
      <c r="G774" s="11" t="n">
        <v>116176</v>
      </c>
      <c r="H774" s="11" t="n">
        <v>116176</v>
      </c>
      <c r="I774" s="11" t="n">
        <v>116176</v>
      </c>
      <c r="J774" s="11" t="n">
        <v>116176</v>
      </c>
      <c r="K774" s="11" t="n">
        <v>116176</v>
      </c>
      <c r="L774" s="11" t="n">
        <v>116176</v>
      </c>
      <c r="M774" s="11" t="n">
        <v>116176</v>
      </c>
      <c r="N774" s="11" t="n">
        <v>116176</v>
      </c>
      <c r="O774" s="11" t="n">
        <v>116176</v>
      </c>
      <c r="P774" s="11" t="n">
        <v>116176</v>
      </c>
      <c r="Q774" s="11" t="n">
        <v>116176</v>
      </c>
      <c r="R774" s="11" t="n">
        <v>116176</v>
      </c>
      <c r="S774" s="12" t="n">
        <v>116176</v>
      </c>
      <c r="U774" s="8" t="n">
        <f aca="false">ROUND(AVERAGE(G774:R774),"2")</f>
        <v>116176</v>
      </c>
      <c r="V774" s="9" t="str">
        <f aca="false">IF(AND(U774&gt;0,U774=S774),"ok",IF(U774=" ","","no"))</f>
        <v>ok</v>
      </c>
    </row>
    <row r="775" customFormat="false" ht="13.2" hidden="false" customHeight="false" outlineLevel="2" collapsed="false">
      <c r="C775" s="6" t="s">
        <v>824</v>
      </c>
      <c r="D775" s="6" t="s">
        <v>826</v>
      </c>
      <c r="E775" s="6"/>
      <c r="F775" s="6" t="s">
        <v>672</v>
      </c>
      <c r="G775" s="11" t="n">
        <v>132634</v>
      </c>
      <c r="H775" s="11" t="n">
        <v>132634</v>
      </c>
      <c r="I775" s="11" t="n">
        <v>132634</v>
      </c>
      <c r="J775" s="11" t="n">
        <v>132634</v>
      </c>
      <c r="K775" s="11" t="n">
        <v>132634</v>
      </c>
      <c r="L775" s="11" t="n">
        <v>132634</v>
      </c>
      <c r="M775" s="11" t="n">
        <v>132634</v>
      </c>
      <c r="N775" s="11" t="n">
        <v>132634</v>
      </c>
      <c r="O775" s="11" t="n">
        <v>132634</v>
      </c>
      <c r="P775" s="11" t="n">
        <v>132634</v>
      </c>
      <c r="Q775" s="11" t="n">
        <v>132634</v>
      </c>
      <c r="R775" s="11" t="n">
        <v>132634</v>
      </c>
      <c r="S775" s="12" t="n">
        <v>132634</v>
      </c>
      <c r="U775" s="8" t="n">
        <f aca="false">ROUND(AVERAGE(G775:R775),"2")</f>
        <v>132634</v>
      </c>
      <c r="V775" s="9" t="str">
        <f aca="false">IF(AND(U775&gt;0,U775=S775),"ok",IF(U775=" ","","no"))</f>
        <v>ok</v>
      </c>
    </row>
    <row r="776" customFormat="false" ht="13.2" hidden="false" customHeight="false" outlineLevel="2" collapsed="false">
      <c r="C776" s="6" t="s">
        <v>824</v>
      </c>
      <c r="D776" s="6" t="s">
        <v>827</v>
      </c>
      <c r="E776" s="6"/>
      <c r="F776" s="6" t="s">
        <v>672</v>
      </c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2" t="s">
        <v>1001</v>
      </c>
      <c r="U776" s="8" t="e">
        <f aca="false">ROUND(AVERAGE(G776:R776),"2")</f>
        <v>#DIV/0!</v>
      </c>
      <c r="V776" s="9" t="e">
        <f aca="false">IF(AND(U776&gt;0,U776=S776),"ok",IF(U776=" ","","no"))</f>
        <v>#DIV/0!</v>
      </c>
    </row>
    <row r="777" customFormat="false" ht="13.2" hidden="false" customHeight="false" outlineLevel="2" collapsed="false">
      <c r="C777" s="6" t="s">
        <v>824</v>
      </c>
      <c r="D777" s="6" t="s">
        <v>828</v>
      </c>
      <c r="E777" s="6"/>
      <c r="F777" s="6" t="s">
        <v>672</v>
      </c>
      <c r="G777" s="11" t="n">
        <v>125858</v>
      </c>
      <c r="H777" s="11" t="n">
        <v>125858</v>
      </c>
      <c r="I777" s="11" t="n">
        <v>125858</v>
      </c>
      <c r="J777" s="11" t="n">
        <v>125858</v>
      </c>
      <c r="K777" s="11" t="n">
        <v>125858</v>
      </c>
      <c r="L777" s="11" t="n">
        <v>125858</v>
      </c>
      <c r="M777" s="11" t="n">
        <v>125858</v>
      </c>
      <c r="N777" s="11" t="n">
        <v>125858</v>
      </c>
      <c r="O777" s="11" t="n">
        <v>125858</v>
      </c>
      <c r="P777" s="11" t="n">
        <v>125858</v>
      </c>
      <c r="Q777" s="11" t="n">
        <v>125858</v>
      </c>
      <c r="R777" s="11" t="n">
        <v>125858</v>
      </c>
      <c r="S777" s="12" t="n">
        <v>125858</v>
      </c>
      <c r="U777" s="8" t="n">
        <f aca="false">ROUND(AVERAGE(G777:R777),"2")</f>
        <v>125858</v>
      </c>
      <c r="V777" s="9" t="str">
        <f aca="false">IF(AND(U777&gt;0,U777=S777),"ok",IF(U777=" ","","no"))</f>
        <v>ok</v>
      </c>
    </row>
    <row r="778" customFormat="false" ht="13.2" hidden="false" customHeight="false" outlineLevel="2" collapsed="false">
      <c r="C778" s="6" t="s">
        <v>824</v>
      </c>
      <c r="D778" s="6" t="s">
        <v>829</v>
      </c>
      <c r="E778" s="6"/>
      <c r="F778" s="6" t="s">
        <v>672</v>
      </c>
      <c r="G778" s="11" t="n">
        <v>129730</v>
      </c>
      <c r="H778" s="11" t="n">
        <v>129730</v>
      </c>
      <c r="I778" s="11" t="n">
        <v>129730</v>
      </c>
      <c r="J778" s="11" t="n">
        <v>129730</v>
      </c>
      <c r="K778" s="11" t="n">
        <v>129730</v>
      </c>
      <c r="L778" s="11" t="n">
        <v>129730</v>
      </c>
      <c r="M778" s="11" t="n">
        <v>129730</v>
      </c>
      <c r="N778" s="11" t="n">
        <v>129730</v>
      </c>
      <c r="O778" s="11" t="n">
        <v>129730</v>
      </c>
      <c r="P778" s="11" t="n">
        <v>129730</v>
      </c>
      <c r="Q778" s="11" t="n">
        <v>129730</v>
      </c>
      <c r="R778" s="11" t="n">
        <v>129730</v>
      </c>
      <c r="S778" s="12" t="n">
        <v>129730</v>
      </c>
      <c r="U778" s="8" t="n">
        <f aca="false">ROUND(AVERAGE(G778:R778),"2")</f>
        <v>129730</v>
      </c>
      <c r="V778" s="9" t="str">
        <f aca="false">IF(AND(U778&gt;0,U778=S778),"ok",IF(U778=" ","","no"))</f>
        <v>ok</v>
      </c>
    </row>
    <row r="779" customFormat="false" ht="13.2" hidden="false" customHeight="false" outlineLevel="2" collapsed="false">
      <c r="C779" s="6" t="s">
        <v>830</v>
      </c>
      <c r="D779" s="6" t="s">
        <v>831</v>
      </c>
      <c r="E779" s="6"/>
      <c r="F779" s="6" t="s">
        <v>700</v>
      </c>
      <c r="G779" s="11" t="n">
        <v>110367</v>
      </c>
      <c r="H779" s="11" t="n">
        <v>110367</v>
      </c>
      <c r="I779" s="11" t="n">
        <v>110367</v>
      </c>
      <c r="J779" s="11" t="n">
        <v>110367</v>
      </c>
      <c r="K779" s="11" t="n">
        <v>110367</v>
      </c>
      <c r="L779" s="11" t="n">
        <v>110367</v>
      </c>
      <c r="M779" s="11" t="n">
        <v>110367</v>
      </c>
      <c r="N779" s="11" t="n">
        <v>110367</v>
      </c>
      <c r="O779" s="11" t="n">
        <v>110367</v>
      </c>
      <c r="P779" s="11" t="n">
        <v>110367</v>
      </c>
      <c r="Q779" s="11" t="n">
        <v>110367</v>
      </c>
      <c r="R779" s="11" t="n">
        <v>110367</v>
      </c>
      <c r="S779" s="12" t="n">
        <v>110367</v>
      </c>
      <c r="U779" s="8" t="n">
        <f aca="false">ROUND(AVERAGE(G779:R779),"2")</f>
        <v>110367</v>
      </c>
      <c r="V779" s="9" t="str">
        <f aca="false">IF(AND(U779&gt;0,U779=S779),"ok",IF(U779=" ","","no"))</f>
        <v>ok</v>
      </c>
    </row>
    <row r="780" customFormat="false" ht="13.2" hidden="false" customHeight="false" outlineLevel="2" collapsed="false">
      <c r="C780" s="6" t="s">
        <v>830</v>
      </c>
      <c r="D780" s="10" t="s">
        <v>832</v>
      </c>
      <c r="E780" s="6" t="s">
        <v>552</v>
      </c>
      <c r="F780" s="6" t="s">
        <v>672</v>
      </c>
      <c r="G780" s="11" t="n">
        <v>159742</v>
      </c>
      <c r="H780" s="11" t="n">
        <v>159742</v>
      </c>
      <c r="I780" s="11" t="n">
        <v>159742</v>
      </c>
      <c r="J780" s="11" t="n">
        <v>159742</v>
      </c>
      <c r="K780" s="11" t="n">
        <v>159742</v>
      </c>
      <c r="L780" s="11" t="n">
        <v>159742</v>
      </c>
      <c r="M780" s="11" t="n">
        <v>159742</v>
      </c>
      <c r="N780" s="11" t="n">
        <v>159742</v>
      </c>
      <c r="O780" s="11" t="n">
        <v>159742</v>
      </c>
      <c r="P780" s="11" t="n">
        <v>159742</v>
      </c>
      <c r="Q780" s="11" t="n">
        <v>159742</v>
      </c>
      <c r="R780" s="11" t="n">
        <v>159742</v>
      </c>
      <c r="S780" s="12" t="n">
        <v>159742</v>
      </c>
      <c r="U780" s="8" t="n">
        <f aca="false">ROUND(AVERAGE(G780:R780),"2")</f>
        <v>159742</v>
      </c>
      <c r="V780" s="9" t="str">
        <f aca="false">IF(AND(U780&gt;0,U780=S780),"ok",IF(U780=" ","","no"))</f>
        <v>ok</v>
      </c>
    </row>
    <row r="781" customFormat="false" ht="13.2" hidden="false" customHeight="false" outlineLevel="2" collapsed="false">
      <c r="C781" s="6" t="s">
        <v>830</v>
      </c>
      <c r="D781" s="10" t="s">
        <v>833</v>
      </c>
      <c r="E781" s="6"/>
      <c r="F781" s="6" t="s">
        <v>672</v>
      </c>
      <c r="G781" s="11" t="n">
        <v>116176</v>
      </c>
      <c r="H781" s="11" t="n">
        <v>116176</v>
      </c>
      <c r="I781" s="11" t="n">
        <v>116176</v>
      </c>
      <c r="J781" s="11" t="n">
        <v>116176</v>
      </c>
      <c r="K781" s="11" t="n">
        <v>116176</v>
      </c>
      <c r="L781" s="11" t="n">
        <v>116176</v>
      </c>
      <c r="M781" s="11" t="n">
        <v>116176</v>
      </c>
      <c r="N781" s="11" t="n">
        <v>116176</v>
      </c>
      <c r="O781" s="11" t="n">
        <v>116176</v>
      </c>
      <c r="P781" s="11" t="n">
        <v>116176</v>
      </c>
      <c r="Q781" s="11" t="n">
        <v>116176</v>
      </c>
      <c r="R781" s="11" t="n">
        <v>116176</v>
      </c>
      <c r="S781" s="12" t="n">
        <v>116176</v>
      </c>
      <c r="U781" s="8" t="n">
        <f aca="false">ROUND(AVERAGE(G781:R781),"2")</f>
        <v>116176</v>
      </c>
      <c r="V781" s="9" t="str">
        <f aca="false">IF(AND(U781&gt;0,U781=S781),"ok",IF(U781=" ","","no"))</f>
        <v>ok</v>
      </c>
    </row>
    <row r="782" customFormat="false" ht="13.2" hidden="false" customHeight="false" outlineLevel="2" collapsed="false">
      <c r="C782" s="6" t="s">
        <v>830</v>
      </c>
      <c r="D782" s="10" t="s">
        <v>834</v>
      </c>
      <c r="E782" s="6"/>
      <c r="F782" s="6" t="s">
        <v>672</v>
      </c>
      <c r="G782" s="11" t="n">
        <v>125858</v>
      </c>
      <c r="H782" s="11" t="n">
        <v>125858</v>
      </c>
      <c r="I782" s="11" t="n">
        <v>125858</v>
      </c>
      <c r="J782" s="11" t="n">
        <v>125858</v>
      </c>
      <c r="K782" s="11" t="n">
        <v>125858</v>
      </c>
      <c r="L782" s="11" t="n">
        <v>125858</v>
      </c>
      <c r="M782" s="11" t="n">
        <v>125858</v>
      </c>
      <c r="N782" s="11" t="n">
        <v>125858</v>
      </c>
      <c r="O782" s="11" t="n">
        <v>125858</v>
      </c>
      <c r="P782" s="11" t="n">
        <v>125858</v>
      </c>
      <c r="Q782" s="11" t="n">
        <v>125858</v>
      </c>
      <c r="R782" s="11" t="n">
        <v>125858</v>
      </c>
      <c r="S782" s="12" t="n">
        <v>125858</v>
      </c>
      <c r="U782" s="8" t="n">
        <f aca="false">ROUND(AVERAGE(G782:R782),"2")</f>
        <v>125858</v>
      </c>
      <c r="V782" s="9" t="str">
        <f aca="false">IF(AND(U782&gt;0,U782=S782),"ok",IF(U782=" ","","no"))</f>
        <v>ok</v>
      </c>
    </row>
    <row r="783" customFormat="false" ht="13.2" hidden="false" customHeight="false" outlineLevel="2" collapsed="false">
      <c r="C783" s="6" t="s">
        <v>830</v>
      </c>
      <c r="D783" s="6" t="s">
        <v>820</v>
      </c>
      <c r="E783" s="6"/>
      <c r="F783" s="6" t="s">
        <v>672</v>
      </c>
      <c r="G783" s="11" t="n">
        <v>129730</v>
      </c>
      <c r="H783" s="11" t="n">
        <v>129730</v>
      </c>
      <c r="I783" s="11" t="n">
        <v>129730</v>
      </c>
      <c r="J783" s="11" t="n">
        <v>129730</v>
      </c>
      <c r="K783" s="11" t="n">
        <v>129730</v>
      </c>
      <c r="L783" s="11" t="n">
        <v>129730</v>
      </c>
      <c r="M783" s="11" t="n">
        <v>129730</v>
      </c>
      <c r="N783" s="11" t="n">
        <v>129730</v>
      </c>
      <c r="O783" s="11" t="n">
        <v>129730</v>
      </c>
      <c r="P783" s="11" t="n">
        <v>129730</v>
      </c>
      <c r="Q783" s="11" t="n">
        <v>129730</v>
      </c>
      <c r="R783" s="11" t="n">
        <v>129730</v>
      </c>
      <c r="S783" s="12" t="n">
        <v>129730</v>
      </c>
      <c r="U783" s="8" t="n">
        <f aca="false">ROUND(AVERAGE(G783:R783),"2")</f>
        <v>129730</v>
      </c>
      <c r="V783" s="9" t="str">
        <f aca="false">IF(AND(U783&gt;0,U783=S783),"ok",IF(U783=" ","","no"))</f>
        <v>ok</v>
      </c>
    </row>
    <row r="784" customFormat="false" ht="13.2" hidden="false" customHeight="false" outlineLevel="2" collapsed="false">
      <c r="C784" s="6" t="s">
        <v>830</v>
      </c>
      <c r="D784" s="6" t="s">
        <v>835</v>
      </c>
      <c r="E784" s="6"/>
      <c r="F784" s="6" t="s">
        <v>672</v>
      </c>
      <c r="G784" s="11" t="n">
        <v>123921</v>
      </c>
      <c r="H784" s="11" t="n">
        <v>123921</v>
      </c>
      <c r="I784" s="11" t="n">
        <v>123921</v>
      </c>
      <c r="J784" s="11" t="n">
        <v>123921</v>
      </c>
      <c r="K784" s="11" t="n">
        <v>123921</v>
      </c>
      <c r="L784" s="11" t="n">
        <v>123921</v>
      </c>
      <c r="M784" s="11" t="n">
        <v>123921</v>
      </c>
      <c r="N784" s="11" t="n">
        <v>123921</v>
      </c>
      <c r="O784" s="11" t="n">
        <v>123921</v>
      </c>
      <c r="P784" s="11" t="n">
        <v>123921</v>
      </c>
      <c r="Q784" s="11" t="n">
        <v>123921</v>
      </c>
      <c r="R784" s="11" t="n">
        <v>123921</v>
      </c>
      <c r="S784" s="12" t="n">
        <v>123921</v>
      </c>
      <c r="U784" s="8" t="n">
        <f aca="false">ROUND(AVERAGE(G784:R784),"2")</f>
        <v>123921</v>
      </c>
      <c r="V784" s="9" t="str">
        <f aca="false">IF(AND(U784&gt;0,U784=S784),"ok",IF(U784=" ","","no"))</f>
        <v>ok</v>
      </c>
    </row>
    <row r="785" customFormat="false" ht="13.2" hidden="false" customHeight="false" outlineLevel="2" collapsed="false">
      <c r="C785" s="6" t="s">
        <v>830</v>
      </c>
      <c r="D785" s="10" t="s">
        <v>836</v>
      </c>
      <c r="E785" s="6"/>
      <c r="F785" s="6" t="s">
        <v>672</v>
      </c>
      <c r="G785" s="11" t="n">
        <v>102622</v>
      </c>
      <c r="H785" s="11" t="n">
        <v>102622</v>
      </c>
      <c r="I785" s="11" t="n">
        <v>102622</v>
      </c>
      <c r="J785" s="11" t="n">
        <v>102622</v>
      </c>
      <c r="K785" s="11" t="n">
        <v>102622</v>
      </c>
      <c r="L785" s="11" t="n">
        <v>102622</v>
      </c>
      <c r="M785" s="11" t="n">
        <v>102622</v>
      </c>
      <c r="N785" s="11" t="n">
        <v>102622</v>
      </c>
      <c r="O785" s="11" t="n">
        <v>102622</v>
      </c>
      <c r="P785" s="11" t="n">
        <v>102622</v>
      </c>
      <c r="Q785" s="11" t="n">
        <v>102622</v>
      </c>
      <c r="R785" s="11" t="n">
        <v>102622</v>
      </c>
      <c r="S785" s="12" t="n">
        <v>102622</v>
      </c>
      <c r="U785" s="8" t="n">
        <f aca="false">ROUND(AVERAGE(G785:R785),"2")</f>
        <v>102622</v>
      </c>
      <c r="V785" s="9" t="str">
        <f aca="false">IF(AND(U785&gt;0,U785=S785),"ok",IF(U785=" ","","no"))</f>
        <v>ok</v>
      </c>
    </row>
    <row r="786" customFormat="false" ht="13.2" hidden="false" customHeight="false" outlineLevel="2" collapsed="false">
      <c r="C786" s="6" t="s">
        <v>830</v>
      </c>
      <c r="D786" s="10" t="s">
        <v>837</v>
      </c>
      <c r="E786" s="6"/>
      <c r="F786" s="6" t="s">
        <v>672</v>
      </c>
      <c r="G786" s="11" t="n">
        <v>92941</v>
      </c>
      <c r="H786" s="11" t="n">
        <v>92941</v>
      </c>
      <c r="I786" s="11" t="n">
        <v>92941</v>
      </c>
      <c r="J786" s="11" t="n">
        <v>92941</v>
      </c>
      <c r="K786" s="11" t="n">
        <v>92941</v>
      </c>
      <c r="L786" s="11" t="n">
        <v>92941</v>
      </c>
      <c r="M786" s="11" t="n">
        <v>92941</v>
      </c>
      <c r="N786" s="11" t="n">
        <v>92941</v>
      </c>
      <c r="O786" s="11" t="n">
        <v>92941</v>
      </c>
      <c r="P786" s="11" t="n">
        <v>92941</v>
      </c>
      <c r="Q786" s="11" t="n">
        <v>92941</v>
      </c>
      <c r="R786" s="11" t="n">
        <v>92941</v>
      </c>
      <c r="S786" s="12" t="n">
        <v>92941</v>
      </c>
      <c r="U786" s="8" t="n">
        <f aca="false">ROUND(AVERAGE(G786:R786),"2")</f>
        <v>92941</v>
      </c>
      <c r="V786" s="9" t="str">
        <f aca="false">IF(AND(U786&gt;0,U786=S786),"ok",IF(U786=" ","","no"))</f>
        <v>ok</v>
      </c>
    </row>
    <row r="787" customFormat="false" ht="13.2" hidden="false" customHeight="false" outlineLevel="2" collapsed="false">
      <c r="C787" s="6" t="s">
        <v>838</v>
      </c>
      <c r="D787" s="6" t="s">
        <v>839</v>
      </c>
      <c r="E787" s="6"/>
      <c r="F787" s="6" t="s">
        <v>672</v>
      </c>
      <c r="G787" s="11" t="n">
        <v>143284</v>
      </c>
      <c r="H787" s="11" t="n">
        <v>143284</v>
      </c>
      <c r="I787" s="11" t="n">
        <v>143284</v>
      </c>
      <c r="J787" s="11" t="n">
        <v>143284</v>
      </c>
      <c r="K787" s="11" t="n">
        <v>143284</v>
      </c>
      <c r="L787" s="11" t="n">
        <v>143284</v>
      </c>
      <c r="M787" s="11" t="n">
        <v>143284</v>
      </c>
      <c r="N787" s="11" t="n">
        <v>143284</v>
      </c>
      <c r="O787" s="11" t="n">
        <v>143284</v>
      </c>
      <c r="P787" s="11" t="n">
        <v>143284</v>
      </c>
      <c r="Q787" s="11" t="n">
        <v>143284</v>
      </c>
      <c r="R787" s="11" t="n">
        <v>143284</v>
      </c>
      <c r="S787" s="12" t="n">
        <v>143284</v>
      </c>
      <c r="U787" s="8" t="n">
        <f aca="false">ROUND(AVERAGE(G787:R787),"2")</f>
        <v>143284</v>
      </c>
      <c r="V787" s="9" t="str">
        <f aca="false">IF(AND(U787&gt;0,U787=S787),"ok",IF(U787=" ","","no"))</f>
        <v>ok</v>
      </c>
    </row>
    <row r="788" customFormat="false" ht="13.2" hidden="false" customHeight="false" outlineLevel="2" collapsed="false">
      <c r="C788" s="6" t="s">
        <v>838</v>
      </c>
      <c r="D788" s="6" t="s">
        <v>840</v>
      </c>
      <c r="E788" s="6"/>
      <c r="F788" s="6" t="s">
        <v>672</v>
      </c>
      <c r="G788" s="11" t="n">
        <v>58088</v>
      </c>
      <c r="H788" s="11" t="n">
        <v>58088</v>
      </c>
      <c r="I788" s="11" t="n">
        <v>58088</v>
      </c>
      <c r="J788" s="11" t="n">
        <v>58088</v>
      </c>
      <c r="K788" s="11" t="n">
        <v>58088</v>
      </c>
      <c r="L788" s="11" t="n">
        <v>58088</v>
      </c>
      <c r="M788" s="11" t="n">
        <v>58088</v>
      </c>
      <c r="N788" s="11" t="n">
        <v>58088</v>
      </c>
      <c r="O788" s="11" t="n">
        <v>58088</v>
      </c>
      <c r="P788" s="11" t="n">
        <v>58088</v>
      </c>
      <c r="Q788" s="11" t="n">
        <v>58088</v>
      </c>
      <c r="R788" s="11" t="n">
        <v>58088</v>
      </c>
      <c r="S788" s="12" t="n">
        <v>58088</v>
      </c>
      <c r="U788" s="8" t="n">
        <f aca="false">ROUND(AVERAGE(G788:R788),"2")</f>
        <v>58088</v>
      </c>
      <c r="V788" s="9" t="str">
        <f aca="false">IF(AND(U788&gt;0,U788=S788),"ok",IF(U788=" ","","no"))</f>
        <v>ok</v>
      </c>
    </row>
    <row r="789" customFormat="false" ht="13.2" hidden="false" customHeight="false" outlineLevel="2" collapsed="false">
      <c r="C789" s="6" t="s">
        <v>838</v>
      </c>
      <c r="D789" s="6" t="s">
        <v>823</v>
      </c>
      <c r="E789" s="6"/>
      <c r="F789" s="6" t="s">
        <v>672</v>
      </c>
      <c r="G789" s="11" t="n">
        <v>66472</v>
      </c>
      <c r="H789" s="11" t="n">
        <v>66472</v>
      </c>
      <c r="I789" s="11" t="n">
        <v>66472</v>
      </c>
      <c r="J789" s="11" t="n">
        <v>66472</v>
      </c>
      <c r="K789" s="11" t="n">
        <v>66472</v>
      </c>
      <c r="L789" s="11" t="n">
        <v>66472</v>
      </c>
      <c r="M789" s="11" t="n">
        <v>66472</v>
      </c>
      <c r="N789" s="11" t="n">
        <v>66472</v>
      </c>
      <c r="O789" s="11" t="n">
        <v>66472</v>
      </c>
      <c r="P789" s="11" t="n">
        <v>66472</v>
      </c>
      <c r="Q789" s="11" t="n">
        <v>66472</v>
      </c>
      <c r="R789" s="11" t="n">
        <v>66472</v>
      </c>
      <c r="S789" s="12" t="n">
        <v>66472</v>
      </c>
      <c r="U789" s="8" t="n">
        <f aca="false">ROUND(AVERAGE(G789:R789),"2")</f>
        <v>66472</v>
      </c>
      <c r="V789" s="9" t="str">
        <f aca="false">IF(AND(U789&gt;0,U789=S789),"ok",IF(U789=" ","","no"))</f>
        <v>ok</v>
      </c>
    </row>
    <row r="790" customFormat="false" ht="13.2" hidden="false" customHeight="false" outlineLevel="2" collapsed="false">
      <c r="C790" s="6" t="s">
        <v>838</v>
      </c>
      <c r="D790" s="6" t="s">
        <v>820</v>
      </c>
      <c r="E790" s="6"/>
      <c r="F790" s="6" t="s">
        <v>672</v>
      </c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2" t="s">
        <v>1001</v>
      </c>
      <c r="U790" s="8" t="e">
        <f aca="false">ROUND(AVERAGE(G790:R790),"2")</f>
        <v>#DIV/0!</v>
      </c>
      <c r="V790" s="9" t="e">
        <f aca="false">IF(AND(U790&gt;0,U790=S790),"ok",IF(U790=" ","","no"))</f>
        <v>#DIV/0!</v>
      </c>
    </row>
    <row r="791" customFormat="false" ht="13.2" hidden="false" customHeight="false" outlineLevel="2" collapsed="false">
      <c r="C791" s="6" t="s">
        <v>838</v>
      </c>
      <c r="D791" s="6" t="s">
        <v>841</v>
      </c>
      <c r="E791" s="6"/>
      <c r="F791" s="6" t="s">
        <v>672</v>
      </c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2" t="s">
        <v>1001</v>
      </c>
      <c r="U791" s="8" t="e">
        <f aca="false">ROUND(AVERAGE(G791:R791),"2")</f>
        <v>#DIV/0!</v>
      </c>
      <c r="V791" s="9" t="e">
        <f aca="false">IF(AND(U791&gt;0,U791=S791),"ok",IF(U791=" ","","no"))</f>
        <v>#DIV/0!</v>
      </c>
    </row>
    <row r="792" customFormat="false" ht="13.2" hidden="false" customHeight="false" outlineLevel="2" collapsed="false">
      <c r="C792" s="6" t="s">
        <v>838</v>
      </c>
      <c r="D792" s="6" t="s">
        <v>842</v>
      </c>
      <c r="E792" s="6"/>
      <c r="F792" s="6" t="s">
        <v>672</v>
      </c>
      <c r="G792" s="11" t="n">
        <v>3873</v>
      </c>
      <c r="H792" s="11" t="n">
        <v>3873</v>
      </c>
      <c r="I792" s="11" t="n">
        <v>3873</v>
      </c>
      <c r="J792" s="11" t="n">
        <v>3873</v>
      </c>
      <c r="K792" s="11" t="n">
        <v>3873</v>
      </c>
      <c r="L792" s="11" t="n">
        <v>3873</v>
      </c>
      <c r="M792" s="11" t="n">
        <v>3873</v>
      </c>
      <c r="N792" s="11" t="n">
        <v>3873</v>
      </c>
      <c r="O792" s="11" t="n">
        <v>3873</v>
      </c>
      <c r="P792" s="11" t="n">
        <v>3873</v>
      </c>
      <c r="Q792" s="11" t="n">
        <v>3873</v>
      </c>
      <c r="R792" s="11" t="n">
        <v>3873</v>
      </c>
      <c r="S792" s="12" t="n">
        <v>3873</v>
      </c>
      <c r="U792" s="8" t="n">
        <f aca="false">ROUND(AVERAGE(G792:R792),"2")</f>
        <v>3873</v>
      </c>
      <c r="V792" s="9" t="str">
        <f aca="false">IF(AND(U792&gt;0,U792=S792),"ok",IF(U792=" ","","no"))</f>
        <v>ok</v>
      </c>
    </row>
    <row r="793" customFormat="false" ht="13.2" hidden="false" customHeight="false" outlineLevel="2" collapsed="false">
      <c r="C793" s="6" t="s">
        <v>843</v>
      </c>
      <c r="D793" s="6" t="s">
        <v>844</v>
      </c>
      <c r="E793" s="6"/>
      <c r="F793" s="6" t="s">
        <v>672</v>
      </c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2" t="s">
        <v>1001</v>
      </c>
      <c r="U793" s="8" t="e">
        <f aca="false">ROUND(AVERAGE(G793:R793),"2")</f>
        <v>#DIV/0!</v>
      </c>
      <c r="V793" s="9" t="e">
        <f aca="false">IF(AND(U793&gt;0,U793=S793),"ok",IF(U793=" ","","no"))</f>
        <v>#DIV/0!</v>
      </c>
    </row>
    <row r="794" customFormat="false" ht="13.2" hidden="false" customHeight="false" outlineLevel="2" collapsed="false">
      <c r="C794" s="6" t="s">
        <v>845</v>
      </c>
      <c r="D794" s="6" t="s">
        <v>846</v>
      </c>
      <c r="E794" s="6"/>
      <c r="F794" s="6" t="s">
        <v>672</v>
      </c>
      <c r="G794" s="11" t="n">
        <v>75515</v>
      </c>
      <c r="H794" s="11" t="n">
        <v>75515</v>
      </c>
      <c r="I794" s="11" t="n">
        <v>75515</v>
      </c>
      <c r="J794" s="11" t="n">
        <v>75515</v>
      </c>
      <c r="K794" s="11" t="n">
        <v>75515</v>
      </c>
      <c r="L794" s="11" t="n">
        <v>75515</v>
      </c>
      <c r="M794" s="11" t="n">
        <v>75515</v>
      </c>
      <c r="N794" s="11" t="n">
        <v>75515</v>
      </c>
      <c r="O794" s="11" t="n">
        <v>75515</v>
      </c>
      <c r="P794" s="11" t="n">
        <v>75515</v>
      </c>
      <c r="Q794" s="11" t="n">
        <v>75515</v>
      </c>
      <c r="R794" s="11" t="n">
        <v>75515</v>
      </c>
      <c r="S794" s="12" t="n">
        <v>75515</v>
      </c>
      <c r="U794" s="8" t="n">
        <f aca="false">ROUND(AVERAGE(G794:R794),"2")</f>
        <v>75515</v>
      </c>
      <c r="V794" s="9" t="str">
        <f aca="false">IF(AND(U794&gt;0,U794=S794),"ok",IF(U794=" ","","no"))</f>
        <v>ok</v>
      </c>
    </row>
    <row r="795" customFormat="false" ht="13.2" hidden="false" customHeight="false" outlineLevel="2" collapsed="false">
      <c r="C795" s="6" t="s">
        <v>847</v>
      </c>
      <c r="D795" s="6" t="s">
        <v>848</v>
      </c>
      <c r="E795" s="6"/>
      <c r="F795" s="6" t="s">
        <v>672</v>
      </c>
      <c r="G795" s="11" t="n">
        <v>87132</v>
      </c>
      <c r="H795" s="11" t="n">
        <v>87132</v>
      </c>
      <c r="I795" s="11" t="n">
        <v>87132</v>
      </c>
      <c r="J795" s="11" t="n">
        <v>87132</v>
      </c>
      <c r="K795" s="11" t="n">
        <v>87132</v>
      </c>
      <c r="L795" s="11" t="n">
        <v>87132</v>
      </c>
      <c r="M795" s="11" t="n">
        <v>87132</v>
      </c>
      <c r="N795" s="11" t="n">
        <v>87132</v>
      </c>
      <c r="O795" s="11" t="n">
        <v>87132</v>
      </c>
      <c r="P795" s="11" t="n">
        <v>87132</v>
      </c>
      <c r="Q795" s="11" t="n">
        <v>87132</v>
      </c>
      <c r="R795" s="11" t="n">
        <v>87132</v>
      </c>
      <c r="S795" s="12" t="n">
        <v>87132</v>
      </c>
      <c r="U795" s="8" t="n">
        <f aca="false">ROUND(AVERAGE(G795:R795),"2")</f>
        <v>87132</v>
      </c>
      <c r="V795" s="9" t="str">
        <f aca="false">IF(AND(U795&gt;0,U795=S795),"ok",IF(U795=" ","","no"))</f>
        <v>ok</v>
      </c>
    </row>
    <row r="796" customFormat="false" ht="13.2" hidden="false" customHeight="false" outlineLevel="2" collapsed="false">
      <c r="C796" s="6" t="s">
        <v>849</v>
      </c>
      <c r="D796" s="6" t="s">
        <v>850</v>
      </c>
      <c r="E796" s="6" t="s">
        <v>40</v>
      </c>
      <c r="F796" s="6" t="s">
        <v>851</v>
      </c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2" t="s">
        <v>1001</v>
      </c>
      <c r="U796" s="8" t="e">
        <f aca="false">ROUND(AVERAGE(G796:R796),"2")</f>
        <v>#DIV/0!</v>
      </c>
      <c r="V796" s="9" t="e">
        <f aca="false">IF(AND(U796&gt;0,U796=S796),"ok",IF(U796=" ","","no"))</f>
        <v>#DIV/0!</v>
      </c>
    </row>
    <row r="797" customFormat="false" ht="13.2" hidden="false" customHeight="false" outlineLevel="2" collapsed="false">
      <c r="C797" s="6" t="s">
        <v>852</v>
      </c>
      <c r="D797" s="6" t="s">
        <v>853</v>
      </c>
      <c r="E797" s="6"/>
      <c r="F797" s="6" t="s">
        <v>672</v>
      </c>
      <c r="G797" s="11" t="n">
        <v>22073</v>
      </c>
      <c r="H797" s="11" t="n">
        <v>22073</v>
      </c>
      <c r="I797" s="11" t="n">
        <v>22073</v>
      </c>
      <c r="J797" s="11" t="n">
        <v>23816</v>
      </c>
      <c r="K797" s="11" t="n">
        <v>23816</v>
      </c>
      <c r="L797" s="11" t="n">
        <v>23816</v>
      </c>
      <c r="M797" s="11" t="n">
        <v>23816</v>
      </c>
      <c r="N797" s="11" t="n">
        <v>23816</v>
      </c>
      <c r="O797" s="11" t="n">
        <v>23816</v>
      </c>
      <c r="P797" s="11" t="n">
        <v>23816</v>
      </c>
      <c r="Q797" s="11" t="n">
        <v>23816</v>
      </c>
      <c r="R797" s="11" t="n">
        <v>23816</v>
      </c>
      <c r="S797" s="12" t="n">
        <v>23380.25</v>
      </c>
      <c r="U797" s="8" t="n">
        <f aca="false">ROUND(AVERAGE(G797:R797),"2")</f>
        <v>23380.25</v>
      </c>
      <c r="V797" s="9" t="str">
        <f aca="false">IF(AND(U797&gt;0,U797=S797),"ok",IF(U797=" ","","no"))</f>
        <v>ok</v>
      </c>
    </row>
    <row r="798" customFormat="false" ht="13.2" hidden="false" customHeight="false" outlineLevel="2" collapsed="false">
      <c r="C798" s="6" t="s">
        <v>852</v>
      </c>
      <c r="D798" s="6" t="s">
        <v>854</v>
      </c>
      <c r="E798" s="6"/>
      <c r="F798" s="6" t="s">
        <v>672</v>
      </c>
      <c r="G798" s="11" t="n">
        <v>24397</v>
      </c>
      <c r="H798" s="11" t="n">
        <v>24397</v>
      </c>
      <c r="I798" s="11" t="n">
        <v>24397</v>
      </c>
      <c r="J798" s="11" t="n">
        <v>26721</v>
      </c>
      <c r="K798" s="11" t="n">
        <v>26721</v>
      </c>
      <c r="L798" s="11" t="n">
        <v>26721</v>
      </c>
      <c r="M798" s="11" t="n">
        <v>26721</v>
      </c>
      <c r="N798" s="11" t="n">
        <v>26721</v>
      </c>
      <c r="O798" s="11" t="n">
        <v>26721</v>
      </c>
      <c r="P798" s="11" t="n">
        <v>26721</v>
      </c>
      <c r="Q798" s="11" t="n">
        <v>26721</v>
      </c>
      <c r="R798" s="11" t="n">
        <v>26721</v>
      </c>
      <c r="S798" s="12" t="n">
        <v>26140</v>
      </c>
      <c r="U798" s="8" t="n">
        <f aca="false">ROUND(AVERAGE(G798:R798),"2")</f>
        <v>26140</v>
      </c>
      <c r="V798" s="9" t="str">
        <f aca="false">IF(AND(U798&gt;0,U798=S798),"ok",IF(U798=" ","","no"))</f>
        <v>ok</v>
      </c>
    </row>
    <row r="799" customFormat="false" ht="13.2" hidden="false" customHeight="false" outlineLevel="2" collapsed="false">
      <c r="C799" s="6" t="s">
        <v>852</v>
      </c>
      <c r="D799" s="6" t="s">
        <v>855</v>
      </c>
      <c r="E799" s="6"/>
      <c r="F799" s="6" t="s">
        <v>672</v>
      </c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2" t="s">
        <v>1001</v>
      </c>
      <c r="U799" s="8" t="e">
        <f aca="false">ROUND(AVERAGE(G799:R799),"2")</f>
        <v>#DIV/0!</v>
      </c>
      <c r="V799" s="9" t="e">
        <f aca="false">IF(AND(U799&gt;0,U799=S799),"ok",IF(U799=" ","","no"))</f>
        <v>#DIV/0!</v>
      </c>
    </row>
    <row r="800" customFormat="false" ht="13.2" hidden="false" customHeight="false" outlineLevel="2" collapsed="false">
      <c r="C800" s="6" t="s">
        <v>852</v>
      </c>
      <c r="D800" s="6" t="s">
        <v>856</v>
      </c>
      <c r="E800" s="6"/>
      <c r="F800" s="6" t="s">
        <v>672</v>
      </c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2" t="s">
        <v>1001</v>
      </c>
      <c r="U800" s="8" t="e">
        <f aca="false">ROUND(AVERAGE(G800:R800),"2")</f>
        <v>#DIV/0!</v>
      </c>
      <c r="V800" s="9" t="e">
        <f aca="false">IF(AND(U800&gt;0,U800=S800),"ok",IF(U800=" ","","no"))</f>
        <v>#DIV/0!</v>
      </c>
    </row>
    <row r="801" customFormat="false" ht="13.2" hidden="false" customHeight="false" outlineLevel="2" collapsed="false">
      <c r="C801" s="6" t="s">
        <v>852</v>
      </c>
      <c r="D801" s="6" t="s">
        <v>857</v>
      </c>
      <c r="E801" s="6" t="s">
        <v>40</v>
      </c>
      <c r="F801" s="6" t="s">
        <v>672</v>
      </c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2" t="s">
        <v>1001</v>
      </c>
      <c r="U801" s="8" t="e">
        <f aca="false">ROUND(AVERAGE(G801:R801),"2")</f>
        <v>#DIV/0!</v>
      </c>
      <c r="V801" s="9" t="e">
        <f aca="false">IF(AND(U801&gt;0,U801=S801),"ok",IF(U801=" ","","no"))</f>
        <v>#DIV/0!</v>
      </c>
    </row>
    <row r="802" customFormat="false" ht="13.2" hidden="false" customHeight="false" outlineLevel="2" collapsed="false">
      <c r="C802" s="6" t="s">
        <v>852</v>
      </c>
      <c r="D802" s="6" t="s">
        <v>858</v>
      </c>
      <c r="E802" s="6"/>
      <c r="F802" s="6" t="s">
        <v>672</v>
      </c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2" t="s">
        <v>1001</v>
      </c>
      <c r="U802" s="8" t="e">
        <f aca="false">ROUND(AVERAGE(G802:R802),"2")</f>
        <v>#DIV/0!</v>
      </c>
      <c r="V802" s="9" t="e">
        <f aca="false">IF(AND(U802&gt;0,U802=S802),"ok",IF(U802=" ","","no"))</f>
        <v>#DIV/0!</v>
      </c>
    </row>
    <row r="803" customFormat="false" ht="13.2" hidden="false" customHeight="false" outlineLevel="1" collapsed="false">
      <c r="A803" s="6"/>
      <c r="C803" s="6" t="s">
        <v>852</v>
      </c>
      <c r="D803" s="6" t="s">
        <v>859</v>
      </c>
      <c r="E803" s="6"/>
      <c r="F803" s="6" t="s">
        <v>672</v>
      </c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2" t="s">
        <v>1001</v>
      </c>
      <c r="U803" s="8" t="e">
        <f aca="false">ROUND(AVERAGE(G803:R803),"2")</f>
        <v>#DIV/0!</v>
      </c>
      <c r="V803" s="9" t="e">
        <f aca="false">IF(AND(U803&gt;0,U803=S803),"ok",IF(U803=" ","","no"))</f>
        <v>#DIV/0!</v>
      </c>
    </row>
    <row r="804" customFormat="false" ht="13.2" hidden="false" customHeight="false" outlineLevel="2" collapsed="false">
      <c r="C804" s="6" t="s">
        <v>852</v>
      </c>
      <c r="D804" s="6" t="s">
        <v>860</v>
      </c>
      <c r="E804" s="6"/>
      <c r="F804" s="6" t="s">
        <v>672</v>
      </c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2" t="s">
        <v>1001</v>
      </c>
      <c r="U804" s="8" t="e">
        <f aca="false">ROUND(AVERAGE(G804:R804),"2")</f>
        <v>#DIV/0!</v>
      </c>
      <c r="V804" s="9" t="e">
        <f aca="false">IF(AND(U804&gt;0,U804=S804),"ok",IF(U804=" ","","no"))</f>
        <v>#DIV/0!</v>
      </c>
    </row>
    <row r="805" customFormat="false" ht="13.2" hidden="false" customHeight="false" outlineLevel="2" collapsed="false">
      <c r="C805" s="6" t="s">
        <v>861</v>
      </c>
      <c r="D805" s="6" t="s">
        <v>862</v>
      </c>
      <c r="E805" s="6"/>
      <c r="F805" s="6" t="s">
        <v>851</v>
      </c>
      <c r="G805" s="11" t="n">
        <v>369828</v>
      </c>
      <c r="H805" s="11" t="n">
        <v>369828</v>
      </c>
      <c r="I805" s="11" t="n">
        <v>369828</v>
      </c>
      <c r="J805" s="11" t="n">
        <v>369828</v>
      </c>
      <c r="K805" s="11" t="n">
        <v>369828</v>
      </c>
      <c r="L805" s="11" t="n">
        <v>369828</v>
      </c>
      <c r="M805" s="11" t="n">
        <v>369828</v>
      </c>
      <c r="N805" s="11" t="n">
        <v>369828</v>
      </c>
      <c r="O805" s="11" t="n">
        <v>369828</v>
      </c>
      <c r="P805" s="11" t="n">
        <v>369828</v>
      </c>
      <c r="Q805" s="11" t="n">
        <v>369828</v>
      </c>
      <c r="R805" s="11" t="n">
        <v>369828</v>
      </c>
      <c r="S805" s="12" t="n">
        <v>369828</v>
      </c>
      <c r="U805" s="8" t="n">
        <f aca="false">ROUND(AVERAGE(G805:R805),"2")</f>
        <v>369828</v>
      </c>
      <c r="V805" s="9" t="str">
        <f aca="false">IF(AND(U805&gt;0,U805=S805),"ok",IF(U805=" ","","no"))</f>
        <v>ok</v>
      </c>
    </row>
    <row r="806" customFormat="false" ht="13.2" hidden="false" customHeight="false" outlineLevel="2" collapsed="false">
      <c r="C806" s="6" t="s">
        <v>861</v>
      </c>
      <c r="D806" s="6" t="s">
        <v>863</v>
      </c>
      <c r="E806" s="6"/>
      <c r="F806" s="6" t="s">
        <v>851</v>
      </c>
      <c r="G806" s="11" t="n">
        <v>509239</v>
      </c>
      <c r="H806" s="11" t="n">
        <v>509239</v>
      </c>
      <c r="I806" s="11" t="n">
        <v>509239</v>
      </c>
      <c r="J806" s="11" t="n">
        <v>509239</v>
      </c>
      <c r="K806" s="11" t="n">
        <v>509239</v>
      </c>
      <c r="L806" s="11" t="n">
        <v>509239</v>
      </c>
      <c r="M806" s="11" t="n">
        <v>509239</v>
      </c>
      <c r="N806" s="11" t="n">
        <v>509239</v>
      </c>
      <c r="O806" s="11" t="n">
        <v>509239</v>
      </c>
      <c r="P806" s="11" t="n">
        <v>509239</v>
      </c>
      <c r="Q806" s="11" t="n">
        <v>509239</v>
      </c>
      <c r="R806" s="11" t="n">
        <v>509239</v>
      </c>
      <c r="S806" s="12" t="n">
        <v>509239</v>
      </c>
      <c r="U806" s="8" t="n">
        <f aca="false">ROUND(AVERAGE(G806:R806),"2")</f>
        <v>509239</v>
      </c>
      <c r="V806" s="9" t="str">
        <f aca="false">IF(AND(U806&gt;0,U806=S806),"ok",IF(U806=" ","","no"))</f>
        <v>ok</v>
      </c>
    </row>
    <row r="807" customFormat="false" ht="13.2" hidden="false" customHeight="false" outlineLevel="2" collapsed="false">
      <c r="C807" s="6" t="s">
        <v>861</v>
      </c>
      <c r="D807" s="6" t="s">
        <v>864</v>
      </c>
      <c r="E807" s="6"/>
      <c r="F807" s="6" t="s">
        <v>851</v>
      </c>
      <c r="G807" s="11" t="n">
        <v>495685</v>
      </c>
      <c r="H807" s="11" t="n">
        <v>495685</v>
      </c>
      <c r="I807" s="11" t="n">
        <v>495685</v>
      </c>
      <c r="J807" s="11" t="n">
        <v>495685</v>
      </c>
      <c r="K807" s="11" t="n">
        <v>495685</v>
      </c>
      <c r="L807" s="11" t="n">
        <v>495685</v>
      </c>
      <c r="M807" s="11" t="n">
        <v>495685</v>
      </c>
      <c r="N807" s="11" t="n">
        <v>495685</v>
      </c>
      <c r="O807" s="11" t="n">
        <v>495685</v>
      </c>
      <c r="P807" s="11" t="n">
        <v>495685</v>
      </c>
      <c r="Q807" s="11" t="n">
        <v>495685</v>
      </c>
      <c r="R807" s="11" t="n">
        <v>495685</v>
      </c>
      <c r="S807" s="12" t="n">
        <v>495685</v>
      </c>
      <c r="U807" s="8" t="n">
        <f aca="false">ROUND(AVERAGE(G807:R807),"2")</f>
        <v>495685</v>
      </c>
      <c r="V807" s="9" t="str">
        <f aca="false">IF(AND(U807&gt;0,U807=S807),"ok",IF(U807=" ","","no"))</f>
        <v>ok</v>
      </c>
    </row>
    <row r="808" customFormat="false" ht="13.2" hidden="false" customHeight="false" outlineLevel="2" collapsed="false">
      <c r="C808" s="6" t="s">
        <v>865</v>
      </c>
      <c r="D808" s="10" t="s">
        <v>866</v>
      </c>
      <c r="E808" s="6"/>
      <c r="F808" s="6" t="s">
        <v>672</v>
      </c>
      <c r="G808" s="11" t="n">
        <v>104559</v>
      </c>
      <c r="H808" s="11" t="n">
        <v>104559</v>
      </c>
      <c r="I808" s="11" t="n">
        <v>104559</v>
      </c>
      <c r="J808" s="11" t="n">
        <v>104462</v>
      </c>
      <c r="K808" s="11" t="n">
        <v>104462</v>
      </c>
      <c r="L808" s="11" t="n">
        <v>104462</v>
      </c>
      <c r="M808" s="11" t="n">
        <v>104462</v>
      </c>
      <c r="N808" s="11" t="n">
        <v>104462</v>
      </c>
      <c r="O808" s="11" t="n">
        <v>104462</v>
      </c>
      <c r="P808" s="11" t="n">
        <v>104462</v>
      </c>
      <c r="Q808" s="11" t="n">
        <v>104462</v>
      </c>
      <c r="R808" s="11" t="n">
        <v>104462</v>
      </c>
      <c r="S808" s="12" t="n">
        <v>104486.25</v>
      </c>
      <c r="U808" s="8" t="n">
        <f aca="false">ROUND(AVERAGE(G808:R808),"2")</f>
        <v>104486.25</v>
      </c>
      <c r="V808" s="9" t="str">
        <f aca="false">IF(AND(U808&gt;0,U808=S808),"ok",IF(U808=" ","","no"))</f>
        <v>ok</v>
      </c>
    </row>
    <row r="809" customFormat="false" ht="13.2" hidden="false" customHeight="false" outlineLevel="2" collapsed="false">
      <c r="C809" s="6" t="s">
        <v>865</v>
      </c>
      <c r="D809" s="10" t="s">
        <v>867</v>
      </c>
      <c r="E809" s="6"/>
      <c r="F809" s="6" t="s">
        <v>672</v>
      </c>
      <c r="G809" s="11" t="n">
        <v>131279</v>
      </c>
      <c r="H809" s="11" t="n">
        <v>131279</v>
      </c>
      <c r="I809" s="11" t="n">
        <v>131279</v>
      </c>
      <c r="J809" s="11" t="n">
        <v>131279</v>
      </c>
      <c r="K809" s="11" t="n">
        <v>131279</v>
      </c>
      <c r="L809" s="11" t="n">
        <v>131279</v>
      </c>
      <c r="M809" s="11" t="n">
        <v>131279</v>
      </c>
      <c r="N809" s="11" t="n">
        <v>131279</v>
      </c>
      <c r="O809" s="11" t="n">
        <v>131279</v>
      </c>
      <c r="P809" s="11" t="n">
        <v>131279</v>
      </c>
      <c r="Q809" s="11" t="n">
        <v>131279</v>
      </c>
      <c r="R809" s="11" t="n">
        <v>131279</v>
      </c>
      <c r="S809" s="12" t="n">
        <v>131279</v>
      </c>
      <c r="U809" s="8" t="n">
        <f aca="false">ROUND(AVERAGE(G809:R809),"2")</f>
        <v>131279</v>
      </c>
      <c r="V809" s="9" t="str">
        <f aca="false">IF(AND(U809&gt;0,U809=S809),"ok",IF(U809=" ","","no"))</f>
        <v>ok</v>
      </c>
    </row>
    <row r="810" customFormat="false" ht="13.2" hidden="false" customHeight="false" outlineLevel="2" collapsed="false">
      <c r="C810" s="6" t="s">
        <v>865</v>
      </c>
      <c r="D810" s="6" t="s">
        <v>868</v>
      </c>
      <c r="E810" s="6"/>
      <c r="F810" s="6" t="s">
        <v>672</v>
      </c>
      <c r="G810" s="11" t="n">
        <v>185979</v>
      </c>
      <c r="H810" s="11" t="n">
        <v>185979</v>
      </c>
      <c r="I810" s="11" t="n">
        <v>185979</v>
      </c>
      <c r="J810" s="11" t="n">
        <v>185979</v>
      </c>
      <c r="K810" s="11" t="n">
        <v>185979</v>
      </c>
      <c r="L810" s="11" t="n">
        <v>185979</v>
      </c>
      <c r="M810" s="11" t="n">
        <v>185979</v>
      </c>
      <c r="N810" s="11" t="n">
        <v>185979</v>
      </c>
      <c r="O810" s="11" t="n">
        <v>185979</v>
      </c>
      <c r="P810" s="11" t="n">
        <v>185979</v>
      </c>
      <c r="Q810" s="11" t="n">
        <v>185979</v>
      </c>
      <c r="R810" s="11" t="n">
        <v>185979</v>
      </c>
      <c r="S810" s="12" t="n">
        <v>185979</v>
      </c>
      <c r="U810" s="8" t="n">
        <f aca="false">ROUND(AVERAGE(G810:R810),"2")</f>
        <v>185979</v>
      </c>
      <c r="V810" s="9" t="str">
        <f aca="false">IF(AND(U810&gt;0,U810=S810),"ok",IF(U810=" ","","no"))</f>
        <v>ok</v>
      </c>
    </row>
    <row r="811" customFormat="false" ht="13.2" hidden="false" customHeight="false" outlineLevel="1" collapsed="false">
      <c r="A811" s="6"/>
      <c r="C811" s="6" t="s">
        <v>865</v>
      </c>
      <c r="D811" s="6"/>
      <c r="E811" s="6"/>
      <c r="F811" s="6" t="s">
        <v>672</v>
      </c>
      <c r="G811" s="11" t="n">
        <v>185979</v>
      </c>
      <c r="H811" s="11" t="n">
        <v>185979</v>
      </c>
      <c r="I811" s="11" t="n">
        <v>185979</v>
      </c>
      <c r="J811" s="11" t="n">
        <v>185979</v>
      </c>
      <c r="K811" s="11" t="n">
        <v>185979</v>
      </c>
      <c r="L811" s="11" t="n">
        <v>185979</v>
      </c>
      <c r="M811" s="11" t="n">
        <v>185979</v>
      </c>
      <c r="N811" s="11" t="n">
        <v>185979</v>
      </c>
      <c r="O811" s="11" t="n">
        <v>185979</v>
      </c>
      <c r="P811" s="11" t="n">
        <v>185979</v>
      </c>
      <c r="Q811" s="11" t="n">
        <v>185979</v>
      </c>
      <c r="R811" s="11" t="n">
        <v>185979</v>
      </c>
      <c r="S811" s="12" t="n">
        <v>185979</v>
      </c>
      <c r="U811" s="8" t="n">
        <f aca="false">ROUND(AVERAGE(G811:R811),"2")</f>
        <v>185979</v>
      </c>
      <c r="V811" s="9" t="str">
        <f aca="false">IF(AND(U811&gt;0,U811=S811),"ok",IF(U811=" ","","no"))</f>
        <v>ok</v>
      </c>
    </row>
    <row r="812" customFormat="false" ht="13.2" hidden="false" customHeight="false" outlineLevel="2" collapsed="false">
      <c r="C812" s="6" t="s">
        <v>865</v>
      </c>
      <c r="D812" s="6" t="s">
        <v>869</v>
      </c>
      <c r="E812" s="6"/>
      <c r="F812" s="6" t="s">
        <v>672</v>
      </c>
      <c r="G812" s="11" t="n">
        <v>41823</v>
      </c>
      <c r="H812" s="11" t="n">
        <v>41823</v>
      </c>
      <c r="I812" s="11" t="n">
        <v>41823</v>
      </c>
      <c r="J812" s="11" t="n">
        <v>41823</v>
      </c>
      <c r="K812" s="11" t="n">
        <v>41823</v>
      </c>
      <c r="L812" s="11" t="n">
        <v>41823</v>
      </c>
      <c r="M812" s="11" t="n">
        <v>41823</v>
      </c>
      <c r="N812" s="11" t="n">
        <v>41823</v>
      </c>
      <c r="O812" s="11" t="n">
        <v>41823</v>
      </c>
      <c r="P812" s="11" t="n">
        <v>41823</v>
      </c>
      <c r="Q812" s="11" t="n">
        <v>41823</v>
      </c>
      <c r="R812" s="11" t="n">
        <v>41823</v>
      </c>
      <c r="S812" s="12" t="n">
        <v>41823</v>
      </c>
      <c r="U812" s="8" t="n">
        <f aca="false">ROUND(AVERAGE(G812:R812),"2")</f>
        <v>41823</v>
      </c>
      <c r="V812" s="9" t="str">
        <f aca="false">IF(AND(U812&gt;0,U812=S812),"ok",IF(U812=" ","","no"))</f>
        <v>ok</v>
      </c>
    </row>
    <row r="813" customFormat="false" ht="13.2" hidden="false" customHeight="false" outlineLevel="2" collapsed="false">
      <c r="A813" s="0" t="s">
        <v>870</v>
      </c>
      <c r="C813" s="6"/>
      <c r="D813" s="6"/>
      <c r="E813" s="6"/>
      <c r="F813" s="6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2" t="s">
        <v>1001</v>
      </c>
      <c r="U813" s="8" t="e">
        <f aca="false">ROUND(AVERAGE(G813:R813),"2")</f>
        <v>#DIV/0!</v>
      </c>
      <c r="V813" s="9" t="e">
        <f aca="false">IF(AND(U813&gt;0,U813=S813),"ok",IF(U813=" ","","no"))</f>
        <v>#DIV/0!</v>
      </c>
    </row>
    <row r="814" customFormat="false" ht="13.2" hidden="false" customHeight="false" outlineLevel="2" collapsed="false">
      <c r="C814" s="6" t="s">
        <v>871</v>
      </c>
      <c r="D814" s="6" t="s">
        <v>872</v>
      </c>
      <c r="E814" s="6" t="s">
        <v>276</v>
      </c>
      <c r="F814" s="6" t="s">
        <v>307</v>
      </c>
      <c r="G814" s="11" t="n">
        <v>2904</v>
      </c>
      <c r="H814" s="11" t="n">
        <v>2904</v>
      </c>
      <c r="I814" s="11" t="n">
        <v>2904</v>
      </c>
      <c r="J814" s="11" t="n">
        <v>2904</v>
      </c>
      <c r="K814" s="11" t="n">
        <v>2904</v>
      </c>
      <c r="L814" s="11" t="n">
        <v>2904</v>
      </c>
      <c r="M814" s="11" t="n">
        <v>2904</v>
      </c>
      <c r="N814" s="11" t="n">
        <v>2904</v>
      </c>
      <c r="O814" s="11" t="n">
        <v>2904</v>
      </c>
      <c r="P814" s="11" t="n">
        <v>2904</v>
      </c>
      <c r="Q814" s="11" t="n">
        <v>2904</v>
      </c>
      <c r="R814" s="11" t="n">
        <v>2904</v>
      </c>
      <c r="S814" s="12" t="n">
        <v>2904</v>
      </c>
      <c r="U814" s="8" t="n">
        <f aca="false">ROUND(AVERAGE(G814:R814),"2")</f>
        <v>2904</v>
      </c>
      <c r="V814" s="9" t="str">
        <f aca="false">IF(AND(U814&gt;0,U814=S814),"ok",IF(U814=" ","","no"))</f>
        <v>ok</v>
      </c>
    </row>
    <row r="815" customFormat="false" ht="13.2" hidden="false" customHeight="false" outlineLevel="2" collapsed="false">
      <c r="C815" s="6" t="s">
        <v>871</v>
      </c>
      <c r="D815" s="6" t="s">
        <v>873</v>
      </c>
      <c r="E815" s="6"/>
      <c r="F815" s="6" t="s">
        <v>307</v>
      </c>
      <c r="G815" s="11" t="n">
        <v>3524</v>
      </c>
      <c r="H815" s="11" t="n">
        <v>3524</v>
      </c>
      <c r="I815" s="11" t="n">
        <v>3524</v>
      </c>
      <c r="J815" s="11" t="n">
        <v>3524</v>
      </c>
      <c r="K815" s="11" t="n">
        <v>3524</v>
      </c>
      <c r="L815" s="11" t="n">
        <v>3524</v>
      </c>
      <c r="M815" s="11" t="n">
        <v>3524</v>
      </c>
      <c r="N815" s="11" t="n">
        <v>3524</v>
      </c>
      <c r="O815" s="11" t="n">
        <v>3524</v>
      </c>
      <c r="P815" s="11" t="n">
        <v>3524</v>
      </c>
      <c r="Q815" s="11" t="n">
        <v>3524</v>
      </c>
      <c r="R815" s="11" t="n">
        <v>3524</v>
      </c>
      <c r="S815" s="12" t="n">
        <v>3524</v>
      </c>
      <c r="U815" s="8" t="n">
        <f aca="false">ROUND(AVERAGE(G815:R815),"2")</f>
        <v>3524</v>
      </c>
      <c r="V815" s="9" t="str">
        <f aca="false">IF(AND(U815&gt;0,U815=S815),"ok",IF(U815=" ","","no"))</f>
        <v>ok</v>
      </c>
    </row>
    <row r="816" customFormat="false" ht="13.2" hidden="false" customHeight="false" outlineLevel="2" collapsed="false">
      <c r="C816" s="6" t="s">
        <v>871</v>
      </c>
      <c r="D816" s="6" t="s">
        <v>874</v>
      </c>
      <c r="E816" s="6"/>
      <c r="F816" s="6" t="s">
        <v>307</v>
      </c>
      <c r="G816" s="11" t="n">
        <v>6002</v>
      </c>
      <c r="H816" s="11" t="n">
        <v>6002</v>
      </c>
      <c r="I816" s="11" t="n">
        <v>6002</v>
      </c>
      <c r="J816" s="11" t="n">
        <v>6002</v>
      </c>
      <c r="K816" s="11" t="n">
        <v>6002</v>
      </c>
      <c r="L816" s="11" t="n">
        <v>6002</v>
      </c>
      <c r="M816" s="11" t="n">
        <v>6002</v>
      </c>
      <c r="N816" s="11" t="n">
        <v>6002</v>
      </c>
      <c r="O816" s="11" t="n">
        <v>6002</v>
      </c>
      <c r="P816" s="11" t="n">
        <v>6002</v>
      </c>
      <c r="Q816" s="11" t="n">
        <v>6002</v>
      </c>
      <c r="R816" s="11" t="n">
        <v>6002</v>
      </c>
      <c r="S816" s="12" t="n">
        <v>6002</v>
      </c>
      <c r="U816" s="8" t="n">
        <f aca="false">ROUND(AVERAGE(G816:R816),"2")</f>
        <v>6002</v>
      </c>
      <c r="V816" s="9" t="str">
        <f aca="false">IF(AND(U816&gt;0,U816=S816),"ok",IF(U816=" ","","no"))</f>
        <v>ok</v>
      </c>
    </row>
    <row r="817" customFormat="false" ht="13.2" hidden="false" customHeight="false" outlineLevel="2" collapsed="false">
      <c r="C817" s="6" t="s">
        <v>875</v>
      </c>
      <c r="D817" s="6" t="s">
        <v>876</v>
      </c>
      <c r="E817" s="6"/>
      <c r="F817" s="6" t="s">
        <v>307</v>
      </c>
      <c r="G817" s="11" t="n">
        <v>3873</v>
      </c>
      <c r="H817" s="11" t="n">
        <v>3873</v>
      </c>
      <c r="I817" s="11" t="n">
        <v>3873</v>
      </c>
      <c r="J817" s="11" t="n">
        <v>3873</v>
      </c>
      <c r="K817" s="11" t="n">
        <v>3873</v>
      </c>
      <c r="L817" s="11" t="n">
        <v>3873</v>
      </c>
      <c r="M817" s="11" t="n">
        <v>3873</v>
      </c>
      <c r="N817" s="11" t="n">
        <v>3873</v>
      </c>
      <c r="O817" s="11" t="n">
        <v>3873</v>
      </c>
      <c r="P817" s="11" t="n">
        <v>3873</v>
      </c>
      <c r="Q817" s="11" t="n">
        <v>3873</v>
      </c>
      <c r="R817" s="11" t="n">
        <v>3873</v>
      </c>
      <c r="S817" s="12" t="n">
        <v>3873</v>
      </c>
      <c r="U817" s="8" t="n">
        <f aca="false">ROUND(AVERAGE(G817:R817),"2")</f>
        <v>3873</v>
      </c>
      <c r="V817" s="9" t="str">
        <f aca="false">IF(AND(U817&gt;0,U817=S817),"ok",IF(U817=" ","","no"))</f>
        <v>ok</v>
      </c>
    </row>
    <row r="818" customFormat="false" ht="13.2" hidden="false" customHeight="false" outlineLevel="2" collapsed="false">
      <c r="C818" s="6" t="s">
        <v>877</v>
      </c>
      <c r="D818" s="6" t="s">
        <v>878</v>
      </c>
      <c r="E818" s="6"/>
      <c r="F818" s="6" t="s">
        <v>307</v>
      </c>
      <c r="G818" s="11" t="n">
        <v>871</v>
      </c>
      <c r="H818" s="11" t="n">
        <v>871</v>
      </c>
      <c r="I818" s="11" t="n">
        <v>871</v>
      </c>
      <c r="J818" s="11" t="n">
        <v>871</v>
      </c>
      <c r="K818" s="11" t="n">
        <v>871</v>
      </c>
      <c r="L818" s="11" t="n">
        <v>871</v>
      </c>
      <c r="M818" s="11" t="n">
        <v>871</v>
      </c>
      <c r="N818" s="11" t="n">
        <v>871</v>
      </c>
      <c r="O818" s="11" t="n">
        <v>871</v>
      </c>
      <c r="P818" s="11" t="n">
        <v>871</v>
      </c>
      <c r="Q818" s="11" t="n">
        <v>871</v>
      </c>
      <c r="R818" s="11" t="n">
        <v>871</v>
      </c>
      <c r="S818" s="12" t="n">
        <v>871</v>
      </c>
      <c r="U818" s="8" t="n">
        <f aca="false">ROUND(AVERAGE(G818:R818),"2")</f>
        <v>871</v>
      </c>
      <c r="V818" s="9" t="str">
        <f aca="false">IF(AND(U818&gt;0,U818=S818),"ok",IF(U818=" ","","no"))</f>
        <v>ok</v>
      </c>
    </row>
    <row r="819" customFormat="false" ht="13.2" hidden="false" customHeight="false" outlineLevel="2" collapsed="false">
      <c r="C819" s="6" t="s">
        <v>877</v>
      </c>
      <c r="D819" s="6" t="s">
        <v>879</v>
      </c>
      <c r="E819" s="6"/>
      <c r="F819" s="6" t="s">
        <v>307</v>
      </c>
      <c r="G819" s="11" t="n">
        <v>813</v>
      </c>
      <c r="H819" s="11" t="n">
        <v>813</v>
      </c>
      <c r="I819" s="11" t="n">
        <v>813</v>
      </c>
      <c r="J819" s="11" t="n">
        <v>813</v>
      </c>
      <c r="K819" s="11" t="n">
        <v>813</v>
      </c>
      <c r="L819" s="11" t="n">
        <v>813</v>
      </c>
      <c r="M819" s="11" t="n">
        <v>813</v>
      </c>
      <c r="N819" s="11" t="n">
        <v>813</v>
      </c>
      <c r="O819" s="11" t="n">
        <v>813</v>
      </c>
      <c r="P819" s="11" t="n">
        <v>813</v>
      </c>
      <c r="Q819" s="11" t="n">
        <v>813</v>
      </c>
      <c r="R819" s="11" t="n">
        <v>813</v>
      </c>
      <c r="S819" s="12" t="n">
        <v>813</v>
      </c>
      <c r="U819" s="8" t="n">
        <f aca="false">ROUND(AVERAGE(G819:R819),"2")</f>
        <v>813</v>
      </c>
      <c r="V819" s="9" t="str">
        <f aca="false">IF(AND(U819&gt;0,U819=S819),"ok",IF(U819=" ","","no"))</f>
        <v>ok</v>
      </c>
    </row>
    <row r="820" customFormat="false" ht="13.2" hidden="false" customHeight="false" outlineLevel="2" collapsed="false">
      <c r="C820" s="6" t="s">
        <v>877</v>
      </c>
      <c r="D820" s="6" t="s">
        <v>880</v>
      </c>
      <c r="E820" s="6"/>
      <c r="F820" s="6" t="s">
        <v>307</v>
      </c>
      <c r="G820" s="11" t="n">
        <v>929</v>
      </c>
      <c r="H820" s="11" t="n">
        <v>929</v>
      </c>
      <c r="I820" s="11" t="n">
        <v>929</v>
      </c>
      <c r="J820" s="11" t="n">
        <v>929</v>
      </c>
      <c r="K820" s="11" t="n">
        <v>929</v>
      </c>
      <c r="L820" s="11" t="n">
        <v>929</v>
      </c>
      <c r="M820" s="11" t="n">
        <v>929</v>
      </c>
      <c r="N820" s="11" t="n">
        <v>929</v>
      </c>
      <c r="O820" s="11" t="n">
        <v>929</v>
      </c>
      <c r="P820" s="11" t="n">
        <v>929</v>
      </c>
      <c r="Q820" s="11" t="n">
        <v>929</v>
      </c>
      <c r="R820" s="11" t="n">
        <v>929</v>
      </c>
      <c r="S820" s="12" t="n">
        <v>929</v>
      </c>
      <c r="U820" s="8" t="n">
        <f aca="false">ROUND(AVERAGE(G820:R820),"2")</f>
        <v>929</v>
      </c>
      <c r="V820" s="9" t="str">
        <f aca="false">IF(AND(U820&gt;0,U820=S820),"ok",IF(U820=" ","","no"))</f>
        <v>ok</v>
      </c>
    </row>
    <row r="821" customFormat="false" ht="13.2" hidden="false" customHeight="false" outlineLevel="2" collapsed="false">
      <c r="A821" s="0" t="s">
        <v>881</v>
      </c>
      <c r="C821" s="6"/>
      <c r="D821" s="6"/>
      <c r="E821" s="6"/>
      <c r="F821" s="6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2" t="s">
        <v>1001</v>
      </c>
      <c r="U821" s="8" t="e">
        <f aca="false">ROUND(AVERAGE(G821:R821),"2")</f>
        <v>#DIV/0!</v>
      </c>
      <c r="V821" s="9" t="e">
        <f aca="false">IF(AND(U821&gt;0,U821=S821),"ok",IF(U821=" ","","no"))</f>
        <v>#DIV/0!</v>
      </c>
    </row>
    <row r="822" customFormat="false" ht="13.2" hidden="false" customHeight="false" outlineLevel="2" collapsed="false">
      <c r="C822" s="6" t="s">
        <v>882</v>
      </c>
      <c r="D822" s="6" t="s">
        <v>883</v>
      </c>
      <c r="E822" s="6" t="s">
        <v>276</v>
      </c>
      <c r="F822" s="6" t="s">
        <v>26</v>
      </c>
      <c r="G822" s="11" t="n">
        <v>61961</v>
      </c>
      <c r="H822" s="11" t="n">
        <v>61961</v>
      </c>
      <c r="I822" s="11" t="n">
        <v>61961</v>
      </c>
      <c r="J822" s="11" t="n">
        <v>61961</v>
      </c>
      <c r="K822" s="11" t="n">
        <v>61961</v>
      </c>
      <c r="L822" s="11" t="n">
        <v>61961</v>
      </c>
      <c r="M822" s="11" t="n">
        <v>61961</v>
      </c>
      <c r="N822" s="11" t="n">
        <v>61961</v>
      </c>
      <c r="O822" s="11" t="n">
        <v>61961</v>
      </c>
      <c r="P822" s="11" t="n">
        <v>61961</v>
      </c>
      <c r="Q822" s="11" t="n">
        <v>61961</v>
      </c>
      <c r="R822" s="11" t="n">
        <v>61961</v>
      </c>
      <c r="S822" s="12" t="n">
        <v>61961</v>
      </c>
      <c r="U822" s="8" t="n">
        <f aca="false">ROUND(AVERAGE(G822:R822),"2")</f>
        <v>61961</v>
      </c>
      <c r="V822" s="9" t="str">
        <f aca="false">IF(AND(U822&gt;0,U822=S822),"ok",IF(U822=" ","","no"))</f>
        <v>ok</v>
      </c>
    </row>
    <row r="823" customFormat="false" ht="13.2" hidden="false" customHeight="false" outlineLevel="2" collapsed="false">
      <c r="C823" s="6" t="s">
        <v>882</v>
      </c>
      <c r="D823" s="6" t="s">
        <v>884</v>
      </c>
      <c r="E823" s="6"/>
      <c r="F823" s="6" t="s">
        <v>26</v>
      </c>
      <c r="G823" s="11" t="n">
        <v>67769</v>
      </c>
      <c r="H823" s="11" t="n">
        <v>67769</v>
      </c>
      <c r="I823" s="11" t="n">
        <v>67769</v>
      </c>
      <c r="J823" s="11" t="n">
        <v>67769</v>
      </c>
      <c r="K823" s="11" t="n">
        <v>67769</v>
      </c>
      <c r="L823" s="11" t="n">
        <v>67769</v>
      </c>
      <c r="M823" s="11" t="n">
        <v>67769</v>
      </c>
      <c r="N823" s="11" t="n">
        <v>67769</v>
      </c>
      <c r="O823" s="11" t="n">
        <v>67769</v>
      </c>
      <c r="P823" s="11" t="n">
        <v>67769</v>
      </c>
      <c r="Q823" s="11" t="n">
        <v>67769</v>
      </c>
      <c r="R823" s="11" t="n">
        <v>67769</v>
      </c>
      <c r="S823" s="12" t="n">
        <v>67769</v>
      </c>
      <c r="U823" s="8" t="n">
        <f aca="false">ROUND(AVERAGE(G823:R823),"2")</f>
        <v>67769</v>
      </c>
      <c r="V823" s="9" t="str">
        <f aca="false">IF(AND(U823&gt;0,U823=S823),"ok",IF(U823=" ","","no"))</f>
        <v>ok</v>
      </c>
    </row>
    <row r="824" customFormat="false" ht="13.2" hidden="false" customHeight="false" outlineLevel="2" collapsed="false">
      <c r="C824" s="6" t="s">
        <v>882</v>
      </c>
      <c r="D824" s="6" t="s">
        <v>885</v>
      </c>
      <c r="E824" s="6"/>
      <c r="F824" s="6" t="s">
        <v>26</v>
      </c>
      <c r="G824" s="11" t="n">
        <v>65833</v>
      </c>
      <c r="H824" s="11" t="n">
        <v>65833</v>
      </c>
      <c r="I824" s="11" t="n">
        <v>65833</v>
      </c>
      <c r="J824" s="11" t="n">
        <v>65833</v>
      </c>
      <c r="K824" s="11" t="n">
        <v>65833</v>
      </c>
      <c r="L824" s="11" t="n">
        <v>65833</v>
      </c>
      <c r="M824" s="11" t="n">
        <v>65833</v>
      </c>
      <c r="N824" s="11" t="n">
        <v>65833</v>
      </c>
      <c r="O824" s="11" t="n">
        <v>65833</v>
      </c>
      <c r="P824" s="11" t="n">
        <v>65833</v>
      </c>
      <c r="Q824" s="11" t="n">
        <v>65833</v>
      </c>
      <c r="R824" s="11" t="n">
        <v>65833</v>
      </c>
      <c r="S824" s="12" t="n">
        <v>65833</v>
      </c>
      <c r="U824" s="8" t="n">
        <f aca="false">ROUND(AVERAGE(G824:R824),"2")</f>
        <v>65833</v>
      </c>
      <c r="V824" s="9" t="str">
        <f aca="false">IF(AND(U824&gt;0,U824=S824),"ok",IF(U824=" ","","no"))</f>
        <v>ok</v>
      </c>
    </row>
    <row r="825" customFormat="false" ht="13.2" hidden="false" customHeight="false" outlineLevel="2" collapsed="false">
      <c r="C825" s="6" t="s">
        <v>882</v>
      </c>
      <c r="D825" s="6" t="s">
        <v>886</v>
      </c>
      <c r="E825" s="6"/>
      <c r="F825" s="6" t="s">
        <v>26</v>
      </c>
      <c r="G825" s="11" t="n">
        <v>87132</v>
      </c>
      <c r="H825" s="11" t="n">
        <v>87132</v>
      </c>
      <c r="I825" s="11" t="n">
        <v>87132</v>
      </c>
      <c r="J825" s="11" t="n">
        <v>87132</v>
      </c>
      <c r="K825" s="11" t="n">
        <v>87132</v>
      </c>
      <c r="L825" s="11" t="n">
        <v>87132</v>
      </c>
      <c r="M825" s="11" t="n">
        <v>87132</v>
      </c>
      <c r="N825" s="11" t="n">
        <v>87132</v>
      </c>
      <c r="O825" s="11" t="n">
        <v>87132</v>
      </c>
      <c r="P825" s="11" t="n">
        <v>87132</v>
      </c>
      <c r="Q825" s="11" t="n">
        <v>87132</v>
      </c>
      <c r="R825" s="11" t="n">
        <v>87132</v>
      </c>
      <c r="S825" s="12" t="n">
        <v>87132</v>
      </c>
      <c r="U825" s="8" t="n">
        <f aca="false">ROUND(AVERAGE(G825:R825),"2")</f>
        <v>87132</v>
      </c>
      <c r="V825" s="9" t="str">
        <f aca="false">IF(AND(U825&gt;0,U825=S825),"ok",IF(U825=" ","","no"))</f>
        <v>ok</v>
      </c>
    </row>
    <row r="826" customFormat="false" ht="13.2" hidden="false" customHeight="false" outlineLevel="2" collapsed="false">
      <c r="C826" s="6" t="s">
        <v>882</v>
      </c>
      <c r="D826" s="6" t="s">
        <v>887</v>
      </c>
      <c r="E826" s="6"/>
      <c r="F826" s="6" t="s">
        <v>26</v>
      </c>
      <c r="G826" s="11" t="n">
        <v>135539</v>
      </c>
      <c r="H826" s="11" t="n">
        <v>135539</v>
      </c>
      <c r="I826" s="11" t="n">
        <v>135539</v>
      </c>
      <c r="J826" s="11" t="n">
        <v>135539</v>
      </c>
      <c r="K826" s="11" t="n">
        <v>135539</v>
      </c>
      <c r="L826" s="11" t="n">
        <v>135539</v>
      </c>
      <c r="M826" s="11" t="n">
        <v>135539</v>
      </c>
      <c r="N826" s="11" t="n">
        <v>135539</v>
      </c>
      <c r="O826" s="11" t="n">
        <v>135539</v>
      </c>
      <c r="P826" s="11" t="n">
        <v>135539</v>
      </c>
      <c r="Q826" s="11" t="n">
        <v>135539</v>
      </c>
      <c r="R826" s="11" t="n">
        <v>135539</v>
      </c>
      <c r="S826" s="12" t="n">
        <v>135539</v>
      </c>
      <c r="U826" s="8" t="n">
        <f aca="false">ROUND(AVERAGE(G826:R826),"2")</f>
        <v>135539</v>
      </c>
      <c r="V826" s="9" t="str">
        <f aca="false">IF(AND(U826&gt;0,U826=S826),"ok",IF(U826=" ","","no"))</f>
        <v>ok</v>
      </c>
    </row>
    <row r="827" customFormat="false" ht="13.2" hidden="false" customHeight="false" outlineLevel="2" collapsed="false">
      <c r="C827" s="6" t="s">
        <v>888</v>
      </c>
      <c r="D827" s="6" t="s">
        <v>889</v>
      </c>
      <c r="E827" s="6"/>
      <c r="F827" s="6" t="s">
        <v>26</v>
      </c>
      <c r="G827" s="11" t="n">
        <v>61961</v>
      </c>
      <c r="H827" s="11" t="n">
        <v>61961</v>
      </c>
      <c r="I827" s="11" t="n">
        <v>61961</v>
      </c>
      <c r="J827" s="11" t="n">
        <v>61961</v>
      </c>
      <c r="K827" s="11" t="n">
        <v>61961</v>
      </c>
      <c r="L827" s="11" t="n">
        <v>61961</v>
      </c>
      <c r="M827" s="11" t="n">
        <v>61961</v>
      </c>
      <c r="N827" s="11" t="n">
        <v>61961</v>
      </c>
      <c r="O827" s="11" t="n">
        <v>61961</v>
      </c>
      <c r="P827" s="11" t="n">
        <v>61961</v>
      </c>
      <c r="Q827" s="11" t="n">
        <v>61961</v>
      </c>
      <c r="R827" s="11" t="n">
        <v>61961</v>
      </c>
      <c r="S827" s="12" t="n">
        <v>61961</v>
      </c>
      <c r="U827" s="8" t="n">
        <f aca="false">ROUND(AVERAGE(G827:R827),"2")</f>
        <v>61961</v>
      </c>
      <c r="V827" s="9" t="str">
        <f aca="false">IF(AND(U827&gt;0,U827=S827),"ok",IF(U827=" ","","no"))</f>
        <v>ok</v>
      </c>
    </row>
    <row r="828" customFormat="false" ht="13.2" hidden="false" customHeight="false" outlineLevel="2" collapsed="false">
      <c r="C828" s="6" t="s">
        <v>888</v>
      </c>
      <c r="D828" s="6" t="s">
        <v>890</v>
      </c>
      <c r="E828" s="6"/>
      <c r="F828" s="6" t="s">
        <v>26</v>
      </c>
      <c r="G828" s="11" t="n">
        <v>67769</v>
      </c>
      <c r="H828" s="11" t="n">
        <v>67769</v>
      </c>
      <c r="I828" s="11" t="n">
        <v>67769</v>
      </c>
      <c r="J828" s="11" t="n">
        <v>67769</v>
      </c>
      <c r="K828" s="11" t="n">
        <v>67769</v>
      </c>
      <c r="L828" s="11" t="n">
        <v>67769</v>
      </c>
      <c r="M828" s="11" t="n">
        <v>67769</v>
      </c>
      <c r="N828" s="11" t="n">
        <v>67769</v>
      </c>
      <c r="O828" s="11" t="n">
        <v>67769</v>
      </c>
      <c r="P828" s="11" t="n">
        <v>67769</v>
      </c>
      <c r="Q828" s="11" t="n">
        <v>67769</v>
      </c>
      <c r="R828" s="11" t="n">
        <v>67769</v>
      </c>
      <c r="S828" s="12" t="n">
        <v>67769</v>
      </c>
      <c r="U828" s="8" t="n">
        <f aca="false">ROUND(AVERAGE(G828:R828),"2")</f>
        <v>67769</v>
      </c>
      <c r="V828" s="9" t="str">
        <f aca="false">IF(AND(U828&gt;0,U828=S828),"ok",IF(U828=" ","","no"))</f>
        <v>ok</v>
      </c>
    </row>
    <row r="829" customFormat="false" ht="13.2" hidden="false" customHeight="false" outlineLevel="2" collapsed="false">
      <c r="C829" s="6" t="s">
        <v>891</v>
      </c>
      <c r="D829" s="6" t="s">
        <v>892</v>
      </c>
      <c r="E829" s="6"/>
      <c r="F829" s="6" t="s">
        <v>26</v>
      </c>
      <c r="G829" s="11" t="n">
        <v>112304</v>
      </c>
      <c r="H829" s="11" t="n">
        <v>112304</v>
      </c>
      <c r="I829" s="11" t="n">
        <v>112304</v>
      </c>
      <c r="J829" s="11" t="n">
        <v>112304</v>
      </c>
      <c r="K829" s="11" t="n">
        <v>112304</v>
      </c>
      <c r="L829" s="11" t="n">
        <v>112304</v>
      </c>
      <c r="M829" s="11" t="n">
        <v>112304</v>
      </c>
      <c r="N829" s="11" t="n">
        <v>112304</v>
      </c>
      <c r="O829" s="11" t="n">
        <v>112304</v>
      </c>
      <c r="P829" s="11" t="n">
        <v>112304</v>
      </c>
      <c r="Q829" s="11" t="n">
        <v>112304</v>
      </c>
      <c r="R829" s="11" t="n">
        <v>112304</v>
      </c>
      <c r="S829" s="12" t="n">
        <v>112304</v>
      </c>
      <c r="U829" s="8" t="n">
        <f aca="false">ROUND(AVERAGE(G829:R829),"2")</f>
        <v>112304</v>
      </c>
      <c r="V829" s="9" t="str">
        <f aca="false">IF(AND(U829&gt;0,U829=S829),"ok",IF(U829=" ","","no"))</f>
        <v>ok</v>
      </c>
    </row>
    <row r="830" customFormat="false" ht="13.2" hidden="false" customHeight="false" outlineLevel="2" collapsed="false">
      <c r="C830" s="6" t="s">
        <v>891</v>
      </c>
      <c r="D830" s="6" t="s">
        <v>893</v>
      </c>
      <c r="E830" s="6"/>
      <c r="F830" s="6" t="s">
        <v>26</v>
      </c>
      <c r="G830" s="11" t="n">
        <v>69706</v>
      </c>
      <c r="H830" s="11" t="n">
        <v>69706</v>
      </c>
      <c r="I830" s="11" t="n">
        <v>69706</v>
      </c>
      <c r="J830" s="11" t="n">
        <v>69706</v>
      </c>
      <c r="K830" s="11" t="n">
        <v>69706</v>
      </c>
      <c r="L830" s="11" t="n">
        <v>69706</v>
      </c>
      <c r="M830" s="11" t="n">
        <v>69706</v>
      </c>
      <c r="N830" s="11" t="n">
        <v>69706</v>
      </c>
      <c r="O830" s="11" t="n">
        <v>69706</v>
      </c>
      <c r="P830" s="11" t="n">
        <v>69706</v>
      </c>
      <c r="Q830" s="11" t="n">
        <v>69706</v>
      </c>
      <c r="R830" s="11" t="n">
        <v>69706</v>
      </c>
      <c r="S830" s="12" t="n">
        <v>69706</v>
      </c>
      <c r="U830" s="8" t="n">
        <f aca="false">ROUND(AVERAGE(G830:R830),"2")</f>
        <v>69706</v>
      </c>
      <c r="V830" s="9" t="str">
        <f aca="false">IF(AND(U830&gt;0,U830=S830),"ok",IF(U830=" ","","no"))</f>
        <v>ok</v>
      </c>
    </row>
    <row r="831" customFormat="false" ht="13.2" hidden="false" customHeight="false" outlineLevel="2" collapsed="false">
      <c r="C831" s="6" t="s">
        <v>891</v>
      </c>
      <c r="D831" s="6" t="s">
        <v>894</v>
      </c>
      <c r="E831" s="6"/>
      <c r="F831" s="6" t="s">
        <v>26</v>
      </c>
      <c r="G831" s="11" t="n">
        <v>81323</v>
      </c>
      <c r="H831" s="11" t="n">
        <v>81323</v>
      </c>
      <c r="I831" s="11" t="n">
        <v>81323</v>
      </c>
      <c r="J831" s="11" t="n">
        <v>81323</v>
      </c>
      <c r="K831" s="11" t="n">
        <v>81323</v>
      </c>
      <c r="L831" s="11" t="n">
        <v>81323</v>
      </c>
      <c r="M831" s="11" t="n">
        <v>81323</v>
      </c>
      <c r="N831" s="11" t="n">
        <v>81323</v>
      </c>
      <c r="O831" s="11" t="n">
        <v>81323</v>
      </c>
      <c r="P831" s="11" t="n">
        <v>81323</v>
      </c>
      <c r="Q831" s="11" t="n">
        <v>81323</v>
      </c>
      <c r="R831" s="11" t="n">
        <v>81323</v>
      </c>
      <c r="S831" s="12" t="n">
        <v>81323</v>
      </c>
      <c r="U831" s="8" t="n">
        <f aca="false">ROUND(AVERAGE(G831:R831),"2")</f>
        <v>81323</v>
      </c>
      <c r="V831" s="9" t="str">
        <f aca="false">IF(AND(U831&gt;0,U831=S831),"ok",IF(U831=" ","","no"))</f>
        <v>ok</v>
      </c>
    </row>
    <row r="832" customFormat="false" ht="13.2" hidden="false" customHeight="false" outlineLevel="2" collapsed="false">
      <c r="C832" s="6" t="s">
        <v>891</v>
      </c>
      <c r="D832" s="6" t="s">
        <v>895</v>
      </c>
      <c r="E832" s="6"/>
      <c r="F832" s="6" t="s">
        <v>26</v>
      </c>
      <c r="G832" s="11" t="n">
        <v>67111</v>
      </c>
      <c r="H832" s="11" t="n">
        <v>67111</v>
      </c>
      <c r="I832" s="11" t="n">
        <v>67111</v>
      </c>
      <c r="J832" s="11" t="n">
        <v>67111</v>
      </c>
      <c r="K832" s="11" t="n">
        <v>67111</v>
      </c>
      <c r="L832" s="11" t="n">
        <v>67111</v>
      </c>
      <c r="M832" s="11" t="n">
        <v>67111</v>
      </c>
      <c r="N832" s="11" t="n">
        <v>67111</v>
      </c>
      <c r="O832" s="11" t="n">
        <v>67111</v>
      </c>
      <c r="P832" s="11" t="n">
        <v>67111</v>
      </c>
      <c r="Q832" s="11" t="n">
        <v>67111</v>
      </c>
      <c r="R832" s="11" t="n">
        <v>67111</v>
      </c>
      <c r="S832" s="12" t="n">
        <v>67111</v>
      </c>
      <c r="U832" s="8" t="n">
        <f aca="false">ROUND(AVERAGE(G832:R832),"2")</f>
        <v>67111</v>
      </c>
      <c r="V832" s="9" t="str">
        <f aca="false">IF(AND(U832&gt;0,U832=S832),"ok",IF(U832=" ","","no"))</f>
        <v>ok</v>
      </c>
    </row>
    <row r="833" customFormat="false" ht="13.2" hidden="false" customHeight="false" outlineLevel="2" collapsed="false">
      <c r="C833" s="6" t="s">
        <v>891</v>
      </c>
      <c r="D833" s="6" t="s">
        <v>896</v>
      </c>
      <c r="E833" s="6"/>
      <c r="F833" s="6" t="s">
        <v>26</v>
      </c>
      <c r="G833" s="11" t="n">
        <v>73578</v>
      </c>
      <c r="H833" s="11" t="n">
        <v>73578</v>
      </c>
      <c r="I833" s="11" t="n">
        <v>73578</v>
      </c>
      <c r="J833" s="11" t="n">
        <v>73578</v>
      </c>
      <c r="K833" s="11" t="n">
        <v>73578</v>
      </c>
      <c r="L833" s="11" t="n">
        <v>73578</v>
      </c>
      <c r="M833" s="11" t="n">
        <v>73578</v>
      </c>
      <c r="N833" s="11" t="n">
        <v>73578</v>
      </c>
      <c r="O833" s="11" t="n">
        <v>73578</v>
      </c>
      <c r="P833" s="11" t="n">
        <v>73578</v>
      </c>
      <c r="Q833" s="11" t="n">
        <v>73578</v>
      </c>
      <c r="R833" s="11" t="n">
        <v>73578</v>
      </c>
      <c r="S833" s="12" t="n">
        <v>73578</v>
      </c>
      <c r="U833" s="8" t="n">
        <f aca="false">ROUND(AVERAGE(G833:R833),"2")</f>
        <v>73578</v>
      </c>
      <c r="V833" s="9" t="str">
        <f aca="false">IF(AND(U833&gt;0,U833=S833),"ok",IF(U833=" ","","no"))</f>
        <v>ok</v>
      </c>
    </row>
    <row r="834" customFormat="false" ht="13.2" hidden="false" customHeight="false" outlineLevel="2" collapsed="false">
      <c r="C834" s="6" t="s">
        <v>891</v>
      </c>
      <c r="D834" s="6" t="s">
        <v>897</v>
      </c>
      <c r="E834" s="6"/>
      <c r="F834" s="6" t="s">
        <v>26</v>
      </c>
      <c r="G834" s="11" t="n">
        <v>76870</v>
      </c>
      <c r="H834" s="11" t="n">
        <v>76870</v>
      </c>
      <c r="I834" s="11" t="n">
        <v>76870</v>
      </c>
      <c r="J834" s="11" t="n">
        <v>76870</v>
      </c>
      <c r="K834" s="11" t="n">
        <v>76870</v>
      </c>
      <c r="L834" s="11" t="n">
        <v>76870</v>
      </c>
      <c r="M834" s="11" t="n">
        <v>76870</v>
      </c>
      <c r="N834" s="11" t="n">
        <v>76870</v>
      </c>
      <c r="O834" s="11" t="n">
        <v>76870</v>
      </c>
      <c r="P834" s="11" t="n">
        <v>76870</v>
      </c>
      <c r="Q834" s="11" t="n">
        <v>76870</v>
      </c>
      <c r="R834" s="11" t="n">
        <v>76870</v>
      </c>
      <c r="S834" s="12" t="n">
        <v>76870</v>
      </c>
      <c r="U834" s="8" t="n">
        <f aca="false">ROUND(AVERAGE(G834:R834),"2")</f>
        <v>76870</v>
      </c>
      <c r="V834" s="9" t="str">
        <f aca="false">IF(AND(U834&gt;0,U834=S834),"ok",IF(U834=" ","","no"))</f>
        <v>ok</v>
      </c>
    </row>
    <row r="835" customFormat="false" ht="13.2" hidden="false" customHeight="false" outlineLevel="2" collapsed="false">
      <c r="C835" s="6" t="s">
        <v>891</v>
      </c>
      <c r="D835" s="6" t="s">
        <v>898</v>
      </c>
      <c r="E835" s="6"/>
      <c r="F835" s="6" t="s">
        <v>26</v>
      </c>
      <c r="G835" s="11" t="n">
        <v>72126</v>
      </c>
      <c r="H835" s="11" t="n">
        <v>72126</v>
      </c>
      <c r="I835" s="11" t="n">
        <v>72126</v>
      </c>
      <c r="J835" s="11" t="n">
        <v>72126</v>
      </c>
      <c r="K835" s="11" t="n">
        <v>72126</v>
      </c>
      <c r="L835" s="11" t="n">
        <v>72126</v>
      </c>
      <c r="M835" s="11" t="n">
        <v>72126</v>
      </c>
      <c r="N835" s="11" t="n">
        <v>72126</v>
      </c>
      <c r="O835" s="11" t="n">
        <v>72126</v>
      </c>
      <c r="P835" s="11" t="n">
        <v>72126</v>
      </c>
      <c r="Q835" s="11" t="n">
        <v>72126</v>
      </c>
      <c r="R835" s="11" t="n">
        <v>72126</v>
      </c>
      <c r="S835" s="12" t="n">
        <v>72126</v>
      </c>
      <c r="U835" s="8" t="n">
        <f aca="false">ROUND(AVERAGE(G835:R835),"2")</f>
        <v>72126</v>
      </c>
      <c r="V835" s="9" t="str">
        <f aca="false">IF(AND(U835&gt;0,U835=S835),"ok",IF(U835=" ","","no"))</f>
        <v>ok</v>
      </c>
    </row>
    <row r="836" customFormat="false" ht="13.2" hidden="false" customHeight="false" outlineLevel="2" collapsed="false">
      <c r="C836" s="6" t="s">
        <v>891</v>
      </c>
      <c r="D836" s="6" t="s">
        <v>899</v>
      </c>
      <c r="E836" s="6"/>
      <c r="F836" s="6" t="s">
        <v>26</v>
      </c>
      <c r="G836" s="11" t="n">
        <v>97743</v>
      </c>
      <c r="H836" s="11" t="n">
        <v>97743</v>
      </c>
      <c r="I836" s="11" t="n">
        <v>97743</v>
      </c>
      <c r="J836" s="11" t="n">
        <v>97743</v>
      </c>
      <c r="K836" s="11" t="n">
        <v>97743</v>
      </c>
      <c r="L836" s="11" t="n">
        <v>97743</v>
      </c>
      <c r="M836" s="11" t="n">
        <v>97743</v>
      </c>
      <c r="N836" s="11" t="n">
        <v>97743</v>
      </c>
      <c r="O836" s="11" t="n">
        <v>97743</v>
      </c>
      <c r="P836" s="11" t="n">
        <v>97743</v>
      </c>
      <c r="Q836" s="11" t="n">
        <v>97743</v>
      </c>
      <c r="R836" s="11" t="n">
        <v>97743</v>
      </c>
      <c r="S836" s="12" t="n">
        <v>97743</v>
      </c>
      <c r="U836" s="8" t="n">
        <f aca="false">ROUND(AVERAGE(G836:R836),"2")</f>
        <v>97743</v>
      </c>
      <c r="V836" s="9" t="str">
        <f aca="false">IF(AND(U836&gt;0,U836=S836),"ok",IF(U836=" ","","no"))</f>
        <v>ok</v>
      </c>
    </row>
    <row r="837" customFormat="false" ht="13.2" hidden="false" customHeight="false" outlineLevel="2" collapsed="false">
      <c r="C837" s="6" t="s">
        <v>900</v>
      </c>
      <c r="D837" s="6" t="s">
        <v>901</v>
      </c>
      <c r="E837" s="6"/>
      <c r="F837" s="6" t="s">
        <v>26</v>
      </c>
      <c r="G837" s="11" t="n">
        <v>87132</v>
      </c>
      <c r="H837" s="11" t="n">
        <v>87132</v>
      </c>
      <c r="I837" s="11" t="n">
        <v>87132</v>
      </c>
      <c r="J837" s="11" t="n">
        <v>87132</v>
      </c>
      <c r="K837" s="11" t="n">
        <v>87132</v>
      </c>
      <c r="L837" s="11" t="n">
        <v>87132</v>
      </c>
      <c r="M837" s="11" t="n">
        <v>87132</v>
      </c>
      <c r="N837" s="11" t="n">
        <v>87132</v>
      </c>
      <c r="O837" s="11" t="n">
        <v>87132</v>
      </c>
      <c r="P837" s="11" t="n">
        <v>87132</v>
      </c>
      <c r="Q837" s="11" t="n">
        <v>87132</v>
      </c>
      <c r="R837" s="11" t="n">
        <v>87132</v>
      </c>
      <c r="S837" s="12" t="n">
        <v>87132</v>
      </c>
      <c r="U837" s="8" t="n">
        <f aca="false">ROUND(AVERAGE(G837:R837),"2")</f>
        <v>87132</v>
      </c>
      <c r="V837" s="9" t="str">
        <f aca="false">IF(AND(U837&gt;0,U837=S837),"ok",IF(U837=" ","","no"))</f>
        <v>ok</v>
      </c>
    </row>
    <row r="838" customFormat="false" ht="13.2" hidden="false" customHeight="false" outlineLevel="2" collapsed="false">
      <c r="C838" s="6" t="s">
        <v>902</v>
      </c>
      <c r="D838" s="6" t="s">
        <v>903</v>
      </c>
      <c r="E838" s="6"/>
      <c r="F838" s="6" t="s">
        <v>307</v>
      </c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2" t="s">
        <v>1001</v>
      </c>
      <c r="U838" s="8" t="e">
        <f aca="false">ROUND(AVERAGE(G838:R838),"2")</f>
        <v>#DIV/0!</v>
      </c>
      <c r="V838" s="9" t="e">
        <f aca="false">IF(AND(U838&gt;0,U838=S838),"ok",IF(U838=" ","","no"))</f>
        <v>#DIV/0!</v>
      </c>
    </row>
    <row r="839" customFormat="false" ht="13.2" hidden="false" customHeight="false" outlineLevel="2" collapsed="false">
      <c r="C839" s="6" t="s">
        <v>904</v>
      </c>
      <c r="D839" s="6" t="s">
        <v>905</v>
      </c>
      <c r="E839" s="6"/>
      <c r="F839" s="6" t="s">
        <v>307</v>
      </c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2" t="s">
        <v>1001</v>
      </c>
      <c r="U839" s="8" t="e">
        <f aca="false">ROUND(AVERAGE(G839:R839),"2")</f>
        <v>#DIV/0!</v>
      </c>
      <c r="V839" s="9" t="e">
        <f aca="false">IF(AND(U839&gt;0,U839=S839),"ok",IF(U839=" ","","no"))</f>
        <v>#DIV/0!</v>
      </c>
    </row>
    <row r="840" customFormat="false" ht="13.2" hidden="false" customHeight="false" outlineLevel="2" collapsed="false">
      <c r="C840" s="6" t="s">
        <v>906</v>
      </c>
      <c r="D840" s="6" t="s">
        <v>907</v>
      </c>
      <c r="E840" s="6"/>
      <c r="F840" s="6" t="s">
        <v>307</v>
      </c>
      <c r="G840" s="11" t="n">
        <v>17426</v>
      </c>
      <c r="H840" s="11" t="n">
        <v>17426</v>
      </c>
      <c r="I840" s="11" t="n">
        <v>17426</v>
      </c>
      <c r="J840" s="11" t="n">
        <v>17426</v>
      </c>
      <c r="K840" s="11" t="n">
        <v>17426</v>
      </c>
      <c r="L840" s="11" t="n">
        <v>17426</v>
      </c>
      <c r="M840" s="11" t="n">
        <v>17426</v>
      </c>
      <c r="N840" s="11" t="n">
        <v>17426</v>
      </c>
      <c r="O840" s="11" t="n">
        <v>17426</v>
      </c>
      <c r="P840" s="11" t="n">
        <v>17426</v>
      </c>
      <c r="Q840" s="11" t="n">
        <v>17426</v>
      </c>
      <c r="R840" s="11" t="n">
        <v>17426</v>
      </c>
      <c r="S840" s="12" t="n">
        <v>17426</v>
      </c>
      <c r="U840" s="8" t="n">
        <f aca="false">ROUND(AVERAGE(G840:R840),"2")</f>
        <v>17426</v>
      </c>
      <c r="V840" s="9" t="str">
        <f aca="false">IF(AND(U840&gt;0,U840=S840),"ok",IF(U840=" ","","no"))</f>
        <v>ok</v>
      </c>
    </row>
    <row r="841" customFormat="false" ht="13.2" hidden="false" customHeight="false" outlineLevel="2" collapsed="false">
      <c r="C841" s="6" t="s">
        <v>906</v>
      </c>
      <c r="D841" s="6" t="s">
        <v>908</v>
      </c>
      <c r="E841" s="6" t="s">
        <v>276</v>
      </c>
      <c r="F841" s="6" t="s">
        <v>307</v>
      </c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2" t="s">
        <v>1001</v>
      </c>
      <c r="U841" s="8" t="e">
        <f aca="false">ROUND(AVERAGE(G841:R841),"2")</f>
        <v>#DIV/0!</v>
      </c>
      <c r="V841" s="9" t="e">
        <f aca="false">IF(AND(U841&gt;0,U841=S841),"ok",IF(U841=" ","","no"))</f>
        <v>#DIV/0!</v>
      </c>
    </row>
    <row r="842" customFormat="false" ht="13.2" hidden="false" customHeight="false" outlineLevel="1" collapsed="false">
      <c r="A842" s="6"/>
      <c r="C842" s="6" t="s">
        <v>909</v>
      </c>
      <c r="D842" s="6" t="s">
        <v>910</v>
      </c>
      <c r="E842" s="6"/>
      <c r="F842" s="6" t="s">
        <v>307</v>
      </c>
      <c r="G842" s="11" t="n">
        <v>56152</v>
      </c>
      <c r="H842" s="11" t="n">
        <v>56152</v>
      </c>
      <c r="I842" s="11" t="n">
        <v>56152</v>
      </c>
      <c r="J842" s="11" t="n">
        <v>56152</v>
      </c>
      <c r="K842" s="11" t="n">
        <v>56152</v>
      </c>
      <c r="L842" s="11" t="n">
        <v>56152</v>
      </c>
      <c r="M842" s="11" t="n">
        <v>56152</v>
      </c>
      <c r="N842" s="11" t="n">
        <v>56152</v>
      </c>
      <c r="O842" s="11" t="n">
        <v>56152</v>
      </c>
      <c r="P842" s="11" t="n">
        <v>56152</v>
      </c>
      <c r="Q842" s="11" t="n">
        <v>56152</v>
      </c>
      <c r="R842" s="11" t="n">
        <v>56152</v>
      </c>
      <c r="S842" s="12" t="n">
        <v>56152</v>
      </c>
      <c r="U842" s="8" t="n">
        <f aca="false">ROUND(AVERAGE(G842:R842),"2")</f>
        <v>56152</v>
      </c>
      <c r="V842" s="9" t="str">
        <f aca="false">IF(AND(U842&gt;0,U842=S842),"ok",IF(U842=" ","","no"))</f>
        <v>ok</v>
      </c>
    </row>
    <row r="843" customFormat="false" ht="13.2" hidden="false" customHeight="false" outlineLevel="2" collapsed="false">
      <c r="C843" s="6" t="s">
        <v>911</v>
      </c>
      <c r="D843" s="6" t="s">
        <v>912</v>
      </c>
      <c r="E843" s="6"/>
      <c r="F843" s="6" t="s">
        <v>307</v>
      </c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2" t="s">
        <v>1001</v>
      </c>
      <c r="U843" s="8" t="e">
        <f aca="false">ROUND(AVERAGE(G843:R843),"2")</f>
        <v>#DIV/0!</v>
      </c>
      <c r="V843" s="9" t="e">
        <f aca="false">IF(AND(U843&gt;0,U843=S843),"ok",IF(U843=" ","","no"))</f>
        <v>#DIV/0!</v>
      </c>
    </row>
    <row r="844" customFormat="false" ht="13.2" hidden="false" customHeight="false" outlineLevel="2" collapsed="false">
      <c r="C844" s="6" t="s">
        <v>913</v>
      </c>
      <c r="D844" s="6" t="s">
        <v>914</v>
      </c>
      <c r="E844" s="6"/>
      <c r="F844" s="6" t="s">
        <v>307</v>
      </c>
      <c r="G844" s="11" t="n">
        <v>11540</v>
      </c>
      <c r="H844" s="11" t="n">
        <v>11540</v>
      </c>
      <c r="I844" s="11" t="n">
        <v>11540</v>
      </c>
      <c r="J844" s="11" t="n">
        <v>11540</v>
      </c>
      <c r="K844" s="11" t="n">
        <v>11540</v>
      </c>
      <c r="L844" s="11" t="n">
        <v>11540</v>
      </c>
      <c r="M844" s="11" t="n">
        <v>11540</v>
      </c>
      <c r="N844" s="11" t="n">
        <v>11540</v>
      </c>
      <c r="O844" s="11" t="n">
        <v>11540</v>
      </c>
      <c r="P844" s="11" t="n">
        <v>11540</v>
      </c>
      <c r="Q844" s="11" t="n">
        <v>11540</v>
      </c>
      <c r="R844" s="11" t="n">
        <v>11540</v>
      </c>
      <c r="S844" s="12" t="n">
        <v>11540</v>
      </c>
      <c r="U844" s="8" t="n">
        <f aca="false">ROUND(AVERAGE(G844:R844),"2")</f>
        <v>11540</v>
      </c>
      <c r="V844" s="9" t="str">
        <f aca="false">IF(AND(U844&gt;0,U844=S844),"ok",IF(U844=" ","","no"))</f>
        <v>ok</v>
      </c>
    </row>
    <row r="845" customFormat="false" ht="13.2" hidden="false" customHeight="false" outlineLevel="2" collapsed="false">
      <c r="C845" s="6" t="s">
        <v>915</v>
      </c>
      <c r="D845" s="6" t="s">
        <v>916</v>
      </c>
      <c r="E845" s="6"/>
      <c r="F845" s="6" t="s">
        <v>307</v>
      </c>
      <c r="G845" s="11" t="n">
        <v>21105</v>
      </c>
      <c r="H845" s="11" t="n">
        <v>21105</v>
      </c>
      <c r="I845" s="11" t="n">
        <v>21105</v>
      </c>
      <c r="J845" s="11" t="n">
        <v>21105</v>
      </c>
      <c r="K845" s="11" t="n">
        <v>21105</v>
      </c>
      <c r="L845" s="11" t="n">
        <v>21105</v>
      </c>
      <c r="M845" s="11" t="n">
        <v>21105</v>
      </c>
      <c r="N845" s="11" t="n">
        <v>21105</v>
      </c>
      <c r="O845" s="11" t="n">
        <v>21105</v>
      </c>
      <c r="P845" s="11" t="n">
        <v>21105</v>
      </c>
      <c r="Q845" s="11" t="n">
        <v>21105</v>
      </c>
      <c r="R845" s="11" t="n">
        <v>21105</v>
      </c>
      <c r="S845" s="12" t="n">
        <v>21105</v>
      </c>
      <c r="U845" s="8" t="n">
        <f aca="false">ROUND(AVERAGE(G845:R845),"2")</f>
        <v>21105</v>
      </c>
      <c r="V845" s="9" t="str">
        <f aca="false">IF(AND(U845&gt;0,U845=S845),"ok",IF(U845=" ","","no"))</f>
        <v>ok</v>
      </c>
    </row>
    <row r="846" customFormat="false" ht="13.2" hidden="false" customHeight="false" outlineLevel="2" collapsed="false">
      <c r="C846" s="6" t="s">
        <v>917</v>
      </c>
      <c r="D846" s="6" t="s">
        <v>918</v>
      </c>
      <c r="E846" s="6"/>
      <c r="F846" s="6" t="s">
        <v>307</v>
      </c>
      <c r="G846" s="11" t="n">
        <v>26140</v>
      </c>
      <c r="H846" s="11" t="n">
        <v>26140</v>
      </c>
      <c r="I846" s="11" t="n">
        <v>26140</v>
      </c>
      <c r="J846" s="11" t="n">
        <v>26140</v>
      </c>
      <c r="K846" s="11" t="n">
        <v>26140</v>
      </c>
      <c r="L846" s="11" t="n">
        <v>26140</v>
      </c>
      <c r="M846" s="11" t="n">
        <v>26140</v>
      </c>
      <c r="N846" s="11" t="n">
        <v>26140</v>
      </c>
      <c r="O846" s="11" t="n">
        <v>26140</v>
      </c>
      <c r="P846" s="11" t="n">
        <v>26140</v>
      </c>
      <c r="Q846" s="11" t="n">
        <v>26140</v>
      </c>
      <c r="R846" s="11" t="n">
        <v>26140</v>
      </c>
      <c r="S846" s="12" t="n">
        <v>26140</v>
      </c>
      <c r="U846" s="8" t="n">
        <f aca="false">ROUND(AVERAGE(G846:R846),"2")</f>
        <v>26140</v>
      </c>
      <c r="V846" s="9" t="str">
        <f aca="false">IF(AND(U846&gt;0,U846=S846),"ok",IF(U846=" ","","no"))</f>
        <v>ok</v>
      </c>
    </row>
    <row r="847" customFormat="false" ht="13.2" hidden="false" customHeight="false" outlineLevel="2" collapsed="false">
      <c r="C847" s="6" t="s">
        <v>919</v>
      </c>
      <c r="D847" s="6" t="s">
        <v>920</v>
      </c>
      <c r="E847" s="6"/>
      <c r="F847" s="6" t="s">
        <v>307</v>
      </c>
      <c r="G847" s="11" t="n">
        <v>16458</v>
      </c>
      <c r="H847" s="11" t="n">
        <v>16458</v>
      </c>
      <c r="I847" s="11" t="n">
        <v>16458</v>
      </c>
      <c r="J847" s="11" t="n">
        <v>16458</v>
      </c>
      <c r="K847" s="11" t="n">
        <v>16458</v>
      </c>
      <c r="L847" s="11" t="n">
        <v>16458</v>
      </c>
      <c r="M847" s="11" t="n">
        <v>16458</v>
      </c>
      <c r="N847" s="11" t="n">
        <v>16458</v>
      </c>
      <c r="O847" s="11" t="n">
        <v>16458</v>
      </c>
      <c r="P847" s="11" t="n">
        <v>16458</v>
      </c>
      <c r="Q847" s="11" t="n">
        <v>16458</v>
      </c>
      <c r="R847" s="11" t="n">
        <v>16458</v>
      </c>
      <c r="S847" s="12" t="n">
        <v>16458</v>
      </c>
      <c r="U847" s="8" t="n">
        <f aca="false">ROUND(AVERAGE(G847:R847),"2")</f>
        <v>16458</v>
      </c>
      <c r="V847" s="9" t="str">
        <f aca="false">IF(AND(U847&gt;0,U847=S847),"ok",IF(U847=" ","","no"))</f>
        <v>ok</v>
      </c>
    </row>
    <row r="848" customFormat="false" ht="13.2" hidden="false" customHeight="false" outlineLevel="2" collapsed="false">
      <c r="C848" s="6" t="s">
        <v>921</v>
      </c>
      <c r="D848" s="6" t="s">
        <v>922</v>
      </c>
      <c r="E848" s="6"/>
      <c r="F848" s="6" t="s">
        <v>307</v>
      </c>
      <c r="G848" s="11" t="n">
        <v>11618</v>
      </c>
      <c r="H848" s="11" t="n">
        <v>11618</v>
      </c>
      <c r="I848" s="11" t="n">
        <v>11618</v>
      </c>
      <c r="J848" s="11" t="n">
        <v>11618</v>
      </c>
      <c r="K848" s="11" t="n">
        <v>11618</v>
      </c>
      <c r="L848" s="11" t="n">
        <v>11618</v>
      </c>
      <c r="M848" s="11" t="n">
        <v>11618</v>
      </c>
      <c r="N848" s="11" t="n">
        <v>11618</v>
      </c>
      <c r="O848" s="11" t="n">
        <v>11618</v>
      </c>
      <c r="P848" s="11" t="n">
        <v>11618</v>
      </c>
      <c r="Q848" s="11" t="n">
        <v>11618</v>
      </c>
      <c r="R848" s="11" t="n">
        <v>11618</v>
      </c>
      <c r="S848" s="12" t="n">
        <v>11618</v>
      </c>
      <c r="U848" s="8" t="n">
        <f aca="false">ROUND(AVERAGE(G848:R848),"2")</f>
        <v>11618</v>
      </c>
      <c r="V848" s="9" t="str">
        <f aca="false">IF(AND(U848&gt;0,U848=S848),"ok",IF(U848=" ","","no"))</f>
        <v>ok</v>
      </c>
    </row>
    <row r="849" customFormat="false" ht="13.2" hidden="false" customHeight="false" outlineLevel="2" collapsed="false">
      <c r="C849" s="6" t="s">
        <v>923</v>
      </c>
      <c r="D849" s="6" t="s">
        <v>924</v>
      </c>
      <c r="E849" s="6"/>
      <c r="F849" s="6" t="s">
        <v>307</v>
      </c>
      <c r="G849" s="11" t="n">
        <v>8713</v>
      </c>
      <c r="H849" s="11" t="n">
        <v>8713</v>
      </c>
      <c r="I849" s="11" t="n">
        <v>8713</v>
      </c>
      <c r="J849" s="11" t="n">
        <v>8713</v>
      </c>
      <c r="K849" s="11" t="n">
        <v>8713</v>
      </c>
      <c r="L849" s="11" t="n">
        <v>8713</v>
      </c>
      <c r="M849" s="11" t="n">
        <v>8713</v>
      </c>
      <c r="N849" s="11" t="n">
        <v>8713</v>
      </c>
      <c r="O849" s="11" t="n">
        <v>8713</v>
      </c>
      <c r="P849" s="11" t="n">
        <v>8713</v>
      </c>
      <c r="Q849" s="11" t="n">
        <v>8713</v>
      </c>
      <c r="R849" s="11" t="n">
        <v>8713</v>
      </c>
      <c r="S849" s="12" t="n">
        <v>8713</v>
      </c>
      <c r="U849" s="8" t="n">
        <f aca="false">ROUND(AVERAGE(G849:R849),"2")</f>
        <v>8713</v>
      </c>
      <c r="V849" s="9" t="str">
        <f aca="false">IF(AND(U849&gt;0,U849=S849),"ok",IF(U849=" ","","no"))</f>
        <v>ok</v>
      </c>
    </row>
    <row r="850" customFormat="false" ht="13.2" hidden="false" customHeight="false" outlineLevel="2" collapsed="false">
      <c r="C850" s="6" t="s">
        <v>925</v>
      </c>
      <c r="D850" s="6" t="s">
        <v>926</v>
      </c>
      <c r="E850" s="6"/>
      <c r="F850" s="6" t="s">
        <v>307</v>
      </c>
      <c r="G850" s="11" t="n">
        <v>60915</v>
      </c>
      <c r="H850" s="11" t="n">
        <v>60915</v>
      </c>
      <c r="I850" s="11" t="n">
        <v>60915</v>
      </c>
      <c r="J850" s="11" t="n">
        <v>60915</v>
      </c>
      <c r="K850" s="11" t="n">
        <v>60915</v>
      </c>
      <c r="L850" s="11" t="n">
        <v>60915</v>
      </c>
      <c r="M850" s="11" t="n">
        <v>60915</v>
      </c>
      <c r="N850" s="11" t="n">
        <v>60915</v>
      </c>
      <c r="O850" s="11" t="n">
        <v>60915</v>
      </c>
      <c r="P850" s="11" t="n">
        <v>60915</v>
      </c>
      <c r="Q850" s="11" t="n">
        <v>60915</v>
      </c>
      <c r="R850" s="11" t="n">
        <v>60915</v>
      </c>
      <c r="S850" s="12" t="n">
        <v>60915</v>
      </c>
      <c r="U850" s="8" t="n">
        <f aca="false">ROUND(AVERAGE(G850:R850),"2")</f>
        <v>60915</v>
      </c>
      <c r="V850" s="9" t="str">
        <f aca="false">IF(AND(U850&gt;0,U850=S850),"ok",IF(U850=" ","","no"))</f>
        <v>ok</v>
      </c>
    </row>
    <row r="851" customFormat="false" ht="13.2" hidden="false" customHeight="false" outlineLevel="2" collapsed="false">
      <c r="C851" s="6" t="s">
        <v>925</v>
      </c>
      <c r="D851" s="6" t="s">
        <v>927</v>
      </c>
      <c r="E851" s="6"/>
      <c r="F851" s="6" t="s">
        <v>307</v>
      </c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2" t="s">
        <v>1001</v>
      </c>
      <c r="U851" s="8" t="e">
        <f aca="false">ROUND(AVERAGE(G851:R851),"2")</f>
        <v>#DIV/0!</v>
      </c>
      <c r="V851" s="9" t="e">
        <f aca="false">IF(AND(U851&gt;0,U851=S851),"ok",IF(U851=" ","","no"))</f>
        <v>#DIV/0!</v>
      </c>
    </row>
    <row r="852" customFormat="false" ht="13.2" hidden="false" customHeight="false" outlineLevel="2" collapsed="false">
      <c r="A852" s="0" t="s">
        <v>928</v>
      </c>
      <c r="C852" s="6"/>
      <c r="D852" s="6"/>
      <c r="E852" s="6"/>
      <c r="F852" s="6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2" t="s">
        <v>1001</v>
      </c>
      <c r="U852" s="8" t="e">
        <f aca="false">ROUND(AVERAGE(G852:R852),"2")</f>
        <v>#DIV/0!</v>
      </c>
      <c r="V852" s="9" t="e">
        <f aca="false">IF(AND(U852&gt;0,U852=S852),"ok",IF(U852=" ","","no"))</f>
        <v>#DIV/0!</v>
      </c>
    </row>
    <row r="853" customFormat="false" ht="13.2" hidden="false" customHeight="false" outlineLevel="1" collapsed="false">
      <c r="A853" s="6"/>
      <c r="C853" s="6" t="s">
        <v>929</v>
      </c>
      <c r="D853" s="6"/>
      <c r="E853" s="6" t="s">
        <v>276</v>
      </c>
      <c r="F853" s="6" t="s">
        <v>26</v>
      </c>
      <c r="G853" s="11" t="n">
        <v>621872</v>
      </c>
      <c r="H853" s="11" t="n">
        <v>621872</v>
      </c>
      <c r="I853" s="11" t="n">
        <v>621872</v>
      </c>
      <c r="J853" s="11" t="n">
        <v>621872</v>
      </c>
      <c r="K853" s="11" t="n">
        <v>621872</v>
      </c>
      <c r="L853" s="11" t="n">
        <v>621872</v>
      </c>
      <c r="M853" s="11" t="n">
        <v>621872</v>
      </c>
      <c r="N853" s="11" t="n">
        <v>621872</v>
      </c>
      <c r="O853" s="11" t="n">
        <v>621872</v>
      </c>
      <c r="P853" s="11" t="n">
        <v>621872</v>
      </c>
      <c r="Q853" s="11" t="n">
        <v>621872</v>
      </c>
      <c r="R853" s="11" t="n">
        <v>621872</v>
      </c>
      <c r="S853" s="12" t="n">
        <v>621872</v>
      </c>
      <c r="U853" s="8" t="n">
        <f aca="false">ROUND(AVERAGE(G853:R853),"2")</f>
        <v>621872</v>
      </c>
      <c r="V853" s="9" t="str">
        <f aca="false">IF(AND(U853&gt;0,U853=S853),"ok",IF(U853=" ","","no"))</f>
        <v>ok</v>
      </c>
    </row>
    <row r="854" customFormat="false" ht="13.2" hidden="false" customHeight="false" outlineLevel="2" collapsed="false">
      <c r="C854" s="6" t="s">
        <v>930</v>
      </c>
      <c r="D854" s="6"/>
      <c r="E854" s="6"/>
      <c r="F854" s="6" t="s">
        <v>307</v>
      </c>
      <c r="G854" s="11"/>
      <c r="H854" s="11"/>
      <c r="I854" s="11"/>
      <c r="J854" s="11"/>
      <c r="K854" s="11" t="n">
        <v>7745</v>
      </c>
      <c r="L854" s="11" t="n">
        <v>7745</v>
      </c>
      <c r="M854" s="11" t="n">
        <v>7745</v>
      </c>
      <c r="N854" s="11" t="n">
        <v>7745</v>
      </c>
      <c r="O854" s="11" t="n">
        <v>7745</v>
      </c>
      <c r="P854" s="11" t="n">
        <v>7745</v>
      </c>
      <c r="Q854" s="11" t="n">
        <v>7745</v>
      </c>
      <c r="R854" s="11" t="n">
        <v>7745</v>
      </c>
      <c r="S854" s="12" t="n">
        <v>7745</v>
      </c>
      <c r="U854" s="8" t="n">
        <f aca="false">ROUND(AVERAGE(G854:R854),"2")</f>
        <v>7745</v>
      </c>
      <c r="V854" s="9" t="str">
        <f aca="false">IF(AND(U854&gt;0,U854=S854),"ok",IF(U854=" ","","no"))</f>
        <v>ok</v>
      </c>
    </row>
    <row r="855" customFormat="false" ht="13.2" hidden="false" customHeight="false" outlineLevel="2" collapsed="false">
      <c r="C855" s="6" t="s">
        <v>931</v>
      </c>
      <c r="D855" s="6"/>
      <c r="E855" s="6"/>
      <c r="F855" s="6" t="s">
        <v>26</v>
      </c>
      <c r="G855" s="11" t="n">
        <v>42017</v>
      </c>
      <c r="H855" s="11" t="n">
        <v>42017</v>
      </c>
      <c r="I855" s="11" t="n">
        <v>42017</v>
      </c>
      <c r="J855" s="11" t="n">
        <v>42017</v>
      </c>
      <c r="K855" s="11" t="n">
        <v>42017</v>
      </c>
      <c r="L855" s="11" t="n">
        <v>42017</v>
      </c>
      <c r="M855" s="11" t="n">
        <v>42017</v>
      </c>
      <c r="N855" s="11" t="n">
        <v>42017</v>
      </c>
      <c r="O855" s="11" t="n">
        <v>42017</v>
      </c>
      <c r="P855" s="11" t="n">
        <v>42017</v>
      </c>
      <c r="Q855" s="11" t="n">
        <v>42017</v>
      </c>
      <c r="R855" s="11" t="n">
        <v>42017</v>
      </c>
      <c r="S855" s="12" t="n">
        <v>42017</v>
      </c>
      <c r="U855" s="8" t="n">
        <f aca="false">ROUND(AVERAGE(G855:R855),"2")</f>
        <v>42017</v>
      </c>
      <c r="V855" s="9" t="str">
        <f aca="false">IF(AND(U855&gt;0,U855=S855),"ok",IF(U855=" ","","no"))</f>
        <v>ok</v>
      </c>
    </row>
    <row r="856" customFormat="false" ht="13.2" hidden="false" customHeight="false" outlineLevel="2" collapsed="false">
      <c r="C856" s="6" t="s">
        <v>932</v>
      </c>
      <c r="D856" s="6"/>
      <c r="E856" s="6"/>
      <c r="F856" s="6" t="s">
        <v>26</v>
      </c>
      <c r="G856" s="11" t="n">
        <v>116176</v>
      </c>
      <c r="H856" s="11" t="n">
        <v>116176</v>
      </c>
      <c r="I856" s="11" t="n">
        <v>116176</v>
      </c>
      <c r="J856" s="11" t="n">
        <v>116176</v>
      </c>
      <c r="K856" s="11" t="n">
        <v>116176</v>
      </c>
      <c r="L856" s="11" t="n">
        <v>116176</v>
      </c>
      <c r="M856" s="11" t="n">
        <v>116176</v>
      </c>
      <c r="N856" s="11" t="n">
        <v>116176</v>
      </c>
      <c r="O856" s="11" t="n">
        <v>116176</v>
      </c>
      <c r="P856" s="11" t="n">
        <v>116176</v>
      </c>
      <c r="Q856" s="11" t="n">
        <v>116176</v>
      </c>
      <c r="R856" s="11" t="n">
        <v>116176</v>
      </c>
      <c r="S856" s="12" t="n">
        <v>116176</v>
      </c>
      <c r="U856" s="8" t="n">
        <f aca="false">ROUND(AVERAGE(G856:R856),"2")</f>
        <v>116176</v>
      </c>
      <c r="V856" s="9" t="str">
        <f aca="false">IF(AND(U856&gt;0,U856=S856),"ok",IF(U856=" ","","no"))</f>
        <v>ok</v>
      </c>
    </row>
    <row r="857" customFormat="false" ht="13.2" hidden="false" customHeight="false" outlineLevel="2" collapsed="false">
      <c r="C857" s="6" t="s">
        <v>933</v>
      </c>
      <c r="D857" s="6"/>
      <c r="E857" s="6"/>
      <c r="F857" s="6" t="s">
        <v>26</v>
      </c>
      <c r="G857" s="11" t="n">
        <v>94877</v>
      </c>
      <c r="H857" s="11" t="n">
        <v>94877</v>
      </c>
      <c r="I857" s="11" t="n">
        <v>94877</v>
      </c>
      <c r="J857" s="11" t="n">
        <v>94877</v>
      </c>
      <c r="K857" s="11" t="n">
        <v>94877</v>
      </c>
      <c r="L857" s="11" t="n">
        <v>94877</v>
      </c>
      <c r="M857" s="11" t="n">
        <v>94877</v>
      </c>
      <c r="N857" s="11" t="n">
        <v>94877</v>
      </c>
      <c r="O857" s="11" t="n">
        <v>94877</v>
      </c>
      <c r="P857" s="11" t="n">
        <v>94877</v>
      </c>
      <c r="Q857" s="11" t="n">
        <v>94877</v>
      </c>
      <c r="R857" s="11" t="n">
        <v>94877</v>
      </c>
      <c r="S857" s="12" t="n">
        <v>94877</v>
      </c>
      <c r="U857" s="8" t="n">
        <f aca="false">ROUND(AVERAGE(G857:R857),"2")</f>
        <v>94877</v>
      </c>
      <c r="V857" s="9" t="str">
        <f aca="false">IF(AND(U857&gt;0,U857=S857),"ok",IF(U857=" ","","no"))</f>
        <v>ok</v>
      </c>
    </row>
    <row r="858" customFormat="false" ht="13.2" hidden="false" customHeight="false" outlineLevel="1" collapsed="false">
      <c r="A858" s="6"/>
      <c r="C858" s="6" t="s">
        <v>934</v>
      </c>
      <c r="D858" s="6" t="s">
        <v>935</v>
      </c>
      <c r="E858" s="6"/>
      <c r="F858" s="6" t="s">
        <v>307</v>
      </c>
      <c r="G858" s="11"/>
      <c r="H858" s="11"/>
      <c r="I858" s="11"/>
      <c r="J858" s="11"/>
      <c r="K858" s="11" t="n">
        <v>2711</v>
      </c>
      <c r="L858" s="11" t="n">
        <v>2711</v>
      </c>
      <c r="M858" s="11" t="n">
        <v>2711</v>
      </c>
      <c r="N858" s="11" t="n">
        <v>2711</v>
      </c>
      <c r="O858" s="11" t="n">
        <v>2711</v>
      </c>
      <c r="P858" s="11" t="n">
        <v>2711</v>
      </c>
      <c r="Q858" s="11" t="n">
        <v>2711</v>
      </c>
      <c r="R858" s="11" t="n">
        <v>2711</v>
      </c>
      <c r="S858" s="12" t="n">
        <v>2711</v>
      </c>
      <c r="U858" s="8" t="n">
        <f aca="false">ROUND(AVERAGE(G858:R858),"2")</f>
        <v>2711</v>
      </c>
      <c r="V858" s="9" t="str">
        <f aca="false">IF(AND(U858&gt;0,U858=S858),"ok",IF(U858=" ","","no"))</f>
        <v>ok</v>
      </c>
    </row>
    <row r="859" customFormat="false" ht="13.2" hidden="false" customHeight="false" outlineLevel="2" collapsed="false">
      <c r="C859" s="6" t="s">
        <v>936</v>
      </c>
      <c r="D859" s="6"/>
      <c r="E859" s="6"/>
      <c r="F859" s="6" t="s">
        <v>26</v>
      </c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2" t="s">
        <v>1001</v>
      </c>
      <c r="U859" s="8" t="e">
        <f aca="false">ROUND(AVERAGE(G859:R859),"2")</f>
        <v>#DIV/0!</v>
      </c>
      <c r="V859" s="9" t="e">
        <f aca="false">IF(AND(U859&gt;0,U859=S859),"ok",IF(U859=" ","","no"))</f>
        <v>#DIV/0!</v>
      </c>
    </row>
    <row r="860" customFormat="false" ht="13.2" hidden="false" customHeight="false" outlineLevel="2" collapsed="false">
      <c r="C860" s="6" t="s">
        <v>937</v>
      </c>
      <c r="D860" s="6"/>
      <c r="E860" s="6"/>
      <c r="F860" s="6" t="s">
        <v>26</v>
      </c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2" t="s">
        <v>1001</v>
      </c>
      <c r="U860" s="8" t="e">
        <f aca="false">ROUND(AVERAGE(G860:R860),"2")</f>
        <v>#DIV/0!</v>
      </c>
      <c r="V860" s="9" t="e">
        <f aca="false">IF(AND(U860&gt;0,U860=S860),"ok",IF(U860=" ","","no"))</f>
        <v>#DIV/0!</v>
      </c>
    </row>
    <row r="861" customFormat="false" ht="13.2" hidden="false" customHeight="false" outlineLevel="2" collapsed="false">
      <c r="C861" s="6" t="s">
        <v>938</v>
      </c>
      <c r="D861" s="6" t="s">
        <v>939</v>
      </c>
      <c r="E861" s="6" t="s">
        <v>276</v>
      </c>
      <c r="F861" s="6" t="s">
        <v>307</v>
      </c>
      <c r="G861" s="11" t="n">
        <v>11230</v>
      </c>
      <c r="H861" s="11" t="n">
        <v>11230</v>
      </c>
      <c r="I861" s="11" t="n">
        <v>11230</v>
      </c>
      <c r="J861" s="11" t="n">
        <v>11230</v>
      </c>
      <c r="K861" s="11" t="n">
        <v>11230</v>
      </c>
      <c r="L861" s="11" t="n">
        <v>11230</v>
      </c>
      <c r="M861" s="11" t="n">
        <v>11230</v>
      </c>
      <c r="N861" s="11" t="n">
        <v>11230</v>
      </c>
      <c r="O861" s="11" t="n">
        <v>11230</v>
      </c>
      <c r="P861" s="11" t="n">
        <v>11230</v>
      </c>
      <c r="Q861" s="11" t="n">
        <v>11230</v>
      </c>
      <c r="R861" s="11" t="n">
        <v>11230</v>
      </c>
      <c r="S861" s="12" t="n">
        <v>11230</v>
      </c>
      <c r="U861" s="8" t="n">
        <f aca="false">ROUND(AVERAGE(G861:R861),"2")</f>
        <v>11230</v>
      </c>
      <c r="V861" s="9" t="str">
        <f aca="false">IF(AND(U861&gt;0,U861=S861),"ok",IF(U861=" ","","no"))</f>
        <v>ok</v>
      </c>
    </row>
    <row r="862" customFormat="false" ht="13.2" hidden="false" customHeight="false" outlineLevel="1" collapsed="false">
      <c r="A862" s="6"/>
      <c r="C862" s="6" t="s">
        <v>940</v>
      </c>
      <c r="D862" s="6"/>
      <c r="E862" s="6"/>
      <c r="F862" s="6" t="s">
        <v>307</v>
      </c>
      <c r="G862" s="11" t="n">
        <v>28715</v>
      </c>
      <c r="H862" s="11" t="n">
        <v>28715</v>
      </c>
      <c r="I862" s="11" t="n">
        <v>28715</v>
      </c>
      <c r="J862" s="11" t="n">
        <v>28715</v>
      </c>
      <c r="K862" s="11" t="n">
        <v>28715</v>
      </c>
      <c r="L862" s="11" t="n">
        <v>28715</v>
      </c>
      <c r="M862" s="11" t="n">
        <v>28715</v>
      </c>
      <c r="N862" s="11" t="n">
        <v>28715</v>
      </c>
      <c r="O862" s="11" t="n">
        <v>28715</v>
      </c>
      <c r="P862" s="11" t="n">
        <v>28715</v>
      </c>
      <c r="Q862" s="11" t="n">
        <v>28715</v>
      </c>
      <c r="R862" s="11" t="n">
        <v>28715</v>
      </c>
      <c r="S862" s="12" t="n">
        <v>28715</v>
      </c>
      <c r="U862" s="8" t="n">
        <f aca="false">ROUND(AVERAGE(G862:R862),"2")</f>
        <v>28715</v>
      </c>
      <c r="V862" s="9" t="str">
        <f aca="false">IF(AND(U862&gt;0,U862=S862),"ok",IF(U862=" ","","no"))</f>
        <v>ok</v>
      </c>
    </row>
    <row r="863" customFormat="false" ht="13.2" hidden="false" customHeight="false" outlineLevel="2" collapsed="false">
      <c r="C863" s="6" t="s">
        <v>941</v>
      </c>
      <c r="D863" s="6"/>
      <c r="E863" s="6"/>
      <c r="F863" s="6" t="s">
        <v>307</v>
      </c>
      <c r="G863" s="11" t="n">
        <v>15103</v>
      </c>
      <c r="H863" s="11" t="n">
        <v>15103</v>
      </c>
      <c r="I863" s="11" t="n">
        <v>15103</v>
      </c>
      <c r="J863" s="11" t="n">
        <v>15103</v>
      </c>
      <c r="K863" s="11" t="n">
        <v>15103</v>
      </c>
      <c r="L863" s="11" t="n">
        <v>15103</v>
      </c>
      <c r="M863" s="11" t="n">
        <v>15103</v>
      </c>
      <c r="N863" s="11" t="n">
        <v>15103</v>
      </c>
      <c r="O863" s="11" t="n">
        <v>15103</v>
      </c>
      <c r="P863" s="11" t="n">
        <v>15103</v>
      </c>
      <c r="Q863" s="11" t="n">
        <v>15103</v>
      </c>
      <c r="R863" s="11" t="n">
        <v>15103</v>
      </c>
      <c r="S863" s="12" t="n">
        <v>15103</v>
      </c>
      <c r="U863" s="8" t="n">
        <f aca="false">ROUND(AVERAGE(G863:R863),"2")</f>
        <v>15103</v>
      </c>
      <c r="V863" s="9" t="str">
        <f aca="false">IF(AND(U863&gt;0,U863=S863),"ok",IF(U863=" ","","no"))</f>
        <v>ok</v>
      </c>
    </row>
    <row r="864" customFormat="false" ht="13.2" hidden="false" customHeight="false" outlineLevel="2" collapsed="false">
      <c r="C864" s="6" t="s">
        <v>942</v>
      </c>
      <c r="D864" s="6"/>
      <c r="E864" s="6"/>
      <c r="F864" s="6" t="s">
        <v>307</v>
      </c>
      <c r="G864" s="11" t="n">
        <v>29180</v>
      </c>
      <c r="H864" s="11" t="n">
        <v>29180</v>
      </c>
      <c r="I864" s="11" t="n">
        <v>29180</v>
      </c>
      <c r="J864" s="11" t="n">
        <v>29180</v>
      </c>
      <c r="K864" s="11" t="n">
        <v>29180</v>
      </c>
      <c r="L864" s="11" t="n">
        <v>29180</v>
      </c>
      <c r="M864" s="11" t="n">
        <v>29180</v>
      </c>
      <c r="N864" s="11" t="n">
        <v>29180</v>
      </c>
      <c r="O864" s="11" t="n">
        <v>29180</v>
      </c>
      <c r="P864" s="11" t="n">
        <v>29180</v>
      </c>
      <c r="Q864" s="11" t="n">
        <v>29180</v>
      </c>
      <c r="R864" s="11" t="n">
        <v>29180</v>
      </c>
      <c r="S864" s="12" t="n">
        <v>29180</v>
      </c>
      <c r="U864" s="8" t="n">
        <f aca="false">ROUND(AVERAGE(G864:R864),"2")</f>
        <v>29180</v>
      </c>
      <c r="V864" s="9" t="str">
        <f aca="false">IF(AND(U864&gt;0,U864=S864),"ok",IF(U864=" ","","no"))</f>
        <v>ok</v>
      </c>
    </row>
    <row r="865" customFormat="false" ht="13.2" hidden="false" customHeight="false" outlineLevel="2" collapsed="false">
      <c r="A865" s="0" t="s">
        <v>943</v>
      </c>
      <c r="C865" s="6"/>
      <c r="D865" s="6"/>
      <c r="E865" s="6"/>
      <c r="F865" s="6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2" t="s">
        <v>1001</v>
      </c>
      <c r="U865" s="8" t="e">
        <f aca="false">ROUND(AVERAGE(G865:R865),"2")</f>
        <v>#DIV/0!</v>
      </c>
      <c r="V865" s="9" t="e">
        <f aca="false">IF(AND(U865&gt;0,U865=S865),"ok",IF(U865=" ","","no"))</f>
        <v>#DIV/0!</v>
      </c>
    </row>
    <row r="866" customFormat="false" ht="13.2" hidden="false" customHeight="false" outlineLevel="2" collapsed="false">
      <c r="C866" s="6" t="s">
        <v>944</v>
      </c>
      <c r="D866" s="6"/>
      <c r="E866" s="6" t="s">
        <v>276</v>
      </c>
      <c r="F866" s="6" t="s">
        <v>237</v>
      </c>
      <c r="G866" s="11" t="n">
        <v>1553799</v>
      </c>
      <c r="H866" s="11" t="n">
        <v>1553799</v>
      </c>
      <c r="I866" s="11" t="n">
        <v>1553799</v>
      </c>
      <c r="J866" s="11" t="n">
        <v>1553799</v>
      </c>
      <c r="K866" s="11" t="n">
        <v>1553799</v>
      </c>
      <c r="L866" s="11" t="n">
        <v>1553799</v>
      </c>
      <c r="M866" s="11" t="n">
        <v>1553799</v>
      </c>
      <c r="N866" s="11" t="n">
        <v>1553799</v>
      </c>
      <c r="O866" s="11" t="n">
        <v>1553799</v>
      </c>
      <c r="P866" s="11" t="n">
        <v>1553799</v>
      </c>
      <c r="Q866" s="11" t="n">
        <v>1553799</v>
      </c>
      <c r="R866" s="11" t="n">
        <v>1553799</v>
      </c>
      <c r="S866" s="12" t="n">
        <v>1553799</v>
      </c>
      <c r="U866" s="8" t="n">
        <f aca="false">ROUND(AVERAGE(G866:R866),"2")</f>
        <v>1553799</v>
      </c>
      <c r="V866" s="9" t="str">
        <f aca="false">IF(AND(U866&gt;0,U866=S866),"ok",IF(U866=" ","","no"))</f>
        <v>ok</v>
      </c>
    </row>
    <row r="867" customFormat="false" ht="13.2" hidden="false" customHeight="false" outlineLevel="2" collapsed="false">
      <c r="C867" s="6" t="s">
        <v>945</v>
      </c>
      <c r="D867" s="6" t="s">
        <v>946</v>
      </c>
      <c r="E867" s="6"/>
      <c r="F867" s="6" t="s">
        <v>237</v>
      </c>
      <c r="G867" s="11" t="n">
        <v>17426430</v>
      </c>
      <c r="H867" s="11" t="n">
        <v>17426430</v>
      </c>
      <c r="I867" s="11" t="n">
        <v>17426430</v>
      </c>
      <c r="J867" s="11" t="n">
        <v>17426430</v>
      </c>
      <c r="K867" s="11" t="n">
        <v>17426430</v>
      </c>
      <c r="L867" s="11" t="n">
        <v>17426430</v>
      </c>
      <c r="M867" s="11" t="n">
        <v>17426430</v>
      </c>
      <c r="N867" s="11" t="n">
        <v>17426430</v>
      </c>
      <c r="O867" s="11" t="n">
        <v>17426430</v>
      </c>
      <c r="P867" s="11" t="n">
        <v>17426430</v>
      </c>
      <c r="Q867" s="11" t="n">
        <v>17426430</v>
      </c>
      <c r="R867" s="11" t="n">
        <v>17426430</v>
      </c>
      <c r="S867" s="12" t="n">
        <v>17426430</v>
      </c>
      <c r="U867" s="8" t="n">
        <f aca="false">ROUND(AVERAGE(G867:R867),"2")</f>
        <v>17426430</v>
      </c>
      <c r="V867" s="9" t="str">
        <f aca="false">IF(AND(U867&gt;0,U867=S867),"ok",IF(U867=" ","","no"))</f>
        <v>ok</v>
      </c>
    </row>
    <row r="868" customFormat="false" ht="13.2" hidden="false" customHeight="false" outlineLevel="2" collapsed="false">
      <c r="C868" s="6" t="s">
        <v>947</v>
      </c>
      <c r="D868" s="6"/>
      <c r="E868" s="6"/>
      <c r="F868" s="6" t="s">
        <v>237</v>
      </c>
      <c r="G868" s="11" t="n">
        <v>61960640</v>
      </c>
      <c r="H868" s="11" t="n">
        <v>61960640</v>
      </c>
      <c r="I868" s="11" t="n">
        <v>61960640</v>
      </c>
      <c r="J868" s="11" t="n">
        <v>61960640</v>
      </c>
      <c r="K868" s="11" t="n">
        <v>61960640</v>
      </c>
      <c r="L868" s="11" t="n">
        <v>61960640</v>
      </c>
      <c r="M868" s="11" t="n">
        <v>61960640</v>
      </c>
      <c r="N868" s="11" t="n">
        <v>61960640</v>
      </c>
      <c r="O868" s="11" t="n">
        <v>61960640</v>
      </c>
      <c r="P868" s="11" t="n">
        <v>61960640</v>
      </c>
      <c r="Q868" s="11" t="n">
        <v>61960640</v>
      </c>
      <c r="R868" s="11" t="n">
        <v>61960640</v>
      </c>
      <c r="S868" s="12" t="n">
        <v>61960640</v>
      </c>
      <c r="U868" s="8" t="n">
        <f aca="false">ROUND(AVERAGE(G868:R868),"2")</f>
        <v>61960640</v>
      </c>
      <c r="V868" s="9" t="str">
        <f aca="false">IF(AND(U868&gt;0,U868=S868),"ok",IF(U868=" ","","no"))</f>
        <v>ok</v>
      </c>
    </row>
    <row r="869" customFormat="false" ht="13.2" hidden="false" customHeight="false" outlineLevel="2" collapsed="false">
      <c r="C869" s="6" t="s">
        <v>948</v>
      </c>
      <c r="D869" s="6"/>
      <c r="E869" s="6"/>
      <c r="F869" s="6" t="s">
        <v>237</v>
      </c>
      <c r="G869" s="11" t="n">
        <v>56151830</v>
      </c>
      <c r="H869" s="11" t="n">
        <v>56151830</v>
      </c>
      <c r="I869" s="11" t="n">
        <v>56151830</v>
      </c>
      <c r="J869" s="11" t="n">
        <v>56151830</v>
      </c>
      <c r="K869" s="11" t="n">
        <v>56151830</v>
      </c>
      <c r="L869" s="11" t="n">
        <v>56151830</v>
      </c>
      <c r="M869" s="11" t="n">
        <v>56151830</v>
      </c>
      <c r="N869" s="11" t="n">
        <v>56151830</v>
      </c>
      <c r="O869" s="11" t="n">
        <v>56151830</v>
      </c>
      <c r="P869" s="11" t="n">
        <v>56151830</v>
      </c>
      <c r="Q869" s="11" t="n">
        <v>56151830</v>
      </c>
      <c r="R869" s="11" t="n">
        <v>56151830</v>
      </c>
      <c r="S869" s="12" t="n">
        <v>56151830</v>
      </c>
      <c r="U869" s="8" t="n">
        <f aca="false">ROUND(AVERAGE(G869:R869),"2")</f>
        <v>56151830</v>
      </c>
      <c r="V869" s="9" t="str">
        <f aca="false">IF(AND(U869&gt;0,U869=S869),"ok",IF(U869=" ","","no"))</f>
        <v>ok</v>
      </c>
    </row>
    <row r="870" customFormat="false" ht="13.2" hidden="false" customHeight="false" outlineLevel="2" collapsed="false">
      <c r="A870" s="0" t="s">
        <v>949</v>
      </c>
      <c r="C870" s="6"/>
      <c r="D870" s="6"/>
      <c r="E870" s="6"/>
      <c r="F870" s="6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2" t="s">
        <v>1001</v>
      </c>
      <c r="U870" s="8" t="e">
        <f aca="false">ROUND(AVERAGE(G870:R870),"2")</f>
        <v>#DIV/0!</v>
      </c>
      <c r="V870" s="9" t="e">
        <f aca="false">IF(AND(U870&gt;0,U870=S870),"ok",IF(U870=" ","","no"))</f>
        <v>#DIV/0!</v>
      </c>
    </row>
    <row r="871" customFormat="false" ht="13.2" hidden="false" customHeight="false" outlineLevel="2" collapsed="false">
      <c r="C871" s="6" t="s">
        <v>950</v>
      </c>
      <c r="D871" s="6"/>
      <c r="E871" s="6" t="s">
        <v>276</v>
      </c>
      <c r="F871" s="6" t="s">
        <v>237</v>
      </c>
      <c r="G871" s="11" t="n">
        <v>211092</v>
      </c>
      <c r="H871" s="11" t="n">
        <v>211092</v>
      </c>
      <c r="I871" s="11" t="n">
        <v>211092</v>
      </c>
      <c r="J871" s="11" t="n">
        <v>211092</v>
      </c>
      <c r="K871" s="11" t="n">
        <v>211092</v>
      </c>
      <c r="L871" s="11" t="n">
        <v>211092</v>
      </c>
      <c r="M871" s="11" t="n">
        <v>211092</v>
      </c>
      <c r="N871" s="11" t="n">
        <v>211092</v>
      </c>
      <c r="O871" s="11" t="n">
        <v>211092</v>
      </c>
      <c r="P871" s="11" t="n">
        <v>211092</v>
      </c>
      <c r="Q871" s="11" t="n">
        <v>211092</v>
      </c>
      <c r="R871" s="11" t="n">
        <v>211092</v>
      </c>
      <c r="S871" s="12" t="n">
        <v>211092</v>
      </c>
      <c r="U871" s="8" t="n">
        <f aca="false">ROUND(AVERAGE(G871:R871),"2")</f>
        <v>211092</v>
      </c>
      <c r="V871" s="9" t="str">
        <f aca="false">IF(AND(U871&gt;0,U871=S871),"ok",IF(U871=" ","","no"))</f>
        <v>ok</v>
      </c>
    </row>
    <row r="872" customFormat="false" ht="13.2" hidden="false" customHeight="false" outlineLevel="2" collapsed="false">
      <c r="C872" s="6" t="s">
        <v>951</v>
      </c>
      <c r="D872" s="6"/>
      <c r="E872" s="6"/>
      <c r="F872" s="6" t="s">
        <v>237</v>
      </c>
      <c r="G872" s="11" t="n">
        <v>293171</v>
      </c>
      <c r="H872" s="11" t="n">
        <v>293171</v>
      </c>
      <c r="I872" s="11" t="n">
        <v>293171</v>
      </c>
      <c r="J872" s="11" t="n">
        <v>293171</v>
      </c>
      <c r="K872" s="11" t="n">
        <v>293171</v>
      </c>
      <c r="L872" s="11" t="n">
        <v>293171</v>
      </c>
      <c r="M872" s="11" t="n">
        <v>293171</v>
      </c>
      <c r="N872" s="11" t="n">
        <v>293171</v>
      </c>
      <c r="O872" s="11" t="n">
        <v>293171</v>
      </c>
      <c r="P872" s="11" t="n">
        <v>293171</v>
      </c>
      <c r="Q872" s="11" t="n">
        <v>293171</v>
      </c>
      <c r="R872" s="11" t="n">
        <v>293171</v>
      </c>
      <c r="S872" s="12" t="n">
        <v>293171</v>
      </c>
      <c r="U872" s="8" t="n">
        <f aca="false">ROUND(AVERAGE(G872:R872),"2")</f>
        <v>293171</v>
      </c>
      <c r="V872" s="9" t="str">
        <f aca="false">IF(AND(U872&gt;0,U872=S872),"ok",IF(U872=" ","","no"))</f>
        <v>ok</v>
      </c>
    </row>
    <row r="873" customFormat="false" ht="13.2" hidden="false" customHeight="false" outlineLevel="2" collapsed="false">
      <c r="C873" s="6" t="s">
        <v>952</v>
      </c>
      <c r="D873" s="6"/>
      <c r="E873" s="6"/>
      <c r="F873" s="6" t="s">
        <v>237</v>
      </c>
      <c r="G873" s="11" t="n">
        <v>45619</v>
      </c>
      <c r="H873" s="11" t="n">
        <v>45619</v>
      </c>
      <c r="I873" s="11" t="n">
        <v>45619</v>
      </c>
      <c r="J873" s="11" t="n">
        <v>45619</v>
      </c>
      <c r="K873" s="11" t="n">
        <v>45619</v>
      </c>
      <c r="L873" s="11" t="n">
        <v>45619</v>
      </c>
      <c r="M873" s="11" t="n">
        <v>45619</v>
      </c>
      <c r="N873" s="11" t="n">
        <v>45619</v>
      </c>
      <c r="O873" s="11" t="n">
        <v>45619</v>
      </c>
      <c r="P873" s="11" t="n">
        <v>45619</v>
      </c>
      <c r="Q873" s="11" t="n">
        <v>45619</v>
      </c>
      <c r="R873" s="11" t="n">
        <v>45619</v>
      </c>
      <c r="S873" s="12" t="n">
        <v>45619</v>
      </c>
      <c r="U873" s="8" t="n">
        <f aca="false">ROUND(AVERAGE(G873:R873),"2")</f>
        <v>45619</v>
      </c>
      <c r="V873" s="9" t="str">
        <f aca="false">IF(AND(U873&gt;0,U873=S873),"ok",IF(U873=" ","","no"))</f>
        <v>ok</v>
      </c>
    </row>
    <row r="874" customFormat="false" ht="13.2" hidden="false" customHeight="false" outlineLevel="2" collapsed="false">
      <c r="C874" s="6" t="s">
        <v>953</v>
      </c>
      <c r="D874" s="6" t="s">
        <v>954</v>
      </c>
      <c r="E874" s="6"/>
      <c r="F874" s="6" t="s">
        <v>955</v>
      </c>
      <c r="G874" s="11"/>
      <c r="H874" s="11"/>
      <c r="I874" s="11"/>
      <c r="J874" s="11"/>
      <c r="K874" s="11" t="n">
        <v>15490</v>
      </c>
      <c r="L874" s="11" t="n">
        <v>15490</v>
      </c>
      <c r="M874" s="11" t="n">
        <v>15490</v>
      </c>
      <c r="N874" s="11" t="n">
        <v>15490</v>
      </c>
      <c r="O874" s="11" t="n">
        <v>15490</v>
      </c>
      <c r="P874" s="11" t="n">
        <v>15490</v>
      </c>
      <c r="Q874" s="11" t="n">
        <v>15490</v>
      </c>
      <c r="R874" s="11" t="n">
        <v>15490</v>
      </c>
      <c r="S874" s="12" t="n">
        <v>15490</v>
      </c>
      <c r="U874" s="8" t="n">
        <f aca="false">ROUND(AVERAGE(G874:R874),"2")</f>
        <v>15490</v>
      </c>
      <c r="V874" s="9" t="str">
        <f aca="false">IF(AND(U874&gt;0,U874=S874),"ok",IF(U874=" ","","no"))</f>
        <v>ok</v>
      </c>
    </row>
    <row r="875" customFormat="false" ht="13.2" hidden="false" customHeight="false" outlineLevel="2" collapsed="false">
      <c r="C875" s="6" t="s">
        <v>956</v>
      </c>
      <c r="D875" s="6" t="s">
        <v>957</v>
      </c>
      <c r="E875" s="6"/>
      <c r="F875" s="6" t="s">
        <v>955</v>
      </c>
      <c r="G875" s="11"/>
      <c r="H875" s="11"/>
      <c r="I875" s="11"/>
      <c r="J875" s="11"/>
      <c r="K875" s="11" t="n">
        <v>19363</v>
      </c>
      <c r="L875" s="11" t="n">
        <v>19363</v>
      </c>
      <c r="M875" s="11" t="n">
        <v>19363</v>
      </c>
      <c r="N875" s="11" t="n">
        <v>19363</v>
      </c>
      <c r="O875" s="11" t="n">
        <v>19363</v>
      </c>
      <c r="P875" s="11" t="n">
        <v>19363</v>
      </c>
      <c r="Q875" s="11" t="n">
        <v>19363</v>
      </c>
      <c r="R875" s="11" t="n">
        <v>19363</v>
      </c>
      <c r="S875" s="12" t="n">
        <v>19363</v>
      </c>
      <c r="U875" s="8" t="n">
        <f aca="false">ROUND(AVERAGE(G875:R875),"2")</f>
        <v>19363</v>
      </c>
      <c r="V875" s="9" t="str">
        <f aca="false">IF(AND(U875&gt;0,U875=S875),"ok",IF(U875=" ","","no"))</f>
        <v>ok</v>
      </c>
    </row>
    <row r="876" customFormat="false" ht="13.2" hidden="false" customHeight="false" outlineLevel="2" collapsed="false">
      <c r="C876" s="6" t="s">
        <v>958</v>
      </c>
      <c r="D876" s="6"/>
      <c r="E876" s="6"/>
      <c r="F876" s="6" t="s">
        <v>307</v>
      </c>
      <c r="G876" s="11"/>
      <c r="H876" s="11"/>
      <c r="I876" s="11"/>
      <c r="J876" s="11"/>
      <c r="K876" s="11" t="n">
        <v>4124</v>
      </c>
      <c r="L876" s="11" t="n">
        <v>4124</v>
      </c>
      <c r="M876" s="11" t="n">
        <v>4124</v>
      </c>
      <c r="N876" s="11" t="n">
        <v>4124</v>
      </c>
      <c r="O876" s="11" t="n">
        <v>4124</v>
      </c>
      <c r="P876" s="11" t="n">
        <v>4124</v>
      </c>
      <c r="Q876" s="11" t="n">
        <v>4124</v>
      </c>
      <c r="R876" s="11" t="n">
        <v>4124</v>
      </c>
      <c r="S876" s="12" t="n">
        <v>4124</v>
      </c>
      <c r="U876" s="8" t="n">
        <f aca="false">ROUND(AVERAGE(G876:R876),"2")</f>
        <v>4124</v>
      </c>
      <c r="V876" s="9" t="str">
        <f aca="false">IF(AND(U876&gt;0,U876=S876),"ok",IF(U876=" ","","no"))</f>
        <v>ok</v>
      </c>
    </row>
    <row r="877" customFormat="false" ht="13.2" hidden="false" customHeight="false" outlineLevel="2" collapsed="false">
      <c r="C877" s="6" t="s">
        <v>959</v>
      </c>
      <c r="D877" s="6" t="s">
        <v>960</v>
      </c>
      <c r="E877" s="6"/>
      <c r="F877" s="6" t="s">
        <v>307</v>
      </c>
      <c r="G877" s="11"/>
      <c r="H877" s="11"/>
      <c r="I877" s="11"/>
      <c r="J877" s="11"/>
      <c r="K877" s="11" t="n">
        <v>2711</v>
      </c>
      <c r="L877" s="11" t="n">
        <v>2711</v>
      </c>
      <c r="M877" s="11" t="n">
        <v>2711</v>
      </c>
      <c r="N877" s="11" t="n">
        <v>2711</v>
      </c>
      <c r="O877" s="11" t="n">
        <v>2711</v>
      </c>
      <c r="P877" s="11" t="n">
        <v>2711</v>
      </c>
      <c r="Q877" s="11" t="n">
        <v>2711</v>
      </c>
      <c r="R877" s="11" t="n">
        <v>2711</v>
      </c>
      <c r="S877" s="12" t="n">
        <v>2711</v>
      </c>
      <c r="U877" s="8" t="n">
        <f aca="false">ROUND(AVERAGE(G877:R877),"2")</f>
        <v>2711</v>
      </c>
      <c r="V877" s="9" t="str">
        <f aca="false">IF(AND(U877&gt;0,U877=S877),"ok",IF(U877=" ","","no"))</f>
        <v>ok</v>
      </c>
    </row>
    <row r="878" customFormat="false" ht="13.2" hidden="false" customHeight="false" outlineLevel="2" collapsed="false">
      <c r="A878" s="0" t="s">
        <v>961</v>
      </c>
      <c r="C878" s="6"/>
      <c r="D878" s="6"/>
      <c r="E878" s="6"/>
      <c r="F878" s="6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2" t="s">
        <v>1001</v>
      </c>
      <c r="U878" s="8" t="e">
        <f aca="false">ROUND(AVERAGE(G878:R878),"2")</f>
        <v>#DIV/0!</v>
      </c>
      <c r="V878" s="9" t="e">
        <f aca="false">IF(AND(U878&gt;0,U878=S878),"ok",IF(U878=" ","","no"))</f>
        <v>#DIV/0!</v>
      </c>
    </row>
    <row r="879" customFormat="false" ht="13.2" hidden="false" customHeight="false" outlineLevel="2" collapsed="false">
      <c r="C879" s="6" t="s">
        <v>962</v>
      </c>
      <c r="D879" s="6" t="s">
        <v>963</v>
      </c>
      <c r="E879" s="6" t="s">
        <v>25</v>
      </c>
      <c r="F879" s="6" t="s">
        <v>237</v>
      </c>
      <c r="G879" s="11" t="n">
        <v>54312</v>
      </c>
      <c r="H879" s="11" t="n">
        <v>54312</v>
      </c>
      <c r="I879" s="11" t="n">
        <v>54312</v>
      </c>
      <c r="J879" s="11" t="n">
        <v>54312</v>
      </c>
      <c r="K879" s="11" t="n">
        <v>54312</v>
      </c>
      <c r="L879" s="11" t="n">
        <v>54312</v>
      </c>
      <c r="M879" s="11" t="n">
        <v>54312</v>
      </c>
      <c r="N879" s="11" t="n">
        <v>54312</v>
      </c>
      <c r="O879" s="11" t="n">
        <v>54312</v>
      </c>
      <c r="P879" s="11" t="n">
        <v>54312</v>
      </c>
      <c r="Q879" s="11" t="n">
        <v>54312</v>
      </c>
      <c r="R879" s="11" t="n">
        <v>54312</v>
      </c>
      <c r="S879" s="12" t="n">
        <v>54312</v>
      </c>
      <c r="U879" s="8" t="n">
        <f aca="false">ROUND(AVERAGE(G879:R879),"2")</f>
        <v>54312</v>
      </c>
      <c r="V879" s="9" t="str">
        <f aca="false">IF(AND(U879&gt;0,U879=S879),"ok",IF(U879=" ","","no"))</f>
        <v>ok</v>
      </c>
    </row>
    <row r="880" customFormat="false" ht="13.2" hidden="false" customHeight="false" outlineLevel="2" collapsed="false">
      <c r="C880" s="6" t="s">
        <v>962</v>
      </c>
      <c r="D880" s="6" t="s">
        <v>964</v>
      </c>
      <c r="E880" s="6"/>
      <c r="F880" s="6" t="s">
        <v>237</v>
      </c>
      <c r="G880" s="11" t="n">
        <v>52279</v>
      </c>
      <c r="H880" s="11" t="n">
        <v>52279</v>
      </c>
      <c r="I880" s="11" t="n">
        <v>52279</v>
      </c>
      <c r="J880" s="11" t="n">
        <v>52279</v>
      </c>
      <c r="K880" s="11" t="n">
        <v>52279</v>
      </c>
      <c r="L880" s="11" t="n">
        <v>52279</v>
      </c>
      <c r="M880" s="11" t="n">
        <v>52279</v>
      </c>
      <c r="N880" s="11" t="n">
        <v>52279</v>
      </c>
      <c r="O880" s="11" t="n">
        <v>52279</v>
      </c>
      <c r="P880" s="11" t="n">
        <v>52279</v>
      </c>
      <c r="Q880" s="11" t="n">
        <v>52279</v>
      </c>
      <c r="R880" s="11" t="n">
        <v>52279</v>
      </c>
      <c r="S880" s="12" t="n">
        <v>52279</v>
      </c>
      <c r="U880" s="8" t="n">
        <f aca="false">ROUND(AVERAGE(G880:R880),"2")</f>
        <v>52279</v>
      </c>
      <c r="V880" s="9" t="str">
        <f aca="false">IF(AND(U880&gt;0,U880=S880),"ok",IF(U880=" ","","no"))</f>
        <v>ok</v>
      </c>
    </row>
    <row r="881" customFormat="false" ht="13.2" hidden="false" customHeight="false" outlineLevel="2" collapsed="false">
      <c r="C881" s="6" t="s">
        <v>962</v>
      </c>
      <c r="D881" s="6" t="s">
        <v>965</v>
      </c>
      <c r="E881" s="6"/>
      <c r="F881" s="6" t="s">
        <v>237</v>
      </c>
      <c r="G881" s="11" t="n">
        <v>133409</v>
      </c>
      <c r="H881" s="11" t="n">
        <v>133409</v>
      </c>
      <c r="I881" s="11" t="n">
        <v>133409</v>
      </c>
      <c r="J881" s="11" t="n">
        <v>133409</v>
      </c>
      <c r="K881" s="11" t="n">
        <v>133409</v>
      </c>
      <c r="L881" s="11" t="n">
        <v>133409</v>
      </c>
      <c r="M881" s="11" t="n">
        <v>133409</v>
      </c>
      <c r="N881" s="11" t="n">
        <v>133409</v>
      </c>
      <c r="O881" s="11" t="n">
        <v>133409</v>
      </c>
      <c r="P881" s="11" t="n">
        <v>133409</v>
      </c>
      <c r="Q881" s="11" t="n">
        <v>133409</v>
      </c>
      <c r="R881" s="11" t="n">
        <v>133409</v>
      </c>
      <c r="S881" s="12" t="n">
        <v>133409</v>
      </c>
      <c r="U881" s="8" t="n">
        <f aca="false">ROUND(AVERAGE(G881:R881),"2")</f>
        <v>133409</v>
      </c>
      <c r="V881" s="9" t="str">
        <f aca="false">IF(AND(U881&gt;0,U881=S881),"ok",IF(U881=" ","","no"))</f>
        <v>ok</v>
      </c>
    </row>
    <row r="882" customFormat="false" ht="13.2" hidden="false" customHeight="false" outlineLevel="2" collapsed="false">
      <c r="C882" s="6" t="s">
        <v>962</v>
      </c>
      <c r="D882" s="6" t="s">
        <v>966</v>
      </c>
      <c r="E882" s="6"/>
      <c r="F882" s="6" t="s">
        <v>237</v>
      </c>
      <c r="G882" s="11" t="n">
        <v>385008</v>
      </c>
      <c r="H882" s="11" t="n">
        <v>385008</v>
      </c>
      <c r="I882" s="11" t="n">
        <v>385008</v>
      </c>
      <c r="J882" s="11" t="n">
        <v>385008</v>
      </c>
      <c r="K882" s="11" t="n">
        <v>385008</v>
      </c>
      <c r="L882" s="11" t="n">
        <v>385008</v>
      </c>
      <c r="M882" s="11" t="n">
        <v>385008</v>
      </c>
      <c r="N882" s="11" t="n">
        <v>385008</v>
      </c>
      <c r="O882" s="11" t="n">
        <v>385008</v>
      </c>
      <c r="P882" s="11" t="n">
        <v>385008</v>
      </c>
      <c r="Q882" s="11" t="n">
        <v>385008</v>
      </c>
      <c r="R882" s="11" t="n">
        <v>385008</v>
      </c>
      <c r="S882" s="12" t="n">
        <v>385008</v>
      </c>
      <c r="U882" s="8" t="n">
        <f aca="false">ROUND(AVERAGE(G882:R882),"2")</f>
        <v>385008</v>
      </c>
      <c r="V882" s="9" t="str">
        <f aca="false">IF(AND(U882&gt;0,U882=S882),"ok",IF(U882=" ","","no"))</f>
        <v>ok</v>
      </c>
    </row>
    <row r="883" customFormat="false" ht="13.2" hidden="false" customHeight="false" outlineLevel="2" collapsed="false">
      <c r="C883" s="6" t="s">
        <v>962</v>
      </c>
      <c r="D883" s="6" t="s">
        <v>967</v>
      </c>
      <c r="E883" s="6"/>
      <c r="F883" s="6" t="s">
        <v>237</v>
      </c>
      <c r="G883" s="11" t="n">
        <v>65368</v>
      </c>
      <c r="H883" s="11" t="n">
        <v>65368</v>
      </c>
      <c r="I883" s="11" t="n">
        <v>65368</v>
      </c>
      <c r="J883" s="11" t="n">
        <v>65368</v>
      </c>
      <c r="K883" s="11" t="n">
        <v>65368</v>
      </c>
      <c r="L883" s="11" t="n">
        <v>65368</v>
      </c>
      <c r="M883" s="11" t="n">
        <v>65368</v>
      </c>
      <c r="N883" s="11" t="n">
        <v>65368</v>
      </c>
      <c r="O883" s="11" t="n">
        <v>65368</v>
      </c>
      <c r="P883" s="11" t="n">
        <v>65368</v>
      </c>
      <c r="Q883" s="11" t="n">
        <v>65368</v>
      </c>
      <c r="R883" s="11" t="n">
        <v>65368</v>
      </c>
      <c r="S883" s="12" t="n">
        <v>65368</v>
      </c>
      <c r="U883" s="8" t="n">
        <f aca="false">ROUND(AVERAGE(G883:R883),"2")</f>
        <v>65368</v>
      </c>
      <c r="V883" s="9" t="str">
        <f aca="false">IF(AND(U883&gt;0,U883=S883),"ok",IF(U883=" ","","no"))</f>
        <v>ok</v>
      </c>
    </row>
    <row r="884" customFormat="false" ht="13.2" hidden="false" customHeight="false" outlineLevel="2" collapsed="false">
      <c r="C884" s="6" t="s">
        <v>962</v>
      </c>
      <c r="D884" s="6" t="s">
        <v>968</v>
      </c>
      <c r="E884" s="6"/>
      <c r="F884" s="6" t="s">
        <v>237</v>
      </c>
      <c r="G884" s="11" t="n">
        <v>24513</v>
      </c>
      <c r="H884" s="11" t="n">
        <v>24513</v>
      </c>
      <c r="I884" s="11" t="n">
        <v>24513</v>
      </c>
      <c r="J884" s="11" t="n">
        <v>24513</v>
      </c>
      <c r="K884" s="11" t="n">
        <v>24513</v>
      </c>
      <c r="L884" s="11" t="n">
        <v>24513</v>
      </c>
      <c r="M884" s="11" t="n">
        <v>24513</v>
      </c>
      <c r="N884" s="11" t="n">
        <v>24513</v>
      </c>
      <c r="O884" s="11" t="n">
        <v>24513</v>
      </c>
      <c r="P884" s="11" t="n">
        <v>24513</v>
      </c>
      <c r="Q884" s="11" t="n">
        <v>24513</v>
      </c>
      <c r="R884" s="11" t="n">
        <v>24513</v>
      </c>
      <c r="S884" s="12" t="n">
        <v>24513</v>
      </c>
      <c r="U884" s="8" t="n">
        <f aca="false">ROUND(AVERAGE(G884:R884),"2")</f>
        <v>24513</v>
      </c>
      <c r="V884" s="9" t="str">
        <f aca="false">IF(AND(U884&gt;0,U884=S884),"ok",IF(U884=" ","","no"))</f>
        <v>ok</v>
      </c>
    </row>
    <row r="885" customFormat="false" ht="13.2" hidden="false" customHeight="false" outlineLevel="2" collapsed="false">
      <c r="C885" s="6" t="s">
        <v>969</v>
      </c>
      <c r="D885" s="6" t="s">
        <v>970</v>
      </c>
      <c r="E885" s="6"/>
      <c r="F885" s="6" t="s">
        <v>971</v>
      </c>
      <c r="G885" s="11" t="n">
        <v>594880</v>
      </c>
      <c r="H885" s="11" t="n">
        <v>594880</v>
      </c>
      <c r="I885" s="11" t="n">
        <v>594880</v>
      </c>
      <c r="J885" s="11" t="n">
        <v>594880</v>
      </c>
      <c r="K885" s="11" t="n">
        <v>594880</v>
      </c>
      <c r="L885" s="11" t="n">
        <v>594880</v>
      </c>
      <c r="M885" s="11" t="n">
        <v>594880</v>
      </c>
      <c r="N885" s="11" t="n">
        <v>594880</v>
      </c>
      <c r="O885" s="11" t="n">
        <v>594880</v>
      </c>
      <c r="P885" s="11" t="n">
        <v>594880</v>
      </c>
      <c r="Q885" s="11" t="n">
        <v>594880</v>
      </c>
      <c r="R885" s="11" t="n">
        <v>594880</v>
      </c>
      <c r="S885" s="12" t="n">
        <v>594880</v>
      </c>
      <c r="U885" s="8" t="n">
        <f aca="false">ROUND(AVERAGE(G885:R885),"2")</f>
        <v>594880</v>
      </c>
      <c r="V885" s="9" t="str">
        <f aca="false">IF(AND(U885&gt;0,U885=S885),"ok",IF(U885=" ","","no"))</f>
        <v>ok</v>
      </c>
    </row>
    <row r="886" customFormat="false" ht="13.2" hidden="false" customHeight="false" outlineLevel="2" collapsed="false">
      <c r="C886" s="6" t="s">
        <v>969</v>
      </c>
      <c r="D886" s="6" t="s">
        <v>972</v>
      </c>
      <c r="E886" s="6"/>
      <c r="F886" s="6" t="s">
        <v>971</v>
      </c>
      <c r="G886" s="11" t="n">
        <v>248908</v>
      </c>
      <c r="H886" s="11" t="n">
        <v>248908</v>
      </c>
      <c r="I886" s="11" t="n">
        <v>248908</v>
      </c>
      <c r="J886" s="11" t="n">
        <v>248908</v>
      </c>
      <c r="K886" s="11" t="n">
        <v>248908</v>
      </c>
      <c r="L886" s="11" t="n">
        <v>248908</v>
      </c>
      <c r="M886" s="11" t="n">
        <v>248908</v>
      </c>
      <c r="N886" s="11" t="n">
        <v>248908</v>
      </c>
      <c r="O886" s="11" t="n">
        <v>248908</v>
      </c>
      <c r="P886" s="11" t="n">
        <v>248908</v>
      </c>
      <c r="Q886" s="11" t="n">
        <v>248908</v>
      </c>
      <c r="R886" s="11" t="n">
        <v>248908</v>
      </c>
      <c r="S886" s="12" t="n">
        <v>248908</v>
      </c>
      <c r="U886" s="8" t="n">
        <f aca="false">ROUND(AVERAGE(G886:R886),"2")</f>
        <v>248908</v>
      </c>
      <c r="V886" s="9" t="str">
        <f aca="false">IF(AND(U886&gt;0,U886=S886),"ok",IF(U886=" ","","no"))</f>
        <v>ok</v>
      </c>
    </row>
    <row r="887" customFormat="false" ht="13.2" hidden="false" customHeight="false" outlineLevel="2" collapsed="false">
      <c r="C887" s="6" t="s">
        <v>969</v>
      </c>
      <c r="D887" s="6" t="s">
        <v>973</v>
      </c>
      <c r="E887" s="6"/>
      <c r="F887" s="6" t="s">
        <v>971</v>
      </c>
      <c r="G887" s="11" t="n">
        <v>465170</v>
      </c>
      <c r="H887" s="11" t="n">
        <v>465170</v>
      </c>
      <c r="I887" s="11" t="n">
        <v>465170</v>
      </c>
      <c r="J887" s="11" t="n">
        <v>465170</v>
      </c>
      <c r="K887" s="11" t="n">
        <v>465170</v>
      </c>
      <c r="L887" s="11" t="n">
        <v>465170</v>
      </c>
      <c r="M887" s="11" t="n">
        <v>465170</v>
      </c>
      <c r="N887" s="11" t="n">
        <v>465170</v>
      </c>
      <c r="O887" s="11" t="n">
        <v>465170</v>
      </c>
      <c r="P887" s="11" t="n">
        <v>465170</v>
      </c>
      <c r="Q887" s="11" t="n">
        <v>465170</v>
      </c>
      <c r="R887" s="11" t="n">
        <v>465170</v>
      </c>
      <c r="S887" s="12" t="n">
        <v>465170</v>
      </c>
      <c r="U887" s="8" t="n">
        <f aca="false">ROUND(AVERAGE(G887:R887),"2")</f>
        <v>465170</v>
      </c>
      <c r="V887" s="9" t="str">
        <f aca="false">IF(AND(U887&gt;0,U887=S887),"ok",IF(U887=" ","","no"))</f>
        <v>ok</v>
      </c>
    </row>
    <row r="888" customFormat="false" ht="13.2" hidden="false" customHeight="false" outlineLevel="0" collapsed="false">
      <c r="C888" s="6" t="s">
        <v>969</v>
      </c>
      <c r="D888" s="6" t="s">
        <v>974</v>
      </c>
      <c r="E888" s="6"/>
      <c r="F888" s="6" t="s">
        <v>971</v>
      </c>
      <c r="G888" s="11" t="n">
        <v>196802</v>
      </c>
      <c r="H888" s="11" t="n">
        <v>196802</v>
      </c>
      <c r="I888" s="11" t="n">
        <v>196802</v>
      </c>
      <c r="J888" s="11" t="n">
        <v>196802</v>
      </c>
      <c r="K888" s="11" t="n">
        <v>196802</v>
      </c>
      <c r="L888" s="11" t="n">
        <v>196802</v>
      </c>
      <c r="M888" s="11" t="n">
        <v>196802</v>
      </c>
      <c r="N888" s="11" t="n">
        <v>196802</v>
      </c>
      <c r="O888" s="11" t="n">
        <v>196802</v>
      </c>
      <c r="P888" s="11" t="n">
        <v>196802</v>
      </c>
      <c r="Q888" s="11" t="n">
        <v>196802</v>
      </c>
      <c r="R888" s="11" t="n">
        <v>196802</v>
      </c>
      <c r="S888" s="12" t="n">
        <v>196802</v>
      </c>
      <c r="U888" s="8" t="n">
        <f aca="false">ROUND(AVERAGE(G888:R888),"2")</f>
        <v>196802</v>
      </c>
      <c r="V888" s="9" t="str">
        <f aca="false">IF(AND(U888&gt;0,U888=S888),"ok",IF(U888=" ","","no"))</f>
        <v>ok</v>
      </c>
    </row>
    <row r="889" customFormat="false" ht="13.2" hidden="false" customHeight="false" outlineLevel="0" collapsed="false">
      <c r="C889" s="6" t="s">
        <v>969</v>
      </c>
      <c r="D889" s="6" t="s">
        <v>975</v>
      </c>
      <c r="E889" s="6"/>
      <c r="F889" s="6" t="s">
        <v>971</v>
      </c>
      <c r="G889" s="11" t="n">
        <v>536734</v>
      </c>
      <c r="H889" s="11" t="n">
        <v>536734</v>
      </c>
      <c r="I889" s="11" t="n">
        <v>536734</v>
      </c>
      <c r="J889" s="11" t="n">
        <v>536734</v>
      </c>
      <c r="K889" s="11" t="n">
        <v>536734</v>
      </c>
      <c r="L889" s="11" t="n">
        <v>536734</v>
      </c>
      <c r="M889" s="11" t="n">
        <v>536734</v>
      </c>
      <c r="N889" s="11" t="n">
        <v>536734</v>
      </c>
      <c r="O889" s="11" t="n">
        <v>536734</v>
      </c>
      <c r="P889" s="11" t="n">
        <v>536734</v>
      </c>
      <c r="Q889" s="11" t="n">
        <v>536734</v>
      </c>
      <c r="R889" s="11" t="n">
        <v>536734</v>
      </c>
      <c r="S889" s="12" t="n">
        <v>536734</v>
      </c>
      <c r="U889" s="8" t="n">
        <f aca="false">ROUND(AVERAGE(G889:R889),"2")</f>
        <v>536734</v>
      </c>
      <c r="V889" s="9" t="str">
        <f aca="false">IF(AND(U889&gt;0,U889=S889),"ok",IF(U889=" ","","no"))</f>
        <v>ok</v>
      </c>
    </row>
    <row r="890" customFormat="false" ht="13.2" hidden="false" customHeight="false" outlineLevel="0" collapsed="false">
      <c r="C890" s="6" t="s">
        <v>969</v>
      </c>
      <c r="D890" s="6" t="s">
        <v>976</v>
      </c>
      <c r="E890" s="6"/>
      <c r="F890" s="6" t="s">
        <v>971</v>
      </c>
      <c r="G890" s="11" t="n">
        <v>553502</v>
      </c>
      <c r="H890" s="11" t="n">
        <v>553502</v>
      </c>
      <c r="I890" s="11" t="n">
        <v>553502</v>
      </c>
      <c r="J890" s="11" t="n">
        <v>553502</v>
      </c>
      <c r="K890" s="11" t="n">
        <v>553502</v>
      </c>
      <c r="L890" s="11" t="n">
        <v>553502</v>
      </c>
      <c r="M890" s="11" t="n">
        <v>553502</v>
      </c>
      <c r="N890" s="11" t="n">
        <v>553502</v>
      </c>
      <c r="O890" s="11" t="n">
        <v>553502</v>
      </c>
      <c r="P890" s="11" t="n">
        <v>553502</v>
      </c>
      <c r="Q890" s="11" t="n">
        <v>553502</v>
      </c>
      <c r="R890" s="11" t="n">
        <v>553502</v>
      </c>
      <c r="S890" s="12" t="n">
        <v>553502</v>
      </c>
      <c r="U890" s="8" t="n">
        <f aca="false">ROUND(AVERAGE(G890:R890),"2")</f>
        <v>553502</v>
      </c>
      <c r="V890" s="9" t="str">
        <f aca="false">IF(AND(U890&gt;0,U890=S890),"ok",IF(U890=" ","","no"))</f>
        <v>ok</v>
      </c>
    </row>
    <row r="891" customFormat="false" ht="13.2" hidden="false" customHeight="false" outlineLevel="0" collapsed="false">
      <c r="C891" s="6" t="s">
        <v>969</v>
      </c>
      <c r="D891" s="6" t="s">
        <v>977</v>
      </c>
      <c r="E891" s="6"/>
      <c r="F891" s="6" t="s">
        <v>971</v>
      </c>
      <c r="G891" s="11" t="n">
        <v>313095</v>
      </c>
      <c r="H891" s="11" t="n">
        <v>313095</v>
      </c>
      <c r="I891" s="11" t="n">
        <v>313095</v>
      </c>
      <c r="J891" s="11" t="n">
        <v>313095</v>
      </c>
      <c r="K891" s="11" t="n">
        <v>313095</v>
      </c>
      <c r="L891" s="11" t="n">
        <v>313095</v>
      </c>
      <c r="M891" s="11" t="n">
        <v>313095</v>
      </c>
      <c r="N891" s="11" t="n">
        <v>313095</v>
      </c>
      <c r="O891" s="11" t="n">
        <v>313095</v>
      </c>
      <c r="P891" s="11" t="n">
        <v>313095</v>
      </c>
      <c r="Q891" s="11" t="n">
        <v>313095</v>
      </c>
      <c r="R891" s="11" t="n">
        <v>313095</v>
      </c>
      <c r="S891" s="12" t="n">
        <v>313095</v>
      </c>
      <c r="U891" s="8" t="n">
        <f aca="false">ROUND(AVERAGE(G891:R891),"2")</f>
        <v>313095</v>
      </c>
      <c r="V891" s="9" t="str">
        <f aca="false">IF(AND(U891&gt;0,U891=S891),"ok",IF(U891=" ","","no"))</f>
        <v>ok</v>
      </c>
    </row>
    <row r="892" customFormat="false" ht="13.2" hidden="false" customHeight="false" outlineLevel="0" collapsed="false">
      <c r="C892" s="6" t="s">
        <v>969</v>
      </c>
      <c r="D892" s="6" t="s">
        <v>978</v>
      </c>
      <c r="E892" s="6"/>
      <c r="F892" s="6" t="s">
        <v>971</v>
      </c>
      <c r="G892" s="11" t="n">
        <v>2952037</v>
      </c>
      <c r="H892" s="11" t="n">
        <v>2952037</v>
      </c>
      <c r="I892" s="11" t="n">
        <v>2952037</v>
      </c>
      <c r="J892" s="11" t="n">
        <v>2952037</v>
      </c>
      <c r="K892" s="11" t="n">
        <v>2952037</v>
      </c>
      <c r="L892" s="11" t="n">
        <v>2952037</v>
      </c>
      <c r="M892" s="11" t="n">
        <v>2952037</v>
      </c>
      <c r="N892" s="11" t="n">
        <v>2952037</v>
      </c>
      <c r="O892" s="11" t="n">
        <v>2952037</v>
      </c>
      <c r="P892" s="11" t="n">
        <v>2952037</v>
      </c>
      <c r="Q892" s="11" t="n">
        <v>2952037</v>
      </c>
      <c r="R892" s="11" t="n">
        <v>2952037</v>
      </c>
      <c r="S892" s="12" t="n">
        <v>2952037</v>
      </c>
      <c r="U892" s="8" t="n">
        <f aca="false">ROUND(AVERAGE(G892:R892),"2")</f>
        <v>2952037</v>
      </c>
      <c r="V892" s="9" t="str">
        <f aca="false">IF(AND(U892&gt;0,U892=S892),"ok",IF(U892=" ","","no"))</f>
        <v>ok</v>
      </c>
    </row>
    <row r="893" customFormat="false" ht="13.2" hidden="false" customHeight="false" outlineLevel="0" collapsed="false">
      <c r="C893" s="6" t="s">
        <v>969</v>
      </c>
      <c r="D893" s="6" t="s">
        <v>979</v>
      </c>
      <c r="E893" s="6"/>
      <c r="F893" s="6" t="s">
        <v>971</v>
      </c>
      <c r="G893" s="11" t="n">
        <v>5750722</v>
      </c>
      <c r="H893" s="11" t="n">
        <v>5750722</v>
      </c>
      <c r="I893" s="11" t="n">
        <v>5750722</v>
      </c>
      <c r="J893" s="11" t="n">
        <v>5750722</v>
      </c>
      <c r="K893" s="11" t="n">
        <v>5750722</v>
      </c>
      <c r="L893" s="11" t="n">
        <v>5750722</v>
      </c>
      <c r="M893" s="11" t="n">
        <v>5750722</v>
      </c>
      <c r="N893" s="11" t="n">
        <v>5750722</v>
      </c>
      <c r="O893" s="11" t="n">
        <v>5750722</v>
      </c>
      <c r="P893" s="11" t="n">
        <v>5750722</v>
      </c>
      <c r="Q893" s="11" t="n">
        <v>5750722</v>
      </c>
      <c r="R893" s="11" t="n">
        <v>5750722</v>
      </c>
      <c r="S893" s="12" t="n">
        <v>5750722</v>
      </c>
      <c r="U893" s="8" t="n">
        <f aca="false">ROUND(AVERAGE(G893:R893),"2")</f>
        <v>5750722</v>
      </c>
      <c r="V893" s="9" t="str">
        <f aca="false">IF(AND(U893&gt;0,U893=S893),"ok",IF(U893=" ","","no"))</f>
        <v>ok</v>
      </c>
    </row>
    <row r="894" customFormat="false" ht="13.2" hidden="false" customHeight="false" outlineLevel="0" collapsed="false">
      <c r="C894" s="6" t="s">
        <v>980</v>
      </c>
      <c r="D894" s="6" t="s">
        <v>981</v>
      </c>
      <c r="F894" s="6" t="s">
        <v>237</v>
      </c>
      <c r="G894" s="11" t="n">
        <v>9681</v>
      </c>
      <c r="H894" s="11" t="n">
        <v>9681</v>
      </c>
      <c r="I894" s="11" t="n">
        <v>9681</v>
      </c>
      <c r="J894" s="11" t="n">
        <v>9681</v>
      </c>
      <c r="K894" s="11" t="n">
        <v>9681</v>
      </c>
      <c r="L894" s="11" t="n">
        <v>9681</v>
      </c>
      <c r="M894" s="11" t="n">
        <v>9681</v>
      </c>
      <c r="N894" s="11" t="n">
        <v>9681</v>
      </c>
      <c r="O894" s="11" t="n">
        <v>9681</v>
      </c>
      <c r="P894" s="11" t="n">
        <v>9681</v>
      </c>
      <c r="Q894" s="11" t="n">
        <v>9681</v>
      </c>
      <c r="R894" s="11" t="n">
        <v>9681</v>
      </c>
      <c r="S894" s="12" t="n">
        <v>9681</v>
      </c>
      <c r="U894" s="8" t="n">
        <f aca="false">ROUND(AVERAGE(G894:R894),"2")</f>
        <v>9681</v>
      </c>
      <c r="V894" s="9" t="str">
        <f aca="false">IF(AND(U894&gt;0,U894=S894),"ok",IF(U894=" ","","no"))</f>
        <v>ok</v>
      </c>
    </row>
    <row r="895" customFormat="false" ht="13.2" hidden="false" customHeight="false" outlineLevel="0" collapsed="false">
      <c r="C895" s="6" t="s">
        <v>980</v>
      </c>
      <c r="D895" s="6" t="s">
        <v>982</v>
      </c>
      <c r="F895" s="6" t="s">
        <v>237</v>
      </c>
      <c r="G895" s="11" t="n">
        <v>9681</v>
      </c>
      <c r="H895" s="11" t="n">
        <v>9681</v>
      </c>
      <c r="I895" s="11" t="n">
        <v>9681</v>
      </c>
      <c r="J895" s="11" t="n">
        <v>9681</v>
      </c>
      <c r="K895" s="11" t="n">
        <v>9681</v>
      </c>
      <c r="L895" s="11" t="n">
        <v>9681</v>
      </c>
      <c r="M895" s="11" t="n">
        <v>9681</v>
      </c>
      <c r="N895" s="11" t="n">
        <v>9681</v>
      </c>
      <c r="O895" s="11" t="n">
        <v>9681</v>
      </c>
      <c r="P895" s="11" t="n">
        <v>9681</v>
      </c>
      <c r="Q895" s="11" t="n">
        <v>9681</v>
      </c>
      <c r="R895" s="11" t="n">
        <v>9681</v>
      </c>
      <c r="S895" s="12" t="n">
        <v>9681</v>
      </c>
      <c r="U895" s="8" t="n">
        <f aca="false">ROUND(AVERAGE(G895:R895),"2")</f>
        <v>9681</v>
      </c>
      <c r="V895" s="9" t="str">
        <f aca="false">IF(AND(U895&gt;0,U895=S895),"ok",IF(U895=" ","","no"))</f>
        <v>ok</v>
      </c>
    </row>
    <row r="896" customFormat="false" ht="13.2" hidden="false" customHeight="false" outlineLevel="0" collapsed="false">
      <c r="C896" s="6" t="s">
        <v>980</v>
      </c>
      <c r="D896" s="6" t="s">
        <v>983</v>
      </c>
      <c r="F896" s="6" t="s">
        <v>237</v>
      </c>
      <c r="G896" s="11" t="n">
        <v>9681</v>
      </c>
      <c r="H896" s="11" t="n">
        <v>9681</v>
      </c>
      <c r="I896" s="11" t="n">
        <v>9681</v>
      </c>
      <c r="J896" s="11" t="n">
        <v>9681</v>
      </c>
      <c r="K896" s="11" t="n">
        <v>9681</v>
      </c>
      <c r="L896" s="11" t="n">
        <v>9681</v>
      </c>
      <c r="M896" s="11" t="n">
        <v>9681</v>
      </c>
      <c r="N896" s="11" t="n">
        <v>9681</v>
      </c>
      <c r="O896" s="11" t="n">
        <v>9681</v>
      </c>
      <c r="P896" s="11" t="n">
        <v>9681</v>
      </c>
      <c r="Q896" s="11" t="n">
        <v>9681</v>
      </c>
      <c r="R896" s="11" t="n">
        <v>9681</v>
      </c>
      <c r="S896" s="12" t="n">
        <v>9681</v>
      </c>
      <c r="U896" s="8" t="n">
        <f aca="false">ROUND(AVERAGE(G896:R896),"2")</f>
        <v>9681</v>
      </c>
      <c r="V896" s="9" t="str">
        <f aca="false">IF(AND(U896&gt;0,U896=S896),"ok",IF(U896=" ","","no"))</f>
        <v>ok</v>
      </c>
    </row>
    <row r="897" customFormat="false" ht="13.2" hidden="false" customHeight="false" outlineLevel="0" collapsed="false">
      <c r="C897" s="6" t="s">
        <v>980</v>
      </c>
      <c r="D897" s="6" t="s">
        <v>984</v>
      </c>
      <c r="F897" s="6" t="s">
        <v>237</v>
      </c>
      <c r="G897" s="11" t="n">
        <v>9681</v>
      </c>
      <c r="H897" s="11" t="n">
        <v>9681</v>
      </c>
      <c r="I897" s="11" t="n">
        <v>9681</v>
      </c>
      <c r="J897" s="11" t="n">
        <v>9681</v>
      </c>
      <c r="K897" s="11" t="n">
        <v>9681</v>
      </c>
      <c r="L897" s="11" t="n">
        <v>9681</v>
      </c>
      <c r="M897" s="11" t="n">
        <v>9681</v>
      </c>
      <c r="N897" s="11" t="n">
        <v>9681</v>
      </c>
      <c r="O897" s="11" t="n">
        <v>9681</v>
      </c>
      <c r="P897" s="11" t="n">
        <v>9681</v>
      </c>
      <c r="Q897" s="11" t="n">
        <v>9681</v>
      </c>
      <c r="R897" s="11" t="n">
        <v>9681</v>
      </c>
      <c r="S897" s="12" t="n">
        <v>9681</v>
      </c>
      <c r="U897" s="8" t="n">
        <f aca="false">ROUND(AVERAGE(G897:R897),"2")</f>
        <v>9681</v>
      </c>
      <c r="V897" s="9" t="str">
        <f aca="false">IF(AND(U897&gt;0,U897=S897),"ok",IF(U897=" ","","no"))</f>
        <v>ok</v>
      </c>
    </row>
    <row r="898" customFormat="false" ht="13.2" hidden="false" customHeight="false" outlineLevel="0" collapsed="false">
      <c r="C898" s="6" t="s">
        <v>985</v>
      </c>
      <c r="D898" s="6" t="s">
        <v>986</v>
      </c>
      <c r="F898" s="6" t="s">
        <v>237</v>
      </c>
      <c r="G898" s="11" t="n">
        <v>1839</v>
      </c>
      <c r="H898" s="11" t="n">
        <v>1839</v>
      </c>
      <c r="I898" s="11" t="n">
        <v>1839</v>
      </c>
      <c r="J898" s="11" t="n">
        <v>1839</v>
      </c>
      <c r="K898" s="11" t="n">
        <v>1839</v>
      </c>
      <c r="L898" s="11" t="n">
        <v>1839</v>
      </c>
      <c r="M898" s="11" t="n">
        <v>1839</v>
      </c>
      <c r="N898" s="11" t="n">
        <v>1839</v>
      </c>
      <c r="O898" s="11" t="n">
        <v>1839</v>
      </c>
      <c r="P898" s="11" t="n">
        <v>1839</v>
      </c>
      <c r="Q898" s="11" t="n">
        <v>1839</v>
      </c>
      <c r="R898" s="11" t="n">
        <v>1839</v>
      </c>
      <c r="S898" s="12" t="n">
        <v>1839</v>
      </c>
      <c r="U898" s="8" t="n">
        <f aca="false">ROUND(AVERAGE(G898:R898),"2")</f>
        <v>1839</v>
      </c>
      <c r="V898" s="9" t="str">
        <f aca="false">IF(AND(U898&gt;0,U898=S898),"ok",IF(U898=" ","","no"))</f>
        <v>ok</v>
      </c>
    </row>
    <row r="899" customFormat="false" ht="13.2" hidden="false" customHeight="false" outlineLevel="0" collapsed="false">
      <c r="C899" s="6" t="s">
        <v>985</v>
      </c>
      <c r="D899" s="6" t="s">
        <v>987</v>
      </c>
      <c r="F899" s="6" t="s">
        <v>237</v>
      </c>
      <c r="G899" s="11" t="n">
        <v>1839</v>
      </c>
      <c r="H899" s="11" t="n">
        <v>1839</v>
      </c>
      <c r="I899" s="11" t="n">
        <v>1839</v>
      </c>
      <c r="J899" s="11" t="n">
        <v>1839</v>
      </c>
      <c r="K899" s="11" t="n">
        <v>1839</v>
      </c>
      <c r="L899" s="11" t="n">
        <v>1839</v>
      </c>
      <c r="M899" s="11" t="n">
        <v>1839</v>
      </c>
      <c r="N899" s="11" t="n">
        <v>1839</v>
      </c>
      <c r="O899" s="11" t="n">
        <v>1839</v>
      </c>
      <c r="P899" s="11" t="n">
        <v>1839</v>
      </c>
      <c r="Q899" s="11" t="n">
        <v>1839</v>
      </c>
      <c r="R899" s="11" t="n">
        <v>1839</v>
      </c>
      <c r="S899" s="12" t="n">
        <v>1839</v>
      </c>
      <c r="U899" s="8" t="n">
        <f aca="false">ROUND(AVERAGE(G899:R899),"2")</f>
        <v>1839</v>
      </c>
      <c r="V899" s="9" t="str">
        <f aca="false">IF(AND(U899&gt;0,U899=S899),"ok",IF(U899=" ","","no"))</f>
        <v>ok</v>
      </c>
    </row>
    <row r="900" customFormat="false" ht="13.2" hidden="false" customHeight="false" outlineLevel="0" collapsed="false">
      <c r="C900" s="6" t="s">
        <v>988</v>
      </c>
      <c r="D900" s="6" t="s">
        <v>989</v>
      </c>
      <c r="F900" s="6" t="s">
        <v>237</v>
      </c>
      <c r="G900" s="11" t="n">
        <v>9681</v>
      </c>
      <c r="H900" s="11" t="n">
        <v>9681</v>
      </c>
      <c r="I900" s="11" t="n">
        <v>9681</v>
      </c>
      <c r="J900" s="11" t="n">
        <v>9681</v>
      </c>
      <c r="K900" s="11" t="n">
        <v>9681</v>
      </c>
      <c r="L900" s="11" t="n">
        <v>9681</v>
      </c>
      <c r="M900" s="11" t="n">
        <v>9681</v>
      </c>
      <c r="N900" s="11" t="n">
        <v>9681</v>
      </c>
      <c r="O900" s="11" t="n">
        <v>9681</v>
      </c>
      <c r="P900" s="11" t="n">
        <v>9681</v>
      </c>
      <c r="Q900" s="11" t="n">
        <v>9681</v>
      </c>
      <c r="R900" s="11" t="n">
        <v>9681</v>
      </c>
      <c r="S900" s="12" t="n">
        <v>9681</v>
      </c>
      <c r="U900" s="8" t="n">
        <f aca="false">ROUND(AVERAGE(G900:R900),"2")</f>
        <v>9681</v>
      </c>
      <c r="V900" s="9" t="str">
        <f aca="false">IF(AND(U900&gt;0,U900=S900),"ok",IF(U900=" ","","no"))</f>
        <v>ok</v>
      </c>
    </row>
    <row r="901" customFormat="false" ht="13.2" hidden="false" customHeight="false" outlineLevel="0" collapsed="false">
      <c r="C901" s="6" t="s">
        <v>988</v>
      </c>
      <c r="D901" s="6" t="s">
        <v>990</v>
      </c>
      <c r="E901" s="6"/>
      <c r="F901" s="6" t="s">
        <v>237</v>
      </c>
      <c r="G901" s="11" t="n">
        <v>11618</v>
      </c>
      <c r="H901" s="11" t="n">
        <v>11618</v>
      </c>
      <c r="I901" s="11" t="n">
        <v>11618</v>
      </c>
      <c r="J901" s="11" t="n">
        <v>11618</v>
      </c>
      <c r="K901" s="11" t="n">
        <v>11618</v>
      </c>
      <c r="L901" s="11" t="n">
        <v>11618</v>
      </c>
      <c r="M901" s="11" t="n">
        <v>11618</v>
      </c>
      <c r="N901" s="11" t="n">
        <v>11618</v>
      </c>
      <c r="O901" s="11" t="n">
        <v>11618</v>
      </c>
      <c r="P901" s="11" t="n">
        <v>11618</v>
      </c>
      <c r="Q901" s="11" t="n">
        <v>11618</v>
      </c>
      <c r="R901" s="11" t="n">
        <v>11618</v>
      </c>
      <c r="S901" s="12" t="n">
        <v>11618</v>
      </c>
      <c r="U901" s="8" t="n">
        <f aca="false">ROUND(AVERAGE(G901:R901),"2")</f>
        <v>11618</v>
      </c>
      <c r="V901" s="9" t="str">
        <f aca="false">IF(AND(U901&gt;0,U901=S901),"ok",IF(U901=" ","","no"))</f>
        <v>ok</v>
      </c>
    </row>
    <row r="902" customFormat="false" ht="13.2" hidden="false" customHeight="false" outlineLevel="0" collapsed="false">
      <c r="C902" s="6" t="s">
        <v>991</v>
      </c>
      <c r="D902" s="6" t="s">
        <v>992</v>
      </c>
      <c r="F902" s="6" t="s">
        <v>26</v>
      </c>
      <c r="G902" s="11" t="n">
        <v>425979</v>
      </c>
      <c r="H902" s="11" t="n">
        <v>425979</v>
      </c>
      <c r="I902" s="11" t="n">
        <v>425979</v>
      </c>
      <c r="J902" s="11" t="n">
        <v>425979</v>
      </c>
      <c r="K902" s="11" t="n">
        <v>425979</v>
      </c>
      <c r="L902" s="11" t="n">
        <v>425979</v>
      </c>
      <c r="M902" s="11" t="n">
        <v>425979</v>
      </c>
      <c r="N902" s="11" t="n">
        <v>425979</v>
      </c>
      <c r="O902" s="11" t="n">
        <v>425979</v>
      </c>
      <c r="P902" s="11" t="n">
        <v>425979</v>
      </c>
      <c r="Q902" s="11" t="n">
        <v>425979</v>
      </c>
      <c r="R902" s="11" t="n">
        <v>425979</v>
      </c>
      <c r="S902" s="12" t="n">
        <v>425979</v>
      </c>
      <c r="U902" s="8" t="n">
        <f aca="false">ROUND(AVERAGE(G902:R902),"2")</f>
        <v>425979</v>
      </c>
      <c r="V902" s="9" t="str">
        <f aca="false">IF(AND(U902&gt;0,U902=S902),"ok",IF(U902=" ","","no"))</f>
        <v>ok</v>
      </c>
    </row>
    <row r="903" customFormat="false" ht="13.2" hidden="false" customHeight="false" outlineLevel="0" collapsed="false">
      <c r="C903" s="6" t="s">
        <v>991</v>
      </c>
      <c r="D903" s="6" t="s">
        <v>993</v>
      </c>
      <c r="F903" s="6" t="s">
        <v>26</v>
      </c>
      <c r="G903" s="11" t="n">
        <v>348529</v>
      </c>
      <c r="H903" s="11" t="n">
        <v>348529</v>
      </c>
      <c r="I903" s="11" t="n">
        <v>348529</v>
      </c>
      <c r="J903" s="11" t="n">
        <v>348529</v>
      </c>
      <c r="K903" s="11" t="n">
        <v>348529</v>
      </c>
      <c r="L903" s="11" t="n">
        <v>348529</v>
      </c>
      <c r="M903" s="11" t="n">
        <v>348529</v>
      </c>
      <c r="N903" s="11" t="n">
        <v>348529</v>
      </c>
      <c r="O903" s="11" t="n">
        <v>348529</v>
      </c>
      <c r="P903" s="11" t="n">
        <v>348529</v>
      </c>
      <c r="Q903" s="11" t="n">
        <v>348529</v>
      </c>
      <c r="R903" s="11" t="n">
        <v>348529</v>
      </c>
      <c r="S903" s="12" t="n">
        <v>348529</v>
      </c>
      <c r="U903" s="8" t="n">
        <f aca="false">ROUND(AVERAGE(G903:R903),"2")</f>
        <v>348529</v>
      </c>
      <c r="V903" s="9" t="str">
        <f aca="false">IF(AND(U903&gt;0,U903=S903),"ok",IF(U903=" ","","no"))</f>
        <v>ok</v>
      </c>
    </row>
    <row r="904" customFormat="false" ht="13.2" hidden="false" customHeight="false" outlineLevel="0" collapsed="false">
      <c r="A904" s="0" t="s">
        <v>473</v>
      </c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2" t="s">
        <v>1001</v>
      </c>
      <c r="U904" s="8" t="e">
        <f aca="false">ROUND(AVERAGE(G904:R904),"2")</f>
        <v>#DIV/0!</v>
      </c>
      <c r="V904" s="9" t="e">
        <f aca="false">IF(AND(U904&gt;0,U904=S904),"ok",IF(U904=" ","","no"))</f>
        <v>#DIV/0!</v>
      </c>
    </row>
    <row r="905" customFormat="false" ht="13.2" hidden="false" customHeight="false" outlineLevel="0" collapsed="false">
      <c r="C905" s="6" t="s">
        <v>994</v>
      </c>
      <c r="D905" s="6" t="s">
        <v>995</v>
      </c>
      <c r="E905" s="6" t="s">
        <v>40</v>
      </c>
      <c r="F905" s="6" t="s">
        <v>307</v>
      </c>
      <c r="G905" s="11"/>
      <c r="H905" s="11"/>
      <c r="I905" s="11"/>
      <c r="J905" s="11"/>
      <c r="K905" s="11" t="n">
        <v>1355</v>
      </c>
      <c r="L905" s="11" t="n">
        <v>1355</v>
      </c>
      <c r="M905" s="11" t="n">
        <v>1588</v>
      </c>
      <c r="N905" s="11" t="n">
        <v>1588</v>
      </c>
      <c r="O905" s="11" t="n">
        <v>1588</v>
      </c>
      <c r="P905" s="11" t="n">
        <v>1588</v>
      </c>
      <c r="Q905" s="11" t="n">
        <v>1588</v>
      </c>
      <c r="R905" s="11" t="n">
        <v>1588</v>
      </c>
      <c r="S905" s="12" t="n">
        <v>1529.75</v>
      </c>
      <c r="U905" s="8" t="n">
        <f aca="false">ROUND(AVERAGE(G905:R905),"2")</f>
        <v>1529.75</v>
      </c>
      <c r="V905" s="9" t="str">
        <f aca="false">IF(AND(U905&gt;0,U905=S905),"ok",IF(U905=" ","","no"))</f>
        <v>ok</v>
      </c>
    </row>
    <row r="906" customFormat="false" ht="13.2" hidden="false" customHeight="false" outlineLevel="0" collapsed="false">
      <c r="C906" s="6" t="s">
        <v>996</v>
      </c>
      <c r="D906" s="6" t="s">
        <v>997</v>
      </c>
      <c r="F906" s="6" t="s">
        <v>998</v>
      </c>
      <c r="G906" s="11"/>
      <c r="H906" s="11"/>
      <c r="I906" s="11"/>
      <c r="J906" s="11"/>
      <c r="K906" s="11" t="n">
        <v>21299</v>
      </c>
      <c r="L906" s="11" t="n">
        <v>21299</v>
      </c>
      <c r="M906" s="11" t="n">
        <v>21299</v>
      </c>
      <c r="N906" s="11" t="n">
        <v>21299</v>
      </c>
      <c r="O906" s="11" t="n">
        <v>21299</v>
      </c>
      <c r="P906" s="11" t="n">
        <v>21299</v>
      </c>
      <c r="Q906" s="11" t="n">
        <v>21299</v>
      </c>
      <c r="R906" s="11" t="n">
        <v>21299</v>
      </c>
      <c r="S906" s="12" t="n">
        <v>21299</v>
      </c>
      <c r="U906" s="8" t="n">
        <f aca="false">ROUND(AVERAGE(G906:R906),"2")</f>
        <v>21299</v>
      </c>
      <c r="V906" s="9" t="str">
        <f aca="false">IF(AND(U906&gt;0,U906=S906),"ok",IF(U906=" ","","no"))</f>
        <v>ok</v>
      </c>
    </row>
    <row r="907" customFormat="false" ht="13.2" hidden="false" customHeight="false" outlineLevel="0" collapsed="false">
      <c r="C907" s="6" t="s">
        <v>996</v>
      </c>
      <c r="D907" s="6" t="s">
        <v>999</v>
      </c>
      <c r="F907" s="6" t="s">
        <v>998</v>
      </c>
      <c r="G907" s="11"/>
      <c r="H907" s="11"/>
      <c r="I907" s="11"/>
      <c r="J907" s="11"/>
      <c r="K907" s="11" t="n">
        <v>13554</v>
      </c>
      <c r="L907" s="11" t="n">
        <v>13554</v>
      </c>
      <c r="M907" s="11" t="n">
        <v>13554</v>
      </c>
      <c r="N907" s="11" t="n">
        <v>13554</v>
      </c>
      <c r="O907" s="11" t="n">
        <v>13554</v>
      </c>
      <c r="P907" s="11" t="n">
        <v>13554</v>
      </c>
      <c r="Q907" s="11" t="n">
        <v>13554</v>
      </c>
      <c r="R907" s="11" t="n">
        <v>13554</v>
      </c>
      <c r="S907" s="12" t="n">
        <v>13554</v>
      </c>
      <c r="U907" s="8" t="n">
        <f aca="false">ROUND(AVERAGE(G907:R907),"2")</f>
        <v>13554</v>
      </c>
      <c r="V907" s="9" t="str">
        <f aca="false">IF(AND(U907&gt;0,U907=S907),"ok",IF(U907=" ","","no"))</f>
        <v>ok</v>
      </c>
    </row>
    <row r="908" customFormat="false" ht="13.2" hidden="false" customHeight="false" outlineLevel="0" collapsed="false"/>
  </sheetData>
  <sheetProtection sheet="true" password="cae8" objects="true" scenarios="true"/>
  <conditionalFormatting sqref="V5:V907">
    <cfRule type="cellIs" priority="2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0:03:59Z</dcterms:created>
  <dc:creator>Renato De Iuliis</dc:creator>
  <dc:description/>
  <dc:language>en-US</dc:language>
  <cp:lastModifiedBy>Renato De Iuliis</cp:lastModifiedBy>
  <cp:lastPrinted>2014-02-04T13:33:11Z</cp:lastPrinted>
  <dcterms:modified xsi:type="dcterms:W3CDTF">2014-02-04T14:38:53Z</dcterms:modified>
  <cp:revision>0</cp:revision>
  <dc:subject/>
  <dc:title/>
</cp:coreProperties>
</file>